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 общая" sheetId="1" state="visible" r:id="rId2"/>
    <sheet name="структура" sheetId="2" state="visible" r:id="rId3"/>
    <sheet name="диаграмма по полномочиям" sheetId="3" state="visible" r:id="rId4"/>
    <sheet name="Ожидаемое" sheetId="4" state="visible" r:id="rId5"/>
    <sheet name="Основные хар-ки" sheetId="5" state="visible" r:id="rId6"/>
    <sheet name="заимств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Основные параметры бюджета Миасского городского округа на 2013 год и проект 2014 года </t>
  </si>
  <si>
    <r>
      <rPr>
        <b val="true"/>
        <sz val="12"/>
        <rFont val="Arial Cyr"/>
        <family val="0"/>
        <charset val="204"/>
      </rPr>
      <t xml:space="preserve">Утвержденный бюджет   на 2013 год        </t>
    </r>
    <r>
      <rPr>
        <sz val="12"/>
        <rFont val="Arial Cyr"/>
        <family val="0"/>
        <charset val="204"/>
      </rPr>
      <t xml:space="preserve">                                  (млн.руб.)</t>
    </r>
  </si>
  <si>
    <r>
      <rPr>
        <b val="true"/>
        <sz val="12"/>
        <rFont val="Arial Cyr"/>
        <family val="0"/>
        <charset val="204"/>
      </rPr>
      <t xml:space="preserve">Проект бюджета на 2014  </t>
    </r>
    <r>
      <rPr>
        <sz val="12"/>
        <rFont val="Arial Cyr"/>
        <family val="0"/>
        <charset val="204"/>
      </rPr>
      <t xml:space="preserve">(млн.руб.)</t>
    </r>
  </si>
  <si>
    <t xml:space="preserve">Отклонение, млн. руб.</t>
  </si>
  <si>
    <t xml:space="preserve">Отношение 2014 к 2013 (%)</t>
  </si>
  <si>
    <t xml:space="preserve">доходы </t>
  </si>
  <si>
    <t xml:space="preserve">расходы</t>
  </si>
  <si>
    <t xml:space="preserve">дефицит (-), профицит (+)</t>
  </si>
  <si>
    <t xml:space="preserve">Приложение</t>
  </si>
  <si>
    <t xml:space="preserve">к пояснительной записке</t>
  </si>
  <si>
    <t xml:space="preserve">Структурный  анализ</t>
  </si>
  <si>
    <t xml:space="preserve">основных показателей бюджета Миасского городского округа за 2012-2015 гг.</t>
  </si>
  <si>
    <t xml:space="preserve">Раз-</t>
  </si>
  <si>
    <t xml:space="preserve">Наименование</t>
  </si>
  <si>
    <t xml:space="preserve">Утвержденный</t>
  </si>
  <si>
    <t xml:space="preserve">Доля в общем </t>
  </si>
  <si>
    <t xml:space="preserve">Проект</t>
  </si>
  <si>
    <t xml:space="preserve">дел</t>
  </si>
  <si>
    <t xml:space="preserve">                разделов</t>
  </si>
  <si>
    <t xml:space="preserve">бюджет 2012 год</t>
  </si>
  <si>
    <t xml:space="preserve">объеме расход.</t>
  </si>
  <si>
    <t xml:space="preserve"> на 2013г.</t>
  </si>
  <si>
    <t xml:space="preserve"> на 2014г.</t>
  </si>
  <si>
    <t xml:space="preserve"> на 2015г.</t>
  </si>
  <si>
    <t xml:space="preserve">(тыс. руб.)</t>
  </si>
  <si>
    <t xml:space="preserve">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. окружающ. среды и природн.ресурсов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ИТОГО</t>
  </si>
  <si>
    <t xml:space="preserve">Кроме того, условно утверждаемые расходы</t>
  </si>
  <si>
    <t xml:space="preserve">ВСЕГО расходов</t>
  </si>
  <si>
    <t xml:space="preserve">Превышение доходов над расходами (дефицит)</t>
  </si>
  <si>
    <t xml:space="preserve"> ИСТОЧНИКИ ВНУТРЕННЕГО ФИНАНСИРОВАНИЯ</t>
  </si>
  <si>
    <t xml:space="preserve">Кредиты, полученные от кредитных организаций бюджетами городских округов</t>
  </si>
  <si>
    <t xml:space="preserve">Исполнение государственных и муниципальных гарантий в валюте РФ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Переданные гос.полномочия, млн. руб.</t>
  </si>
  <si>
    <t xml:space="preserve">Полномочия Округа, млн. руб.</t>
  </si>
  <si>
    <t xml:space="preserve">Приложение </t>
  </si>
  <si>
    <t xml:space="preserve">Оценка ожидаемого исполнения бюджета Миасского городского округа в 2012 году</t>
  </si>
  <si>
    <t xml:space="preserve">(тыс.рублей)</t>
  </si>
  <si>
    <t xml:space="preserve">№ п/п</t>
  </si>
  <si>
    <t xml:space="preserve">Наименование показателя</t>
  </si>
  <si>
    <t xml:space="preserve">Расчетные ожидаемые показатели</t>
  </si>
  <si>
    <t xml:space="preserve">1.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Другие доходы (безвозмездные поступления )</t>
  </si>
  <si>
    <t xml:space="preserve">РАСХОДЫ, всего</t>
  </si>
  <si>
    <t xml:space="preserve">Охрана окружающей среды</t>
  </si>
  <si>
    <t xml:space="preserve">Здравоохранение</t>
  </si>
  <si>
    <t xml:space="preserve">Средства массовой информации</t>
  </si>
  <si>
    <t xml:space="preserve">3.</t>
  </si>
  <si>
    <t xml:space="preserve">Кроме того:</t>
  </si>
  <si>
    <t xml:space="preserve">Получение кредитов, предоставленных из областного бюджета</t>
  </si>
  <si>
    <t xml:space="preserve">Возврат кредитов, предоставленных из областного бюджета</t>
  </si>
  <si>
    <t xml:space="preserve">Иные источники, предусмотренные решением  о бюджете</t>
  </si>
  <si>
    <t xml:space="preserve">Приложение 2</t>
  </si>
  <si>
    <t xml:space="preserve">Прогноз</t>
  </si>
  <si>
    <t xml:space="preserve">основных характеристик бюджета Миасского городского округа на 2014 год и плановый период 2015 и 2016 годов </t>
  </si>
  <si>
    <r>
      <rPr>
        <b val="true"/>
        <sz val="14"/>
        <rFont val="Arial Cyr"/>
        <family val="0"/>
        <charset val="204"/>
      </rPr>
      <t xml:space="preserve">2014 год        </t>
    </r>
    <r>
      <rPr>
        <sz val="14"/>
        <rFont val="Arial Cyr"/>
        <family val="0"/>
        <charset val="204"/>
      </rPr>
      <t xml:space="preserve"> (млн.руб.)</t>
    </r>
  </si>
  <si>
    <r>
      <rPr>
        <b val="true"/>
        <sz val="14"/>
        <rFont val="Arial Cyr"/>
        <family val="0"/>
        <charset val="204"/>
      </rPr>
      <t xml:space="preserve">2010 год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5 год </t>
    </r>
    <r>
      <rPr>
        <sz val="14"/>
        <rFont val="Arial Cyr"/>
        <family val="0"/>
        <charset val="204"/>
      </rPr>
      <t xml:space="preserve"> (млн.руб.)</t>
    </r>
  </si>
  <si>
    <r>
      <rPr>
        <b val="true"/>
        <sz val="14"/>
        <rFont val="Arial Cyr"/>
        <family val="0"/>
        <charset val="204"/>
      </rPr>
      <t xml:space="preserve">2016 год </t>
    </r>
    <r>
      <rPr>
        <sz val="14"/>
        <rFont val="Arial Cyr"/>
        <family val="0"/>
        <charset val="204"/>
      </rPr>
      <t xml:space="preserve"> (млн.руб.)</t>
    </r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№</t>
  </si>
  <si>
    <t xml:space="preserve">к письму</t>
  </si>
  <si>
    <t xml:space="preserve">Программа муниципальных внутренних заимствований </t>
  </si>
  <si>
    <t xml:space="preserve">на 2014 год и плановый период 2015 и 2016 гг.</t>
  </si>
  <si>
    <t xml:space="preserve"> Источники внутренних заимствований</t>
  </si>
  <si>
    <t xml:space="preserve">тыс.руб.</t>
  </si>
  <si>
    <t xml:space="preserve">Сумма,                 2014г.</t>
  </si>
  <si>
    <t xml:space="preserve">Сумма,                 2015г.</t>
  </si>
  <si>
    <t xml:space="preserve">Сумма,                 2016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.8"/>
      <color rgb="FF000000"/>
      <name val="Arial"/>
      <family val="2"/>
    </font>
    <font>
      <sz val="14"/>
      <color rgb="FF000000"/>
      <name val="Arial"/>
      <family val="2"/>
    </font>
    <font>
      <sz val="12.5"/>
      <color rgb="FF000000"/>
      <name val="Arial"/>
      <family val="2"/>
    </font>
    <font>
      <sz val="12.85"/>
      <color rgb="FF000000"/>
      <name val="Arial"/>
      <family val="2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5.6"/>
      <color rgb="FF000000"/>
      <name val="Arial"/>
      <family val="2"/>
    </font>
    <font>
      <u val="single"/>
      <sz val="18"/>
      <color rgb="FF000000"/>
      <name val="Arial"/>
      <family val="2"/>
    </font>
    <font>
      <sz val="13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на 2008 год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9" spc="-1" strike="noStrike">
                <a:solidFill>
                  <a:srgbClr val="000000"/>
                </a:solidFill>
                <a:latin typeface="Arial"/>
              </a:defRPr>
            </a:pPr>
            <a:r>
              <a:rPr b="1" sz="1679" spc="-1" strike="noStrike">
                <a:solidFill>
                  <a:srgbClr val="000000"/>
                </a:solidFill>
                <a:latin typeface="Arial"/>
              </a:rPr>
              <a:t>Основные параметры бюджета Миасского городского округа на 2013 год и проект 2014 года </a:t>
            </a:r>
          </a:p>
        </c:rich>
      </c:tx>
      <c:layout>
        <c:manualLayout>
          <c:xMode val="edge"/>
          <c:yMode val="edge"/>
          <c:x val="0.115774764517131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175861712038"/>
          <c:y val="0.171464566929134"/>
          <c:w val="0.920091087879102"/>
          <c:h val="0.68837795275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а общая'!$B$5</c:f>
              <c:strCache>
                <c:ptCount val="1"/>
                <c:pt idx="0">
                  <c:v>Утвержденный бюджет   на 2013 год                                          (млн.руб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общая'!$A$6:$A$8</c:f>
              <c:strCache>
                <c:ptCount val="3"/>
                <c:pt idx="0">
                  <c:v>доходы </c:v>
                </c:pt>
                <c:pt idx="1">
                  <c:v>расходы</c:v>
                </c:pt>
                <c:pt idx="2">
                  <c:v>дефицит (-), профицит (+)</c:v>
                </c:pt>
              </c:strCache>
            </c:strRef>
          </c:cat>
          <c:val>
            <c:numRef>
              <c:f>'Диаграмма общая'!$B$6:$B$8</c:f>
              <c:numCache>
                <c:formatCode>General</c:formatCode>
                <c:ptCount val="3"/>
                <c:pt idx="0">
                  <c:v>2852.3</c:v>
                </c:pt>
                <c:pt idx="1">
                  <c:v>2951.2</c:v>
                </c:pt>
                <c:pt idx="2">
                  <c:v>-98.9000000000001</c:v>
                </c:pt>
              </c:numCache>
            </c:numRef>
          </c:val>
        </c:ser>
        <c:ser>
          <c:idx val="1"/>
          <c:order val="1"/>
          <c:tx>
            <c:strRef>
              <c:f>'Диаграмма общая'!$C$5</c:f>
              <c:strCache>
                <c:ptCount val="1"/>
                <c:pt idx="0">
                  <c:v>Проект бюджета на 2014  (млн.руб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общая'!$A$6:$A$8</c:f>
              <c:strCache>
                <c:ptCount val="3"/>
                <c:pt idx="0">
                  <c:v>доходы </c:v>
                </c:pt>
                <c:pt idx="1">
                  <c:v>расходы</c:v>
                </c:pt>
                <c:pt idx="2">
                  <c:v>дефицит (-), профицит (+)</c:v>
                </c:pt>
              </c:strCache>
            </c:strRef>
          </c:cat>
          <c:val>
            <c:numRef>
              <c:f>'Диаграмма общая'!$C$6:$C$8</c:f>
              <c:numCache>
                <c:formatCode>General</c:formatCode>
                <c:ptCount val="3"/>
                <c:pt idx="0">
                  <c:v>3202.1</c:v>
                </c:pt>
                <c:pt idx="1">
                  <c:v>3276.1</c:v>
                </c:pt>
                <c:pt idx="2">
                  <c:v>-74</c:v>
                </c:pt>
              </c:numCache>
            </c:numRef>
          </c:val>
        </c:ser>
        <c:gapWidth val="150"/>
        <c:overlap val="0"/>
        <c:axId val="45584158"/>
        <c:axId val="80258873"/>
      </c:barChart>
      <c:catAx>
        <c:axId val="45584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873"/>
        <c:crossesAt val="0"/>
        <c:auto val="1"/>
        <c:lblAlgn val="ctr"/>
        <c:lblOffset val="100"/>
        <c:noMultiLvlLbl val="0"/>
      </c:catAx>
      <c:valAx>
        <c:axId val="8025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019563192216"/>
          <c:y val="0.848188976377953"/>
          <c:w val="0.695631922161267"/>
          <c:h val="0.140031496062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0" spc="-1" strike="noStrike">
                <a:solidFill>
                  <a:srgbClr val="000000"/>
                </a:solidFill>
                <a:latin typeface="Arial"/>
              </a:defRPr>
            </a:pPr>
            <a:r>
              <a:rPr b="1" sz="1560" spc="-1" strike="noStrike">
                <a:solidFill>
                  <a:srgbClr val="000000"/>
                </a:solidFill>
                <a:latin typeface="Arial"/>
              </a:rPr>
              <a:t>Динамика составляющих расходов  бюджета Миасского городского округа   на 2013-2016годы   </a:t>
            </a:r>
          </a:p>
        </c:rich>
      </c:tx>
      <c:layout>
        <c:manualLayout>
          <c:xMode val="edge"/>
          <c:yMode val="edge"/>
          <c:x val="0.139366027715542"/>
          <c:y val="0.022563082399748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091029790059"/>
          <c:y val="0.10778976023453"/>
          <c:w val="0.949008381047216"/>
          <c:h val="0.7690294210030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структура!$C$34</c:f>
              <c:strCache>
                <c:ptCount val="1"/>
                <c:pt idx="0">
                  <c:v>Переданные гос.полномочия, 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 u="sng">
                    <a:solidFill>
                      <a:srgbClr val="000000"/>
                    </a:solidFill>
                    <a:uFillTx/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руктура!$B$35:$B$38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структура!$C$35:$C$38</c:f>
              <c:numCache>
                <c:formatCode>General</c:formatCode>
                <c:ptCount val="4"/>
                <c:pt idx="0">
                  <c:v>1417.5</c:v>
                </c:pt>
                <c:pt idx="1">
                  <c:v>2127.1</c:v>
                </c:pt>
                <c:pt idx="2">
                  <c:v>2124.5</c:v>
                </c:pt>
                <c:pt idx="3">
                  <c:v>2141.6</c:v>
                </c:pt>
              </c:numCache>
            </c:numRef>
          </c:val>
        </c:ser>
        <c:ser>
          <c:idx val="1"/>
          <c:order val="1"/>
          <c:tx>
            <c:strRef>
              <c:f>структура!$D$34</c:f>
              <c:strCache>
                <c:ptCount val="1"/>
                <c:pt idx="0">
                  <c:v>Полномочия Округа, млн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 u="sng">
                    <a:solidFill>
                      <a:srgbClr val="000000"/>
                    </a:solidFill>
                    <a:uFillTx/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руктура!$B$35:$B$38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структура!$D$35:$D$38</c:f>
              <c:numCache>
                <c:formatCode>General</c:formatCode>
                <c:ptCount val="4"/>
                <c:pt idx="0">
                  <c:v>1533.7</c:v>
                </c:pt>
                <c:pt idx="1">
                  <c:v>1149</c:v>
                </c:pt>
                <c:pt idx="2">
                  <c:v>1104.7</c:v>
                </c:pt>
                <c:pt idx="3">
                  <c:v>1135</c:v>
                </c:pt>
              </c:numCache>
            </c:numRef>
          </c:val>
        </c:ser>
        <c:gapWidth val="150"/>
        <c:shape val="cylinder"/>
        <c:axId val="23774582"/>
        <c:axId val="1719232"/>
        <c:axId val="0"/>
      </c:bar3DChart>
      <c:catAx>
        <c:axId val="2377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2"/>
        <c:crossesAt val="0"/>
        <c:auto val="1"/>
        <c:lblAlgn val="ctr"/>
        <c:lblOffset val="100"/>
        <c:noMultiLvlLbl val="0"/>
      </c:catAx>
      <c:valAx>
        <c:axId val="171923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4582"/>
        <c:crossBetween val="midCat"/>
      </c:valAx>
    </c:plotArea>
    <c:legend>
      <c:legendPos val="r"/>
      <c:layout>
        <c:manualLayout>
          <c:xMode val="edge"/>
          <c:yMode val="edge"/>
          <c:x val="0.213343291013194"/>
          <c:y val="0.931420793634174"/>
          <c:w val="0.846029375155589"/>
          <c:h val="0.0535546016123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957240</xdr:colOff>
      <xdr:row>46</xdr:row>
      <xdr:rowOff>152280</xdr:rowOff>
    </xdr:to>
    <xdr:graphicFrame>
      <xdr:nvGraphicFramePr>
        <xdr:cNvPr id="0" name="Диаграмма 1"/>
        <xdr:cNvGraphicFramePr/>
      </xdr:nvGraphicFramePr>
      <xdr:xfrm>
        <a:off x="0" y="3429360"/>
        <a:ext cx="695556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43</xdr:row>
      <xdr:rowOff>65880</xdr:rowOff>
    </xdr:to>
    <xdr:graphicFrame>
      <xdr:nvGraphicFramePr>
        <xdr:cNvPr id="1" name=" 0"/>
        <xdr:cNvGraphicFramePr/>
      </xdr:nvGraphicFramePr>
      <xdr:xfrm>
        <a:off x="360360" y="179640"/>
        <a:ext cx="867636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8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4.28"/>
  </cols>
  <sheetData>
    <row r="1" customFormat="false" ht="18" hidden="false" customHeight="false" outlineLevel="0" collapsed="false">
      <c r="A1" s="1"/>
      <c r="B1" s="2"/>
      <c r="C1" s="2"/>
      <c r="D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</row>
    <row r="3" customFormat="false" ht="18" hidden="false" customHeight="false" outlineLevel="0" collapsed="false">
      <c r="A3" s="1"/>
      <c r="B3" s="1"/>
    </row>
    <row r="4" customFormat="false" ht="13.5" hidden="false" customHeight="false" outlineLevel="0" collapsed="false"/>
    <row r="5" customFormat="false" ht="63" hidden="false" customHeight="false" outlineLevel="0" collapsed="false">
      <c r="A5" s="4"/>
      <c r="B5" s="5" t="s">
        <v>1</v>
      </c>
      <c r="C5" s="5" t="s">
        <v>2</v>
      </c>
      <c r="D5" s="6" t="s">
        <v>3</v>
      </c>
      <c r="E5" s="7" t="s">
        <v>4</v>
      </c>
    </row>
    <row r="6" customFormat="false" ht="24" hidden="false" customHeight="false" outlineLevel="0" collapsed="false">
      <c r="A6" s="8" t="s">
        <v>5</v>
      </c>
      <c r="B6" s="9" t="n">
        <f aca="false">2951.2-98.9</f>
        <v>2852.3</v>
      </c>
      <c r="C6" s="10" t="n">
        <v>3202.1</v>
      </c>
      <c r="D6" s="9" t="n">
        <f aca="false">SUM(C6-B6)</f>
        <v>349.8</v>
      </c>
      <c r="E6" s="11" t="n">
        <f aca="false">SUM(C6/B6)*100</f>
        <v>112.263787119167</v>
      </c>
    </row>
    <row r="7" customFormat="false" ht="24" hidden="false" customHeight="false" outlineLevel="0" collapsed="false">
      <c r="A7" s="8" t="s">
        <v>6</v>
      </c>
      <c r="B7" s="9" t="n">
        <v>2951.2</v>
      </c>
      <c r="C7" s="10" t="n">
        <v>3276.1</v>
      </c>
      <c r="D7" s="9" t="n">
        <f aca="false">SUM(C7-B7)</f>
        <v>324.9</v>
      </c>
      <c r="E7" s="11" t="n">
        <f aca="false">SUM(C7/B7)*100</f>
        <v>111.009081051776</v>
      </c>
    </row>
    <row r="8" customFormat="false" ht="21" hidden="false" customHeight="false" outlineLevel="0" collapsed="false">
      <c r="A8" s="12" t="s">
        <v>7</v>
      </c>
      <c r="B8" s="9" t="n">
        <f aca="false">SUM(B6-B7)</f>
        <v>-98.9000000000001</v>
      </c>
      <c r="C8" s="10" t="n">
        <f aca="false">SUM(C6-C7)</f>
        <v>-74</v>
      </c>
      <c r="D8" s="9" t="n">
        <f aca="false">SUM(D6-D7)</f>
        <v>24.9000000000001</v>
      </c>
      <c r="E8" s="11"/>
    </row>
  </sheetData>
  <mergeCells count="2">
    <mergeCell ref="B1:D1"/>
    <mergeCell ref="A2:E2"/>
  </mergeCells>
  <printOptions headings="false" gridLines="false" gridLinesSet="true" horizontalCentered="false" verticalCentered="false"/>
  <pageMargins left="1.10208333333333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1" ySplit="8" topLeftCell="C27" activePane="bottomRight" state="frozen"/>
      <selection pane="topLeft" activeCell="B5" activeCellId="0" sqref="B5"/>
      <selection pane="topRight" activeCell="C5" activeCellId="0" sqref="C5"/>
      <selection pane="bottomLeft" activeCell="B27" activeCellId="0" sqref="B27"/>
      <selection pane="bottomRight" activeCell="D38" activeCellId="0" sqref="C35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28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18.28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16.7"/>
    <col collapsed="false" customWidth="true" hidden="false" outlineLevel="0" max="10" min="10" style="0" width="13.41"/>
  </cols>
  <sheetData>
    <row r="1" customFormat="false" ht="15.75" hidden="false" customHeight="false" outlineLevel="0" collapsed="false">
      <c r="B1" s="13"/>
      <c r="C1" s="13"/>
      <c r="D1" s="13"/>
      <c r="E1" s="13"/>
      <c r="F1" s="13"/>
      <c r="G1" s="13"/>
      <c r="H1" s="14"/>
      <c r="I1" s="14" t="s">
        <v>8</v>
      </c>
    </row>
    <row r="2" customFormat="false" ht="15.75" hidden="false" customHeight="false" outlineLevel="0" collapsed="false">
      <c r="B2" s="13"/>
      <c r="C2" s="13"/>
      <c r="D2" s="13"/>
      <c r="E2" s="13"/>
      <c r="F2" s="13"/>
      <c r="G2" s="13"/>
      <c r="H2" s="14"/>
      <c r="I2" s="14" t="s">
        <v>9</v>
      </c>
    </row>
    <row r="3" customFormat="false" ht="15.75" hidden="false" customHeight="false" outlineLevel="0" collapsed="false">
      <c r="B3" s="13"/>
      <c r="C3" s="13"/>
      <c r="D3" s="13"/>
      <c r="E3" s="13"/>
      <c r="F3" s="13"/>
      <c r="G3" s="13"/>
      <c r="H3" s="14"/>
      <c r="I3" s="14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4"/>
      <c r="I4" s="14"/>
    </row>
    <row r="5" customFormat="false" ht="15.75" hidden="false" customHeight="false" outlineLevel="0" collapsed="false">
      <c r="B5" s="13"/>
      <c r="C5" s="13" t="s">
        <v>10</v>
      </c>
      <c r="D5" s="13"/>
      <c r="E5" s="13"/>
      <c r="F5" s="13"/>
      <c r="G5" s="13"/>
      <c r="H5" s="13"/>
      <c r="I5" s="14"/>
    </row>
    <row r="6" customFormat="false" ht="15.75" hidden="false" customHeight="false" outlineLevel="0" collapsed="false">
      <c r="A6" s="15"/>
      <c r="C6" s="16" t="s">
        <v>11</v>
      </c>
      <c r="E6" s="16"/>
      <c r="F6" s="13"/>
      <c r="G6" s="13"/>
      <c r="H6" s="13"/>
      <c r="I6" s="13"/>
    </row>
    <row r="7" customFormat="false" ht="15.75" hidden="true" customHeight="false" outlineLevel="0" collapsed="false">
      <c r="A7" s="15"/>
      <c r="E7" s="16"/>
      <c r="F7" s="13"/>
      <c r="G7" s="13"/>
      <c r="H7" s="13"/>
      <c r="I7" s="13"/>
    </row>
    <row r="8" customFormat="false" ht="16.5" hidden="false" customHeight="false" outlineLevel="0" collapsed="false">
      <c r="A8" s="15"/>
      <c r="B8" s="17"/>
      <c r="C8" s="17"/>
      <c r="D8" s="17"/>
      <c r="E8" s="17"/>
      <c r="F8" s="17"/>
      <c r="G8" s="17"/>
      <c r="H8" s="17"/>
      <c r="I8" s="17"/>
    </row>
    <row r="9" customFormat="false" ht="28.5" hidden="false" customHeight="false" outlineLevel="0" collapsed="false">
      <c r="A9" s="18" t="s">
        <v>12</v>
      </c>
      <c r="B9" s="18" t="s">
        <v>13</v>
      </c>
      <c r="C9" s="19" t="s">
        <v>14</v>
      </c>
      <c r="D9" s="20" t="s">
        <v>15</v>
      </c>
      <c r="E9" s="18" t="s">
        <v>16</v>
      </c>
      <c r="F9" s="20" t="s">
        <v>15</v>
      </c>
      <c r="G9" s="18" t="s">
        <v>16</v>
      </c>
      <c r="H9" s="20" t="s">
        <v>15</v>
      </c>
      <c r="I9" s="18" t="s">
        <v>16</v>
      </c>
      <c r="J9" s="20" t="s">
        <v>15</v>
      </c>
    </row>
    <row r="10" customFormat="false" ht="28.5" hidden="false" customHeight="false" outlineLevel="0" collapsed="false">
      <c r="A10" s="21" t="s">
        <v>17</v>
      </c>
      <c r="B10" s="21" t="s">
        <v>18</v>
      </c>
      <c r="C10" s="22" t="s">
        <v>19</v>
      </c>
      <c r="D10" s="23" t="s">
        <v>20</v>
      </c>
      <c r="E10" s="21" t="s">
        <v>21</v>
      </c>
      <c r="F10" s="23" t="s">
        <v>20</v>
      </c>
      <c r="G10" s="21" t="s">
        <v>22</v>
      </c>
      <c r="H10" s="23" t="s">
        <v>20</v>
      </c>
      <c r="I10" s="21" t="s">
        <v>23</v>
      </c>
      <c r="J10" s="23" t="s">
        <v>20</v>
      </c>
    </row>
    <row r="11" customFormat="false" ht="13.5" hidden="false" customHeight="true" outlineLevel="0" collapsed="false">
      <c r="A11" s="24"/>
      <c r="B11" s="24"/>
      <c r="C11" s="25" t="s">
        <v>24</v>
      </c>
      <c r="D11" s="25" t="s">
        <v>25</v>
      </c>
      <c r="E11" s="24" t="s">
        <v>24</v>
      </c>
      <c r="F11" s="25" t="s">
        <v>25</v>
      </c>
      <c r="G11" s="24" t="s">
        <v>24</v>
      </c>
      <c r="H11" s="25" t="s">
        <v>25</v>
      </c>
      <c r="I11" s="24" t="s">
        <v>24</v>
      </c>
      <c r="J11" s="25" t="s">
        <v>25</v>
      </c>
    </row>
    <row r="12" customFormat="false" ht="15" hidden="false" customHeight="false" outlineLevel="0" collapsed="false">
      <c r="A12" s="26" t="n">
        <v>1</v>
      </c>
      <c r="B12" s="27" t="n">
        <v>2</v>
      </c>
      <c r="C12" s="19" t="n">
        <v>3</v>
      </c>
      <c r="D12" s="27" t="n">
        <v>4</v>
      </c>
      <c r="E12" s="26" t="n">
        <v>5</v>
      </c>
      <c r="F12" s="28" t="n">
        <v>6</v>
      </c>
      <c r="G12" s="28" t="n">
        <v>7</v>
      </c>
      <c r="H12" s="28" t="n">
        <v>8</v>
      </c>
      <c r="I12" s="28" t="n">
        <v>7</v>
      </c>
      <c r="J12" s="28" t="n">
        <v>8</v>
      </c>
    </row>
    <row r="13" customFormat="false" ht="27" hidden="false" customHeight="true" outlineLevel="0" collapsed="false">
      <c r="A13" s="29" t="n">
        <v>100</v>
      </c>
      <c r="B13" s="30" t="s">
        <v>26</v>
      </c>
      <c r="C13" s="31" t="n">
        <v>149416.4</v>
      </c>
      <c r="D13" s="32" t="n">
        <f aca="false">SUM(C13/2672363.3*100)</f>
        <v>5.59117093098831</v>
      </c>
      <c r="E13" s="33" t="n">
        <v>182810.7</v>
      </c>
      <c r="F13" s="34" t="n">
        <f aca="false">SUM(E13/2951239.5*100)</f>
        <v>6.19437019598037</v>
      </c>
      <c r="G13" s="33" t="n">
        <v>162238.5</v>
      </c>
      <c r="H13" s="34" t="n">
        <f aca="false">SUM(G13/2962428.4*100)</f>
        <v>5.47653742449944</v>
      </c>
      <c r="I13" s="33" t="n">
        <v>162258.7</v>
      </c>
      <c r="J13" s="34" t="n">
        <f aca="false">SUM(I13/3046473.3*100)</f>
        <v>5.3261159387151</v>
      </c>
    </row>
    <row r="14" customFormat="false" ht="39" hidden="false" customHeight="true" outlineLevel="0" collapsed="false">
      <c r="A14" s="29" t="n">
        <v>300</v>
      </c>
      <c r="B14" s="35" t="s">
        <v>27</v>
      </c>
      <c r="C14" s="36" t="n">
        <v>24290.6</v>
      </c>
      <c r="D14" s="32" t="n">
        <f aca="false">SUM(C14/2672363.3*100)</f>
        <v>0.908955754631116</v>
      </c>
      <c r="E14" s="37" t="n">
        <v>23731.7</v>
      </c>
      <c r="F14" s="34" t="n">
        <f aca="false">SUM(E14/2951239.5*100)</f>
        <v>0.804126537341344</v>
      </c>
      <c r="G14" s="37" t="n">
        <v>20033.4</v>
      </c>
      <c r="H14" s="34" t="n">
        <f aca="false">SUM(G14/2962428.4*100)</f>
        <v>0.676249255509433</v>
      </c>
      <c r="I14" s="37" t="n">
        <v>19998.5</v>
      </c>
      <c r="J14" s="34" t="n">
        <f aca="false">SUM(I14/3046473.3*100)</f>
        <v>0.656447571688877</v>
      </c>
    </row>
    <row r="15" customFormat="false" ht="24.75" hidden="false" customHeight="true" outlineLevel="0" collapsed="false">
      <c r="A15" s="29" t="n">
        <v>400</v>
      </c>
      <c r="B15" s="35" t="s">
        <v>28</v>
      </c>
      <c r="C15" s="36" t="n">
        <v>103841.8</v>
      </c>
      <c r="D15" s="32" t="n">
        <f aca="false">SUM(C15/2672363.3*100)</f>
        <v>3.88576657971616</v>
      </c>
      <c r="E15" s="37" t="n">
        <v>193526.9</v>
      </c>
      <c r="F15" s="34" t="n">
        <v>6.54</v>
      </c>
      <c r="G15" s="37" t="n">
        <v>177982.8</v>
      </c>
      <c r="H15" s="34" t="n">
        <f aca="false">SUM(G15/2962428.4*100)</f>
        <v>6.00800343393953</v>
      </c>
      <c r="I15" s="37" t="n">
        <v>177982.8</v>
      </c>
      <c r="J15" s="34" t="n">
        <f aca="false">SUM(I15/3046473.3*100)</f>
        <v>5.84225701239528</v>
      </c>
    </row>
    <row r="16" customFormat="false" ht="24" hidden="false" customHeight="true" outlineLevel="0" collapsed="false">
      <c r="A16" s="29" t="n">
        <v>500</v>
      </c>
      <c r="B16" s="35" t="s">
        <v>29</v>
      </c>
      <c r="C16" s="36" t="n">
        <v>191103.4</v>
      </c>
      <c r="D16" s="32" t="n">
        <f aca="false">SUM(C16/2672363.3*100)</f>
        <v>7.15110104977119</v>
      </c>
      <c r="E16" s="37" t="n">
        <v>120197.7</v>
      </c>
      <c r="F16" s="34" t="n">
        <f aca="false">SUM(E16/2951239.5*100)</f>
        <v>4.07278704422328</v>
      </c>
      <c r="G16" s="37" t="n">
        <v>92279.6</v>
      </c>
      <c r="H16" s="34" t="n">
        <f aca="false">SUM(G16/2962428.4*100)</f>
        <v>3.11499849245302</v>
      </c>
      <c r="I16" s="37" t="n">
        <v>92279.6</v>
      </c>
      <c r="J16" s="34" t="n">
        <f aca="false">SUM(I16/3046473.3*100)</f>
        <v>3.02906314655704</v>
      </c>
    </row>
    <row r="17" customFormat="false" ht="37.5" hidden="false" customHeight="true" outlineLevel="0" collapsed="false">
      <c r="A17" s="29" t="n">
        <v>600</v>
      </c>
      <c r="B17" s="35" t="s">
        <v>30</v>
      </c>
      <c r="C17" s="36" t="n">
        <v>10982.2</v>
      </c>
      <c r="D17" s="32" t="n">
        <f aca="false">SUM(C17/2672363.3*100)</f>
        <v>0.410954603365493</v>
      </c>
      <c r="E17" s="37" t="n">
        <v>10435.2</v>
      </c>
      <c r="F17" s="34" t="n">
        <f aca="false">SUM(E17/2951239.5*100)</f>
        <v>0.353587026739104</v>
      </c>
      <c r="G17" s="37" t="n">
        <v>7238.9</v>
      </c>
      <c r="H17" s="34" t="n">
        <f aca="false">SUM(G17/2962428.4*100)</f>
        <v>0.244356960661058</v>
      </c>
      <c r="I17" s="37" t="n">
        <v>7242.7</v>
      </c>
      <c r="J17" s="34" t="n">
        <f aca="false">SUM(I17/3046473.3*100)</f>
        <v>0.237740471908945</v>
      </c>
    </row>
    <row r="18" customFormat="false" ht="26.25" hidden="false" customHeight="true" outlineLevel="0" collapsed="false">
      <c r="A18" s="29" t="n">
        <v>700</v>
      </c>
      <c r="B18" s="35" t="s">
        <v>31</v>
      </c>
      <c r="C18" s="36" t="n">
        <v>1210878.5</v>
      </c>
      <c r="D18" s="32" t="n">
        <f aca="false">SUM(C18/2672363.3*100)</f>
        <v>45.3111483756718</v>
      </c>
      <c r="E18" s="37" t="n">
        <v>1429315.3</v>
      </c>
      <c r="F18" s="34" t="n">
        <f aca="false">SUM(E18/2951239.5*100)</f>
        <v>48.4310168659643</v>
      </c>
      <c r="G18" s="37" t="n">
        <f aca="false">1359843+1952.4</f>
        <v>1361795.4</v>
      </c>
      <c r="H18" s="34" t="n">
        <f aca="false">SUM(G18/2962428.4*100)</f>
        <v>45.9688882269695</v>
      </c>
      <c r="I18" s="37" t="n">
        <f aca="false">1361224+1952.4</f>
        <v>1363176.4</v>
      </c>
      <c r="J18" s="34" t="n">
        <f aca="false">SUM(I18/3046473.3*100)</f>
        <v>44.7460478317667</v>
      </c>
    </row>
    <row r="19" customFormat="false" ht="26.25" hidden="false" customHeight="true" outlineLevel="0" collapsed="false">
      <c r="A19" s="29" t="n">
        <v>800</v>
      </c>
      <c r="B19" s="35" t="s">
        <v>32</v>
      </c>
      <c r="C19" s="36" t="n">
        <v>64936.1</v>
      </c>
      <c r="D19" s="32" t="n">
        <f aca="false">SUM(C19/2672363.3*100)</f>
        <v>2.42991287898618</v>
      </c>
      <c r="E19" s="37" t="n">
        <v>72450.1</v>
      </c>
      <c r="F19" s="34" t="n">
        <f aca="false">SUM(E19/2951239.5*100)</f>
        <v>2.45490411740559</v>
      </c>
      <c r="G19" s="37" t="n">
        <v>64240.9</v>
      </c>
      <c r="H19" s="34" t="n">
        <f aca="false">SUM(G19/2962428.4*100)</f>
        <v>2.16852160882606</v>
      </c>
      <c r="I19" s="37" t="n">
        <v>64240.9</v>
      </c>
      <c r="J19" s="34" t="n">
        <f aca="false">SUM(I19/3046473.3*100)</f>
        <v>2.10869729270235</v>
      </c>
    </row>
    <row r="20" customFormat="false" ht="26.25" hidden="false" customHeight="true" outlineLevel="0" collapsed="false">
      <c r="A20" s="29" t="n">
        <v>900</v>
      </c>
      <c r="B20" s="35" t="s">
        <v>33</v>
      </c>
      <c r="C20" s="36" t="n">
        <v>93444.1</v>
      </c>
      <c r="D20" s="32" t="n">
        <f aca="false">SUM(C20/2672363.3*100)</f>
        <v>3.49668400250819</v>
      </c>
      <c r="E20" s="37" t="n">
        <v>59272.4</v>
      </c>
      <c r="F20" s="34" t="n">
        <f aca="false">SUM(E20/2951239.5*100)</f>
        <v>2.00839003408568</v>
      </c>
      <c r="G20" s="37" t="n">
        <v>41232.6</v>
      </c>
      <c r="H20" s="34" t="n">
        <f aca="false">SUM(G20/2962428.4*100)</f>
        <v>1.39185136086327</v>
      </c>
      <c r="I20" s="37" t="n">
        <v>41268</v>
      </c>
      <c r="J20" s="34" t="n">
        <f aca="false">SUM(I20/3046473.3*100)</f>
        <v>1.3546155155865</v>
      </c>
    </row>
    <row r="21" customFormat="false" ht="27" hidden="false" customHeight="true" outlineLevel="0" collapsed="false">
      <c r="A21" s="29" t="n">
        <v>1000</v>
      </c>
      <c r="B21" s="35" t="s">
        <v>34</v>
      </c>
      <c r="C21" s="36" t="n">
        <v>802770.4</v>
      </c>
      <c r="D21" s="32" t="n">
        <f aca="false">SUM(C21/2672363.3*100)</f>
        <v>30.0397180278595</v>
      </c>
      <c r="E21" s="37" t="n">
        <v>834916.6</v>
      </c>
      <c r="F21" s="34" t="n">
        <f aca="false">SUM(E21/2951239.5*100)</f>
        <v>28.2903708763725</v>
      </c>
      <c r="G21" s="37" t="n">
        <v>895103.4</v>
      </c>
      <c r="H21" s="34" t="n">
        <f aca="false">SUM(G21/2962428.4*100)</f>
        <v>30.2151910236885</v>
      </c>
      <c r="I21" s="37" t="n">
        <v>949342.8</v>
      </c>
      <c r="J21" s="34" t="n">
        <f aca="false">SUM(I21/3046473.3*100)</f>
        <v>31.1620259399615</v>
      </c>
    </row>
    <row r="22" customFormat="false" ht="27" hidden="false" customHeight="true" outlineLevel="0" collapsed="false">
      <c r="A22" s="38" t="n">
        <v>1100</v>
      </c>
      <c r="B22" s="39" t="s">
        <v>35</v>
      </c>
      <c r="C22" s="36" t="n">
        <v>12742.2</v>
      </c>
      <c r="D22" s="32" t="n">
        <f aca="false">SUM(C22/2672363.3*100)</f>
        <v>0.476813912240151</v>
      </c>
      <c r="E22" s="37" t="n">
        <v>9582.9</v>
      </c>
      <c r="F22" s="34" t="n">
        <f aca="false">SUM(E22/2951239.5*100)</f>
        <v>0.324707635554485</v>
      </c>
      <c r="G22" s="37" t="n">
        <v>8582.9</v>
      </c>
      <c r="H22" s="34" t="n">
        <f aca="false">SUM(G22/2962428.4*100)</f>
        <v>0.289725145762173</v>
      </c>
      <c r="I22" s="37" t="n">
        <v>8582.9</v>
      </c>
      <c r="J22" s="34" t="n">
        <f aca="false">SUM(I22/3046473.3*100)</f>
        <v>0.281732323076654</v>
      </c>
    </row>
    <row r="23" customFormat="false" ht="44.25" hidden="false" customHeight="true" outlineLevel="0" collapsed="false">
      <c r="A23" s="40" t="n">
        <v>1300</v>
      </c>
      <c r="B23" s="41" t="s">
        <v>36</v>
      </c>
      <c r="C23" s="42" t="n">
        <v>7957.6</v>
      </c>
      <c r="D23" s="32" t="n">
        <f aca="false">SUM(C23/2672363.3*100)</f>
        <v>0.297773884261919</v>
      </c>
      <c r="E23" s="43" t="n">
        <v>15000</v>
      </c>
      <c r="F23" s="34" t="n">
        <f aca="false">SUM(E23/2951239.5*100)</f>
        <v>0.508261020496642</v>
      </c>
      <c r="G23" s="43" t="n">
        <v>15000</v>
      </c>
      <c r="H23" s="34" t="n">
        <f aca="false">SUM(G23/2962428.4*100)</f>
        <v>0.506341351574944</v>
      </c>
      <c r="I23" s="43" t="n">
        <v>15000</v>
      </c>
      <c r="J23" s="34" t="n">
        <f aca="false">SUM(I23/3046473.3*100)</f>
        <v>0.492372606712161</v>
      </c>
    </row>
    <row r="24" customFormat="false" ht="24" hidden="false" customHeight="true" outlineLevel="0" collapsed="false">
      <c r="A24" s="44"/>
      <c r="B24" s="45" t="s">
        <v>37</v>
      </c>
      <c r="C24" s="46" t="n">
        <f aca="false">SUM(C13:C23)</f>
        <v>2672363.3</v>
      </c>
      <c r="D24" s="47" t="n">
        <f aca="false">SUM(D13:D23)</f>
        <v>100</v>
      </c>
      <c r="E24" s="48" t="n">
        <f aca="false">SUM(E13:E23)</f>
        <v>2951239.5</v>
      </c>
      <c r="F24" s="47" t="n">
        <f aca="false">SUM(F13:F23)</f>
        <v>99.9825213541632</v>
      </c>
      <c r="G24" s="48" t="n">
        <f aca="false">SUM(G13:G23)</f>
        <v>2845728.4</v>
      </c>
      <c r="H24" s="47" t="n">
        <f aca="false">SUM(H13:H23)</f>
        <v>96.0606642847469</v>
      </c>
      <c r="I24" s="48" t="n">
        <f aca="false">SUM(I13:I23)</f>
        <v>2901373.3</v>
      </c>
      <c r="J24" s="47" t="n">
        <f aca="false">SUM(J13:J23)</f>
        <v>95.237115651071</v>
      </c>
    </row>
    <row r="25" customFormat="false" ht="41.25" hidden="false" customHeight="true" outlineLevel="0" collapsed="false">
      <c r="A25" s="44"/>
      <c r="B25" s="45" t="s">
        <v>38</v>
      </c>
      <c r="C25" s="48"/>
      <c r="D25" s="47"/>
      <c r="E25" s="48"/>
      <c r="F25" s="47"/>
      <c r="G25" s="49" t="n">
        <f aca="false">71700+45000</f>
        <v>116700</v>
      </c>
      <c r="H25" s="34" t="n">
        <f aca="false">SUM(G25/2962428.4*100)</f>
        <v>3.93933571525307</v>
      </c>
      <c r="I25" s="49" t="n">
        <v>145100</v>
      </c>
      <c r="J25" s="34" t="n">
        <f aca="false">SUM(I25/3046473.3*100)</f>
        <v>4.76288434892897</v>
      </c>
    </row>
    <row r="26" customFormat="false" ht="24" hidden="false" customHeight="true" outlineLevel="0" collapsed="false">
      <c r="A26" s="44"/>
      <c r="B26" s="45" t="s">
        <v>39</v>
      </c>
      <c r="C26" s="49" t="n">
        <f aca="false">SUM(C24:C25)</f>
        <v>2672363.3</v>
      </c>
      <c r="D26" s="49" t="n">
        <f aca="false">SUM(D24:D25)</f>
        <v>100</v>
      </c>
      <c r="E26" s="49" t="n">
        <f aca="false">SUM(E24:E25)</f>
        <v>2951239.5</v>
      </c>
      <c r="F26" s="49" t="n">
        <f aca="false">SUM(F24:F25)</f>
        <v>99.9825213541632</v>
      </c>
      <c r="G26" s="49" t="n">
        <f aca="false">SUM(G24:G25)</f>
        <v>2962428.4</v>
      </c>
      <c r="H26" s="49" t="n">
        <f aca="false">SUM(H24:H25)</f>
        <v>100</v>
      </c>
      <c r="I26" s="49" t="n">
        <f aca="false">SUM(I24:I25)</f>
        <v>3046473.3</v>
      </c>
      <c r="J26" s="49" t="n">
        <f aca="false">SUM(J24:J25)</f>
        <v>100</v>
      </c>
    </row>
    <row r="27" customFormat="false" ht="34.5" hidden="false" customHeight="true" outlineLevel="0" collapsed="false">
      <c r="A27" s="50"/>
      <c r="B27" s="51" t="s">
        <v>40</v>
      </c>
      <c r="C27" s="52" t="n">
        <v>0</v>
      </c>
      <c r="D27" s="53"/>
      <c r="E27" s="54" t="n">
        <v>-98939.8</v>
      </c>
      <c r="F27" s="55"/>
      <c r="G27" s="54" t="n">
        <v>-45000</v>
      </c>
      <c r="H27" s="56"/>
      <c r="I27" s="54" t="n">
        <v>-42700</v>
      </c>
      <c r="J27" s="56"/>
    </row>
    <row r="28" customFormat="false" ht="15" hidden="true" customHeight="true" outlineLevel="0" collapsed="false">
      <c r="A28" s="57"/>
      <c r="B28" s="58" t="s">
        <v>41</v>
      </c>
      <c r="C28" s="59"/>
      <c r="D28" s="59"/>
      <c r="E28" s="60" t="n">
        <f aca="false">SUM(E29:E32)</f>
        <v>-55282</v>
      </c>
      <c r="F28" s="61" t="n">
        <f aca="false">SUM(E28/(-55282)*100)</f>
        <v>100</v>
      </c>
      <c r="G28" s="62" t="n">
        <f aca="false">SUM(G29:G32)</f>
        <v>191794</v>
      </c>
      <c r="H28" s="61" t="n">
        <f aca="false">SUM(G28/191794*100)</f>
        <v>100</v>
      </c>
      <c r="I28" s="63"/>
    </row>
    <row r="29" customFormat="false" ht="28.5" hidden="true" customHeight="false" outlineLevel="0" collapsed="false">
      <c r="A29" s="64"/>
      <c r="B29" s="65" t="s">
        <v>42</v>
      </c>
      <c r="C29" s="66"/>
      <c r="D29" s="66"/>
      <c r="E29" s="67"/>
      <c r="F29" s="68"/>
      <c r="G29" s="68" t="n">
        <v>30600</v>
      </c>
      <c r="H29" s="69" t="n">
        <f aca="false">SUM(G29/191794*100)</f>
        <v>15.9546179755363</v>
      </c>
      <c r="I29" s="63"/>
    </row>
    <row r="30" customFormat="false" ht="28.5" hidden="true" customHeight="false" outlineLevel="0" collapsed="false">
      <c r="A30" s="64"/>
      <c r="B30" s="65" t="s">
        <v>43</v>
      </c>
      <c r="C30" s="66"/>
      <c r="D30" s="66"/>
      <c r="E30" s="67" t="n">
        <v>-569</v>
      </c>
      <c r="F30" s="69" t="n">
        <f aca="false">SUM(E30/(-55282)*100)</f>
        <v>1.02926811620419</v>
      </c>
      <c r="G30" s="68"/>
      <c r="H30" s="69" t="n">
        <f aca="false">SUM(G30/191794*100)</f>
        <v>0</v>
      </c>
      <c r="I30" s="63"/>
    </row>
    <row r="31" customFormat="false" ht="42.75" hidden="true" customHeight="false" outlineLevel="0" collapsed="false">
      <c r="A31" s="64"/>
      <c r="B31" s="70" t="s">
        <v>44</v>
      </c>
      <c r="C31" s="71"/>
      <c r="D31" s="71"/>
      <c r="E31" s="67" t="n">
        <v>14178</v>
      </c>
      <c r="F31" s="69" t="n">
        <f aca="false">SUM(E31/55282*100)</f>
        <v>25.646684273362</v>
      </c>
      <c r="G31" s="68"/>
      <c r="H31" s="69" t="n">
        <f aca="false">SUM(G31/191794*100)</f>
        <v>0</v>
      </c>
      <c r="I31" s="63"/>
    </row>
    <row r="32" customFormat="false" ht="15.75" hidden="true" customHeight="false" outlineLevel="0" collapsed="false">
      <c r="A32" s="72"/>
      <c r="B32" s="73" t="s">
        <v>45</v>
      </c>
      <c r="C32" s="74"/>
      <c r="D32" s="74"/>
      <c r="E32" s="75" t="n">
        <v>-68891</v>
      </c>
      <c r="F32" s="76" t="n">
        <f aca="false">SUM(E32/(-55282)*100)</f>
        <v>124.617416157158</v>
      </c>
      <c r="G32" s="77" t="n">
        <v>161194</v>
      </c>
      <c r="H32" s="76" t="n">
        <f aca="false">SUM(G32/191794*100)</f>
        <v>84.0453820244638</v>
      </c>
      <c r="I32" s="63"/>
    </row>
    <row r="34" customFormat="false" ht="12.75" hidden="false" customHeight="false" outlineLevel="0" collapsed="false">
      <c r="C34" s="0" t="s">
        <v>46</v>
      </c>
      <c r="D34" s="0" t="s">
        <v>47</v>
      </c>
    </row>
    <row r="35" customFormat="false" ht="12.75" hidden="false" customHeight="false" outlineLevel="0" collapsed="false">
      <c r="B35" s="0" t="n">
        <v>2013</v>
      </c>
      <c r="C35" s="78" t="n">
        <v>1417.5</v>
      </c>
      <c r="D35" s="78" t="n">
        <v>1533.7</v>
      </c>
    </row>
    <row r="36" customFormat="false" ht="12.75" hidden="false" customHeight="false" outlineLevel="0" collapsed="false">
      <c r="B36" s="0" t="n">
        <v>2014</v>
      </c>
      <c r="C36" s="78" t="n">
        <v>2127.1</v>
      </c>
      <c r="D36" s="78" t="n">
        <v>1149</v>
      </c>
      <c r="F36" s="79" t="n">
        <f aca="false">SUM(E26/1000-C35)</f>
        <v>1533.7395</v>
      </c>
    </row>
    <row r="37" customFormat="false" ht="12.75" hidden="false" customHeight="false" outlineLevel="0" collapsed="false">
      <c r="B37" s="0" t="n">
        <v>2015</v>
      </c>
      <c r="C37" s="78" t="n">
        <v>2124.5</v>
      </c>
      <c r="D37" s="78" t="n">
        <v>1104.7</v>
      </c>
      <c r="F37" s="0" t="n">
        <f aca="false">SUM(G26/1000)-C37</f>
        <v>837.9284</v>
      </c>
    </row>
    <row r="38" customFormat="false" ht="12.75" hidden="false" customHeight="false" outlineLevel="0" collapsed="false">
      <c r="B38" s="0" t="n">
        <v>2016</v>
      </c>
      <c r="C38" s="78" t="n">
        <v>2141.6</v>
      </c>
      <c r="D38" s="78" t="n">
        <v>1135</v>
      </c>
      <c r="F38" s="0" t="n">
        <f aca="false">SUM(I26/1000-C38)</f>
        <v>904.8733</v>
      </c>
    </row>
  </sheetData>
  <printOptions headings="false" gridLines="false" gridLinesSet="true" horizontalCentered="false" verticalCentered="false"/>
  <pageMargins left="1.14166666666667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6.41"/>
    <col collapsed="false" customWidth="true" hidden="false" outlineLevel="0" max="2" min="2" style="81" width="72.7"/>
    <col collapsed="false" customWidth="true" hidden="false" outlineLevel="0" max="3" min="3" style="82" width="26.84"/>
    <col collapsed="false" customWidth="true" hidden="true" outlineLevel="0" max="4" min="4" style="82" width="22.56"/>
    <col collapsed="false" customWidth="false" hidden="false" outlineLevel="0" max="257" min="5" style="82" width="9.14"/>
  </cols>
  <sheetData>
    <row r="1" customFormat="false" ht="18.75" hidden="false" customHeight="false" outlineLevel="0" collapsed="false">
      <c r="C1" s="82" t="s">
        <v>48</v>
      </c>
    </row>
    <row r="2" customFormat="false" ht="18.75" hidden="false" customHeight="false" outlineLevel="0" collapsed="false">
      <c r="C2" s="83"/>
    </row>
    <row r="3" customFormat="false" ht="42" hidden="false" customHeight="true" outlineLevel="0" collapsed="false">
      <c r="A3" s="84" t="s">
        <v>49</v>
      </c>
      <c r="B3" s="84"/>
      <c r="C3" s="84"/>
    </row>
    <row r="4" customFormat="false" ht="18.75" hidden="false" customHeight="false" outlineLevel="0" collapsed="false">
      <c r="A4" s="85"/>
      <c r="B4" s="85"/>
      <c r="C4" s="86"/>
    </row>
    <row r="5" customFormat="false" ht="18.75" hidden="false" customHeight="false" outlineLevel="0" collapsed="false">
      <c r="A5" s="85"/>
      <c r="B5" s="87"/>
      <c r="C5" s="88" t="s">
        <v>50</v>
      </c>
    </row>
    <row r="6" s="90" customFormat="true" ht="56.25" hidden="false" customHeight="false" outlineLevel="0" collapsed="false">
      <c r="A6" s="89" t="s">
        <v>51</v>
      </c>
      <c r="B6" s="89" t="s">
        <v>52</v>
      </c>
      <c r="C6" s="89" t="s">
        <v>53</v>
      </c>
    </row>
    <row r="7" customFormat="false" ht="27.75" hidden="false" customHeight="true" outlineLevel="0" collapsed="false">
      <c r="A7" s="91" t="s">
        <v>54</v>
      </c>
      <c r="B7" s="92" t="s">
        <v>55</v>
      </c>
      <c r="C7" s="93" t="n">
        <f aca="false">C9+C10+C11</f>
        <v>3624795.7</v>
      </c>
    </row>
    <row r="8" customFormat="false" ht="18.75" hidden="false" customHeight="false" outlineLevel="0" collapsed="false">
      <c r="A8" s="91"/>
      <c r="B8" s="94" t="s">
        <v>56</v>
      </c>
      <c r="C8" s="95"/>
    </row>
    <row r="9" customFormat="false" ht="18.75" hidden="false" customHeight="false" outlineLevel="0" collapsed="false">
      <c r="A9" s="96"/>
      <c r="B9" s="97" t="s">
        <v>57</v>
      </c>
      <c r="C9" s="95" t="n">
        <v>1402917.5</v>
      </c>
    </row>
    <row r="10" customFormat="false" ht="37.5" hidden="false" customHeight="false" outlineLevel="0" collapsed="false">
      <c r="A10" s="96"/>
      <c r="B10" s="98" t="s">
        <v>58</v>
      </c>
      <c r="C10" s="95" t="n">
        <v>2221185.3</v>
      </c>
      <c r="D10" s="99"/>
    </row>
    <row r="11" customFormat="false" ht="18.75" hidden="false" customHeight="false" outlineLevel="0" collapsed="false">
      <c r="A11" s="96"/>
      <c r="B11" s="100" t="s">
        <v>59</v>
      </c>
      <c r="C11" s="95" t="n">
        <v>692.9</v>
      </c>
      <c r="D11" s="99"/>
    </row>
    <row r="12" s="102" customFormat="true" ht="27.75" hidden="false" customHeight="true" outlineLevel="0" collapsed="false">
      <c r="A12" s="92" t="n">
        <v>2</v>
      </c>
      <c r="B12" s="92" t="s">
        <v>60</v>
      </c>
      <c r="C12" s="93" t="n">
        <f aca="false">SUM(C14:C25)</f>
        <v>3786558.9</v>
      </c>
      <c r="D12" s="101"/>
    </row>
    <row r="13" customFormat="false" ht="18.75" hidden="false" customHeight="false" outlineLevel="0" collapsed="false">
      <c r="A13" s="96"/>
      <c r="B13" s="94" t="s">
        <v>56</v>
      </c>
      <c r="C13" s="95"/>
    </row>
    <row r="14" customFormat="false" ht="18.75" hidden="false" customHeight="false" outlineLevel="0" collapsed="false">
      <c r="A14" s="96"/>
      <c r="B14" s="103" t="s">
        <v>26</v>
      </c>
      <c r="C14" s="104" t="n">
        <f aca="false">195521+267</f>
        <v>195788</v>
      </c>
    </row>
    <row r="15" customFormat="false" ht="37.5" hidden="false" customHeight="false" outlineLevel="0" collapsed="false">
      <c r="A15" s="96"/>
      <c r="B15" s="103" t="s">
        <v>27</v>
      </c>
      <c r="C15" s="104" t="n">
        <v>28753.7</v>
      </c>
    </row>
    <row r="16" customFormat="false" ht="18.75" hidden="false" customHeight="false" outlineLevel="0" collapsed="false">
      <c r="A16" s="96"/>
      <c r="B16" s="103" t="s">
        <v>28</v>
      </c>
      <c r="C16" s="104" t="n">
        <f aca="false">304011.2+12471.1-1671</f>
        <v>314811.3</v>
      </c>
      <c r="D16" s="105"/>
    </row>
    <row r="17" customFormat="false" ht="18.75" hidden="false" customHeight="false" outlineLevel="0" collapsed="false">
      <c r="A17" s="96"/>
      <c r="B17" s="103" t="s">
        <v>29</v>
      </c>
      <c r="C17" s="104" t="n">
        <v>231735.7</v>
      </c>
    </row>
    <row r="18" customFormat="false" ht="18.75" hidden="false" customHeight="false" outlineLevel="0" collapsed="false">
      <c r="A18" s="96"/>
      <c r="B18" s="103" t="s">
        <v>61</v>
      </c>
      <c r="C18" s="104" t="n">
        <v>7960.2</v>
      </c>
    </row>
    <row r="19" customFormat="false" ht="18.75" hidden="false" customHeight="false" outlineLevel="0" collapsed="false">
      <c r="A19" s="96"/>
      <c r="B19" s="103" t="s">
        <v>31</v>
      </c>
      <c r="C19" s="104" t="n">
        <f aca="false">1806025.7+11792+4129.7+490</f>
        <v>1822437.4</v>
      </c>
    </row>
    <row r="20" customFormat="false" ht="18.75" hidden="false" customHeight="false" outlineLevel="0" collapsed="false">
      <c r="A20" s="96"/>
      <c r="B20" s="103" t="s">
        <v>32</v>
      </c>
      <c r="C20" s="104" t="n">
        <f aca="false">107719+5083</f>
        <v>112802</v>
      </c>
    </row>
    <row r="21" customFormat="false" ht="18.75" hidden="false" customHeight="false" outlineLevel="0" collapsed="false">
      <c r="A21" s="96"/>
      <c r="B21" s="103" t="s">
        <v>62</v>
      </c>
      <c r="C21" s="104" t="n">
        <f aca="false">179109+8578.2</f>
        <v>187687.2</v>
      </c>
    </row>
    <row r="22" customFormat="false" ht="18.75" hidden="false" customHeight="false" outlineLevel="0" collapsed="false">
      <c r="A22" s="96"/>
      <c r="B22" s="103" t="s">
        <v>34</v>
      </c>
      <c r="C22" s="104" t="n">
        <f aca="false">815175.1+1350</f>
        <v>816525.1</v>
      </c>
    </row>
    <row r="23" customFormat="false" ht="18.75" hidden="false" customHeight="false" outlineLevel="0" collapsed="false">
      <c r="A23" s="96"/>
      <c r="B23" s="103" t="s">
        <v>35</v>
      </c>
      <c r="C23" s="104" t="n">
        <v>52492.5</v>
      </c>
    </row>
    <row r="24" customFormat="false" ht="0.75" hidden="true" customHeight="true" outlineLevel="0" collapsed="false">
      <c r="A24" s="96"/>
      <c r="B24" s="103" t="s">
        <v>63</v>
      </c>
      <c r="C24" s="104"/>
    </row>
    <row r="25" customFormat="false" ht="18.75" hidden="false" customHeight="false" outlineLevel="0" collapsed="false">
      <c r="A25" s="96"/>
      <c r="B25" s="103" t="s">
        <v>36</v>
      </c>
      <c r="C25" s="104" t="n">
        <v>15565.8</v>
      </c>
    </row>
    <row r="26" customFormat="false" ht="30" hidden="false" customHeight="true" outlineLevel="0" collapsed="false">
      <c r="A26" s="91" t="s">
        <v>64</v>
      </c>
      <c r="B26" s="106" t="s">
        <v>65</v>
      </c>
      <c r="C26" s="95" t="n">
        <f aca="false">SUM(C27+C29-C28)</f>
        <v>161763.2</v>
      </c>
      <c r="D26" s="99" t="n">
        <f aca="false">SUM(C7-C12)</f>
        <v>-161763.2</v>
      </c>
    </row>
    <row r="27" customFormat="false" ht="39" hidden="false" customHeight="true" outlineLevel="0" collapsed="false">
      <c r="A27" s="96"/>
      <c r="B27" s="107" t="s">
        <v>66</v>
      </c>
      <c r="C27" s="95" t="n">
        <v>42000</v>
      </c>
      <c r="D27" s="99" t="n">
        <f aca="false">SUM(C26+D26)</f>
        <v>0</v>
      </c>
    </row>
    <row r="28" customFormat="false" ht="23.25" hidden="false" customHeight="true" outlineLevel="0" collapsed="false">
      <c r="A28" s="96"/>
      <c r="B28" s="107" t="s">
        <v>67</v>
      </c>
      <c r="C28" s="95" t="n">
        <v>10000</v>
      </c>
    </row>
    <row r="29" customFormat="false" ht="22.5" hidden="false" customHeight="true" outlineLevel="0" collapsed="false">
      <c r="A29" s="96"/>
      <c r="B29" s="107" t="s">
        <v>68</v>
      </c>
      <c r="C29" s="95" t="n">
        <f aca="false">108896.1+20867.1</f>
        <v>129763.2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4.7"/>
    <col collapsed="false" customWidth="true" hidden="true" outlineLevel="0" max="3" min="3" style="0" width="20.13"/>
    <col collapsed="false" customWidth="true" hidden="false" outlineLevel="0" max="4" min="4" style="0" width="19.7"/>
    <col collapsed="false" customWidth="true" hidden="false" outlineLevel="0" max="5" min="5" style="0" width="21.99"/>
    <col collapsed="false" customWidth="true" hidden="false" outlineLevel="0" max="6" min="6" style="0" width="11.7"/>
  </cols>
  <sheetData>
    <row r="1" customFormat="false" ht="15" hidden="false" customHeight="false" outlineLevel="0" collapsed="false">
      <c r="B1" s="108"/>
      <c r="D1" s="109"/>
      <c r="E1" s="109" t="s">
        <v>69</v>
      </c>
    </row>
    <row r="2" customFormat="false" ht="22.5" hidden="false" customHeight="true" outlineLevel="0" collapsed="false">
      <c r="A2" s="1"/>
      <c r="B2" s="2" t="s">
        <v>70</v>
      </c>
      <c r="C2" s="2"/>
      <c r="D2" s="2"/>
    </row>
    <row r="3" customFormat="false" ht="41.25" hidden="false" customHeight="true" outlineLevel="0" collapsed="false">
      <c r="A3" s="3" t="s">
        <v>71</v>
      </c>
      <c r="B3" s="3"/>
      <c r="C3" s="3"/>
      <c r="D3" s="3"/>
      <c r="E3" s="3"/>
    </row>
    <row r="4" customFormat="false" ht="22.5" hidden="false" customHeight="true" outlineLevel="0" collapsed="false">
      <c r="A4" s="1"/>
      <c r="B4" s="1"/>
    </row>
    <row r="5" customFormat="false" ht="15.75" hidden="false" customHeight="true" outlineLevel="0" collapsed="false"/>
    <row r="6" customFormat="false" ht="38.25" hidden="false" customHeight="true" outlineLevel="0" collapsed="false">
      <c r="A6" s="4"/>
      <c r="B6" s="110" t="s">
        <v>72</v>
      </c>
      <c r="C6" s="111" t="s">
        <v>73</v>
      </c>
      <c r="D6" s="110" t="s">
        <v>74</v>
      </c>
      <c r="E6" s="112" t="s">
        <v>75</v>
      </c>
    </row>
    <row r="7" customFormat="false" ht="39.75" hidden="false" customHeight="true" outlineLevel="0" collapsed="false">
      <c r="A7" s="8" t="s">
        <v>5</v>
      </c>
      <c r="B7" s="113" t="n">
        <v>3202115.3</v>
      </c>
      <c r="C7" s="114"/>
      <c r="D7" s="113" t="n">
        <v>3200367.5</v>
      </c>
      <c r="E7" s="115" t="n">
        <v>3271650.2</v>
      </c>
    </row>
    <row r="8" customFormat="false" ht="37.5" hidden="false" customHeight="true" outlineLevel="0" collapsed="false">
      <c r="A8" s="8" t="s">
        <v>6</v>
      </c>
      <c r="B8" s="113" t="n">
        <v>3276110.9</v>
      </c>
      <c r="C8" s="114"/>
      <c r="D8" s="113" t="n">
        <v>3229168</v>
      </c>
      <c r="E8" s="115" t="n">
        <v>3276557.9</v>
      </c>
      <c r="F8" s="116"/>
    </row>
    <row r="9" customFormat="false" ht="39.75" hidden="false" customHeight="true" outlineLevel="0" collapsed="false">
      <c r="A9" s="12" t="s">
        <v>7</v>
      </c>
      <c r="B9" s="113" t="n">
        <f aca="false">SUM(B7-B8)</f>
        <v>-73995.6000000001</v>
      </c>
      <c r="C9" s="114" t="n">
        <f aca="false">SUM(C7-C8)</f>
        <v>0</v>
      </c>
      <c r="D9" s="113" t="n">
        <f aca="false">SUM(D7-D8)</f>
        <v>-28800.5</v>
      </c>
      <c r="E9" s="115" t="n">
        <f aca="false">SUM(E7-E8)</f>
        <v>-4907.69999999972</v>
      </c>
    </row>
  </sheetData>
  <mergeCells count="2">
    <mergeCell ref="B2:D2"/>
    <mergeCell ref="A3:E3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4.85"/>
    <col collapsed="false" customWidth="true" hidden="false" outlineLevel="0" max="2" min="2" style="117" width="17.42"/>
    <col collapsed="false" customWidth="true" hidden="false" outlineLevel="0" max="3" min="3" style="117" width="14.41"/>
    <col collapsed="false" customWidth="true" hidden="false" outlineLevel="0" max="4" min="4" style="117" width="15.85"/>
    <col collapsed="false" customWidth="false" hidden="false" outlineLevel="0" max="257" min="5" style="117" width="9.14"/>
  </cols>
  <sheetData>
    <row r="1" customFormat="false" ht="18" hidden="false" customHeight="true" outlineLevel="0" collapsed="false">
      <c r="B1" s="118"/>
      <c r="C1" s="119"/>
      <c r="D1" s="120" t="s">
        <v>48</v>
      </c>
      <c r="G1" s="121"/>
    </row>
    <row r="2" customFormat="false" ht="12.75" hidden="true" customHeight="false" outlineLevel="0" collapsed="false">
      <c r="B2" s="122" t="s">
        <v>76</v>
      </c>
      <c r="C2" s="119"/>
      <c r="D2" s="119"/>
      <c r="G2" s="121"/>
    </row>
    <row r="3" customFormat="false" ht="12.75" hidden="true" customHeight="false" outlineLevel="0" collapsed="false">
      <c r="B3" s="122" t="s">
        <v>77</v>
      </c>
      <c r="C3" s="119"/>
      <c r="D3" s="119"/>
      <c r="G3" s="121"/>
    </row>
    <row r="4" customFormat="false" ht="12.75" hidden="true" customHeight="false" outlineLevel="0" collapsed="false">
      <c r="B4" s="122" t="s">
        <v>78</v>
      </c>
      <c r="C4" s="119"/>
      <c r="D4" s="119"/>
      <c r="G4" s="121"/>
    </row>
    <row r="5" customFormat="false" ht="14.25" hidden="true" customHeight="true" outlineLevel="0" collapsed="false">
      <c r="B5" s="123" t="s">
        <v>79</v>
      </c>
      <c r="C5" s="123"/>
      <c r="D5" s="124"/>
      <c r="G5" s="121"/>
    </row>
    <row r="6" customFormat="false" ht="12.75" hidden="true" customHeight="false" outlineLevel="0" collapsed="false">
      <c r="B6" s="121" t="s">
        <v>80</v>
      </c>
    </row>
    <row r="9" s="121" customFormat="true" ht="15" hidden="false" customHeight="false" outlineLevel="0" collapsed="false">
      <c r="A9" s="125" t="s">
        <v>81</v>
      </c>
    </row>
    <row r="10" s="121" customFormat="true" ht="15" hidden="false" customHeight="false" outlineLevel="0" collapsed="false">
      <c r="A10" s="125" t="s">
        <v>82</v>
      </c>
      <c r="C10" s="125"/>
      <c r="D10" s="125"/>
    </row>
    <row r="11" customFormat="false" ht="15.75" hidden="false" customHeight="false" outlineLevel="0" collapsed="false">
      <c r="A11" s="126"/>
    </row>
    <row r="12" s="125" customFormat="true" ht="15" hidden="false" customHeight="false" outlineLevel="0" collapsed="false"/>
    <row r="13" s="125" customFormat="true" ht="15" hidden="false" customHeight="false" outlineLevel="0" collapsed="false">
      <c r="A13" s="125" t="s">
        <v>83</v>
      </c>
    </row>
    <row r="14" s="125" customFormat="true" ht="15" hidden="false" customHeight="false" outlineLevel="0" collapsed="false"/>
    <row r="15" s="125" customFormat="true" ht="15.75" hidden="false" customHeight="false" outlineLevel="0" collapsed="false">
      <c r="B15" s="125" t="s">
        <v>84</v>
      </c>
    </row>
    <row r="16" s="125" customFormat="true" ht="40.5" hidden="false" customHeight="true" outlineLevel="0" collapsed="false">
      <c r="A16" s="127" t="s">
        <v>13</v>
      </c>
      <c r="B16" s="128" t="s">
        <v>85</v>
      </c>
      <c r="C16" s="128" t="s">
        <v>86</v>
      </c>
      <c r="D16" s="128" t="s">
        <v>87</v>
      </c>
    </row>
    <row r="17" s="125" customFormat="true" ht="45.75" hidden="false" customHeight="true" outlineLevel="0" collapsed="false">
      <c r="A17" s="129" t="s">
        <v>88</v>
      </c>
      <c r="B17" s="130" t="n">
        <f aca="false">SUM(B18-B19)</f>
        <v>73995.6</v>
      </c>
      <c r="C17" s="130" t="n">
        <f aca="false">SUM(C18-C19)</f>
        <v>53800.5</v>
      </c>
      <c r="D17" s="130" t="n">
        <f aca="false">SUM(D18-D19)</f>
        <v>4907.70000000001</v>
      </c>
    </row>
    <row r="18" s="125" customFormat="true" ht="24" hidden="false" customHeight="true" outlineLevel="0" collapsed="false">
      <c r="A18" s="131" t="s">
        <v>89</v>
      </c>
      <c r="B18" s="132" t="n">
        <v>208995.6</v>
      </c>
      <c r="C18" s="132" t="n">
        <v>262796.1</v>
      </c>
      <c r="D18" s="132" t="n">
        <v>267703.8</v>
      </c>
    </row>
    <row r="19" s="125" customFormat="true" ht="25.5" hidden="false" customHeight="true" outlineLevel="0" collapsed="false">
      <c r="A19" s="133" t="s">
        <v>90</v>
      </c>
      <c r="B19" s="132" t="n">
        <v>135000</v>
      </c>
      <c r="C19" s="132" t="n">
        <v>208995.6</v>
      </c>
      <c r="D19" s="132" t="n">
        <v>262796.1</v>
      </c>
    </row>
    <row r="20" s="125" customFormat="true" ht="45.75" hidden="false" customHeight="false" outlineLevel="0" collapsed="false">
      <c r="A20" s="134" t="s">
        <v>91</v>
      </c>
      <c r="B20" s="135" t="n">
        <f aca="false">SUM(B22-B23)</f>
        <v>-15000</v>
      </c>
      <c r="C20" s="135" t="n">
        <f aca="false">SUM(C22-C23)</f>
        <v>-25000</v>
      </c>
      <c r="D20" s="135" t="n">
        <f aca="false">SUM(D22-D23)</f>
        <v>0</v>
      </c>
    </row>
    <row r="21" s="125" customFormat="true" ht="15" hidden="true" customHeight="false" outlineLevel="0" collapsed="false">
      <c r="A21" s="136"/>
      <c r="B21" s="132"/>
      <c r="C21" s="132"/>
      <c r="D21" s="132"/>
    </row>
    <row r="22" s="125" customFormat="true" ht="24" hidden="false" customHeight="true" outlineLevel="0" collapsed="false">
      <c r="A22" s="131" t="s">
        <v>89</v>
      </c>
      <c r="B22" s="132"/>
      <c r="C22" s="132"/>
      <c r="D22" s="132"/>
    </row>
    <row r="23" s="125" customFormat="true" ht="25.5" hidden="false" customHeight="true" outlineLevel="0" collapsed="false">
      <c r="A23" s="137" t="s">
        <v>90</v>
      </c>
      <c r="B23" s="138" t="n">
        <v>15000</v>
      </c>
      <c r="C23" s="138" t="n">
        <v>25000</v>
      </c>
      <c r="D23" s="138"/>
    </row>
    <row r="24" s="125" customFormat="true" ht="21" hidden="false" customHeight="true" outlineLevel="0" collapsed="false">
      <c r="A24" s="139" t="s">
        <v>92</v>
      </c>
      <c r="B24" s="135" t="n">
        <f aca="false">SUM(B25-B26)</f>
        <v>58995.6</v>
      </c>
      <c r="C24" s="135" t="n">
        <f aca="false">SUM(C25-C26)</f>
        <v>28800.5</v>
      </c>
      <c r="D24" s="135" t="n">
        <f aca="false">SUM(D25-D26)</f>
        <v>4907.70000000001</v>
      </c>
    </row>
    <row r="25" s="125" customFormat="true" ht="24" hidden="false" customHeight="true" outlineLevel="0" collapsed="false">
      <c r="A25" s="140" t="s">
        <v>89</v>
      </c>
      <c r="B25" s="130" t="n">
        <f aca="false">SUM(B18+B22)</f>
        <v>208995.6</v>
      </c>
      <c r="C25" s="130" t="n">
        <f aca="false">SUM(C18+C22)</f>
        <v>262796.1</v>
      </c>
      <c r="D25" s="130" t="n">
        <f aca="false">SUM(D18+D22)</f>
        <v>267703.8</v>
      </c>
    </row>
    <row r="26" s="125" customFormat="true" ht="21.75" hidden="false" customHeight="true" outlineLevel="0" collapsed="false">
      <c r="A26" s="133" t="s">
        <v>90</v>
      </c>
      <c r="B26" s="141" t="n">
        <f aca="false">SUM(B23)+B19</f>
        <v>150000</v>
      </c>
      <c r="C26" s="141" t="n">
        <f aca="false">SUM(C23)+C19</f>
        <v>233995.6</v>
      </c>
      <c r="D26" s="141" t="n">
        <f aca="false">SUM(D23)+D19</f>
        <v>262796.1</v>
      </c>
    </row>
  </sheetData>
  <mergeCells count="1">
    <mergeCell ref="B5:C5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8:28:26Z</dcterms:created>
  <dc:creator>k66-3</dc:creator>
  <dc:description/>
  <dc:language>en-US</dc:language>
  <cp:lastModifiedBy>k66-3</cp:lastModifiedBy>
  <cp:lastPrinted>2013-11-14T09:50:03Z</cp:lastPrinted>
  <dcterms:modified xsi:type="dcterms:W3CDTF">2013-11-14T11:37:54Z</dcterms:modified>
  <cp:revision>0</cp:revision>
  <dc:subject/>
  <dc:title/>
</cp:coreProperties>
</file>