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2" sheetId="1" state="visible" r:id="rId2"/>
    <sheet name="3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</sheets>
  <definedNames>
    <definedName function="false" hidden="false" localSheetId="7" name="_xlnm.Print_Area" vbProcedure="false">'10'!$A$1:$K$32</definedName>
    <definedName function="false" hidden="false" localSheetId="8" name="_xlnm.Print_Area" vbProcedure="false">'11'!$A$1:$O$10</definedName>
    <definedName function="false" hidden="false" localSheetId="9" name="_xlnm.Print_Area" vbProcedure="false">'12'!$A$1:$K$11</definedName>
    <definedName function="false" hidden="false" localSheetId="10" name="_xlnm.Print_Area" vbProcedure="false">'13'!$A$1:$K$11</definedName>
    <definedName function="false" hidden="false" localSheetId="11" name="_xlnm.Print_Area" vbProcedure="false">'14'!$A$1:$K$10</definedName>
    <definedName function="false" hidden="false" localSheetId="12" name="_xlnm.Print_Area" vbProcedure="false">'15'!$A$1:$G$19</definedName>
    <definedName function="false" hidden="false" localSheetId="13" name="_xlnm.Print_Area" vbProcedure="false">'16'!$A$1:$N$15</definedName>
    <definedName function="false" hidden="false" localSheetId="14" name="_xlnm.Print_Area" vbProcedure="false">'17'!$A$1:$H$17</definedName>
    <definedName function="false" hidden="false" localSheetId="15" name="_xlnm.Print_Area" vbProcedure="false">'18'!$A$1:$K$16</definedName>
    <definedName function="false" hidden="false" localSheetId="16" name="_xlnm.Print_Area" vbProcedure="false">'19'!$A$1:$M$19</definedName>
    <definedName function="false" hidden="false" localSheetId="0" name="_xlnm.Print_Area" vbProcedure="false">'2'!$A$1:$L$205</definedName>
    <definedName function="false" hidden="false" localSheetId="0" name="_xlnm.Print_Titles" vbProcedure="false">'2'!$4:$5</definedName>
    <definedName function="false" hidden="false" localSheetId="17" name="_xlnm.Print_Area" vbProcedure="false">'20'!$A$1:$G$17</definedName>
    <definedName function="false" hidden="false" localSheetId="18" name="_xlnm.Print_Area" vbProcedure="false">'21'!$A$1:$G$10</definedName>
    <definedName function="false" hidden="false" localSheetId="19" name="_xlnm.Print_Area" vbProcedure="false">'22'!$A$1:$P$17</definedName>
    <definedName function="false" hidden="false" localSheetId="20" name="_xlnm.Print_Area" vbProcedure="false">'23'!$A$1:$Q$10</definedName>
    <definedName function="false" hidden="false" localSheetId="21" name="_xlnm.Print_Area" vbProcedure="false">'24'!$A$1:$Q$10</definedName>
    <definedName function="false" hidden="false" localSheetId="22" name="_xlnm.Print_Area" vbProcedure="false">'25'!$A$1:$F$23</definedName>
    <definedName function="false" hidden="false" localSheetId="1" name="_xlnm.Print_Area" vbProcedure="false">'3'!$A$1:$I$19</definedName>
    <definedName function="false" hidden="false" localSheetId="2" name="_xlnm.Print_Area" vbProcedure="false">'5'!$A$1:$H$16</definedName>
    <definedName function="false" hidden="false" localSheetId="3" name="_xlnm.Print_Area" vbProcedure="false">'6'!$A$1:$F$16</definedName>
    <definedName function="false" hidden="false" localSheetId="4" name="_xlnm.Print_Area" vbProcedure="false">'7'!$A$1:$E$20</definedName>
    <definedName function="false" hidden="false" localSheetId="5" name="_xlnm.Print_Area" vbProcedure="false">'8'!$A$1:$E$16</definedName>
    <definedName function="false" hidden="false" localSheetId="6" name="_xlnm.Print_Area" vbProcedure="false">'9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РЛ+ЖПР (ден.вып+комп Ж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40</xdr:row>
                <xdr:rowOff>1</xdr:rowOff>
              </xdr:from>
              <xdr:to>
                <xdr:col>8</xdr:col>
                <xdr:colOff>42</xdr:colOff>
                <xdr:row>452</xdr:row>
                <xdr:rowOff>10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ВТ+ТТ (ден.выплата+комп.Ж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56</xdr:row>
                <xdr:rowOff>1</xdr:rowOff>
              </xdr:from>
              <xdr:to>
                <xdr:col>8</xdr:col>
                <xdr:colOff>42</xdr:colOff>
                <xdr:row>468</xdr:row>
                <xdr:rowOff>6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ИВОВ+ЖБЛ (компЖКУ+комп.связ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65</xdr:row>
                <xdr:rowOff>5</xdr:rowOff>
              </xdr:from>
              <xdr:to>
                <xdr:col>8</xdr:col>
                <xdr:colOff>42</xdr:colOff>
                <xdr:row>472</xdr:row>
                <xdr:rowOff>6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ВТ ЧО (ден.вы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82</xdr:row>
                <xdr:rowOff>3</xdr:rowOff>
              </xdr:from>
              <xdr:to>
                <xdr:col>8</xdr:col>
                <xdr:colOff>42</xdr:colOff>
                <xdr:row>488</xdr:row>
                <xdr:rowOff>2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коррекционка в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12</xdr:row>
                <xdr:rowOff>2</xdr:rowOff>
              </xdr:from>
              <xdr:to>
                <xdr:col>8</xdr:col>
                <xdr:colOff>42</xdr:colOff>
                <xdr:row>522</xdr:row>
                <xdr:rowOff>10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госгарантии в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24</xdr:row>
                <xdr:rowOff>9</xdr:rowOff>
              </xdr:from>
              <xdr:to>
                <xdr:col>8</xdr:col>
                <xdr:colOff>42</xdr:colOff>
                <xdr:row>52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добавлены по 288: доу 15+доу199
+ООШ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6</xdr:row>
                <xdr:rowOff>54</xdr:rowOff>
              </xdr:from>
              <xdr:to>
                <xdr:col>8</xdr:col>
                <xdr:colOff>20</xdr:colOff>
                <xdr:row>18</xdr:row>
                <xdr:rowOff>3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добавлены по 288: доу 15+доу199
+ООШ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6</xdr:row>
                <xdr:rowOff>54</xdr:rowOff>
              </xdr:from>
              <xdr:to>
                <xdr:col>10</xdr:col>
                <xdr:colOff>11</xdr:colOff>
                <xdr:row>18</xdr:row>
                <xdr:rowOff>3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добавлены по 288: доу 15+доу199
+ООШ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6</xdr:row>
                <xdr:rowOff>54</xdr:rowOff>
              </xdr:from>
              <xdr:to>
                <xdr:col>11</xdr:col>
                <xdr:colOff>29</xdr:colOff>
                <xdr:row>18</xdr:row>
                <xdr:rowOff>33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добавлены по 288: доу 15+доу199
+ООШ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</xdr:row>
                <xdr:rowOff>54</xdr:rowOff>
              </xdr:from>
              <xdr:to>
                <xdr:col>12</xdr:col>
                <xdr:colOff>36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684">
  <si>
    <t xml:space="preserve">Приложение №2</t>
  </si>
  <si>
    <t xml:space="preserve">Объем бюджета Миасского городского округа по доходам на 2014 год 
и на плановый период 2015 и 2016 годов</t>
  </si>
  <si>
    <t xml:space="preserve">тыс.руб.</t>
  </si>
  <si>
    <t xml:space="preserve">Коды бюджетной классификации</t>
  </si>
  <si>
    <t xml:space="preserve">Наименование доходов</t>
  </si>
  <si>
    <t xml:space="preserve">Исполнение за 10 месяцев 2012 года</t>
  </si>
  <si>
    <t xml:space="preserve">Ожидаемое на 2012 год</t>
  </si>
  <si>
    <r>
      <rPr>
        <sz val="10"/>
        <rFont val="Arial Cyr"/>
        <family val="0"/>
        <charset val="204"/>
      </rPr>
      <t xml:space="preserve">Исполнение за 2011 год
</t>
    </r>
    <r>
      <rPr>
        <sz val="10"/>
        <color rgb="FFFF0000"/>
        <rFont val="Arial Cyr"/>
        <family val="0"/>
        <charset val="204"/>
      </rPr>
      <t xml:space="preserve">(в соп.усл.)</t>
    </r>
  </si>
  <si>
    <t xml:space="preserve">ПРОГНОЗ на 2013 год</t>
  </si>
  <si>
    <t xml:space="preserve">Утвержденный бюджет 
на 2013 год</t>
  </si>
  <si>
    <t xml:space="preserve">Уточненный бюджет на 2013 год</t>
  </si>
  <si>
    <t xml:space="preserve">Бюджет на 2014 год</t>
  </si>
  <si>
    <t xml:space="preserve">Бюджет на плановый период</t>
  </si>
  <si>
    <t xml:space="preserve">2015 год</t>
  </si>
  <si>
    <t xml:space="preserve">2016 год</t>
  </si>
  <si>
    <t xml:space="preserve"> 000 101 02000 01 0000 110</t>
  </si>
  <si>
    <t xml:space="preserve"> Налог на доходы физических лиц</t>
  </si>
  <si>
    <r>
      <rPr>
        <b val="true"/>
        <sz val="8"/>
        <rFont val="Arial Cyr"/>
        <family val="0"/>
        <charset val="204"/>
      </rPr>
      <t xml:space="preserve">в т.ч. дополнительный доходный источник от НДФЛ 
на постоянной основе
</t>
    </r>
    <r>
      <rPr>
        <b val="true"/>
        <u val="single"/>
        <sz val="8"/>
        <rFont val="Arial Cyr"/>
        <family val="0"/>
        <charset val="204"/>
      </rPr>
      <t xml:space="preserve">2013 г. = 10,0%
2014 г. - 2016 г. = 0%</t>
    </r>
  </si>
  <si>
    <r>
      <rPr>
        <b val="true"/>
        <sz val="8"/>
        <rFont val="Arial Cyr"/>
        <family val="0"/>
        <charset val="204"/>
      </rPr>
      <t xml:space="preserve">в т.ч. дополнительный норматив отчислений от НДФЛ, заменяющий дотацию из областного ФФП ГО,
</t>
    </r>
    <r>
      <rPr>
        <b val="true"/>
        <u val="single"/>
        <sz val="8"/>
        <rFont val="Arial Cyr"/>
        <family val="0"/>
        <charset val="204"/>
      </rPr>
      <t xml:space="preserve">2013 г. = 8,66%</t>
    </r>
    <r>
      <rPr>
        <b val="true"/>
        <sz val="8"/>
        <rFont val="Arial Cyr"/>
        <family val="0"/>
        <charset val="204"/>
      </rPr>
      <t xml:space="preserve">   
</t>
    </r>
    <r>
      <rPr>
        <b val="true"/>
        <u val="single"/>
        <sz val="8"/>
        <rFont val="Arial Cyr"/>
        <family val="0"/>
        <charset val="204"/>
      </rPr>
      <t xml:space="preserve">2014 г. = 9,81%</t>
    </r>
    <r>
      <rPr>
        <b val="true"/>
        <sz val="8"/>
        <rFont val="Arial Cyr"/>
        <family val="0"/>
        <charset val="204"/>
      </rPr>
      <t xml:space="preserve">   </t>
    </r>
    <r>
      <rPr>
        <b val="true"/>
        <u val="single"/>
        <sz val="8"/>
        <rFont val="Arial Cyr"/>
        <family val="0"/>
        <charset val="204"/>
      </rPr>
      <t xml:space="preserve">2015 г. = 9,69%  2016 г. = 9,53%</t>
    </r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 от долевого участия в деятельности организаций, полученных в виде дивидендов физическими лицами, являющимися налоговыми резидентам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 на  совокупный  доход</t>
  </si>
  <si>
    <t xml:space="preserve">182 105 02000 02 0000 110   </t>
  </si>
  <si>
    <t xml:space="preserve">Единый налог на вмененный  доход для отдельных видов деятельности</t>
  </si>
  <si>
    <t xml:space="preserve">182 105 02010 02 0000 110   </t>
  </si>
  <si>
    <t xml:space="preserve"> = Единый налог на вмененный доход для отдельных видов деятельности</t>
  </si>
  <si>
    <t xml:space="preserve">182 105 02020 02 0000 110   </t>
  </si>
  <si>
    <t xml:space="preserve"> = Единый налог на вмененный доход для отдельных видов деятельности (за налоговые периоды, истекшие до 1 января 2011 года)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 = Единый сельскохозяйственный налог</t>
  </si>
  <si>
    <t xml:space="preserve">182 105 03020 01 0000 110</t>
  </si>
  <si>
    <t xml:space="preserve"> = Единый сельскохозяйственный налог (за налоговые периоды, истекшие до 1 января 2011 года)</t>
  </si>
  <si>
    <t xml:space="preserve">182 105 04000 02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6 00000 00 0000 000</t>
  </si>
  <si>
    <t xml:space="preserve">Налоги  на  имущество</t>
  </si>
  <si>
    <t xml:space="preserve">182 1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06 04000 02 000 110</t>
  </si>
  <si>
    <r>
      <rPr>
        <sz val="8"/>
        <rFont val="Arial Cyr"/>
        <family val="2"/>
        <charset val="204"/>
      </rPr>
      <t xml:space="preserve">Транспортный налог</t>
    </r>
    <r>
      <rPr>
        <sz val="8"/>
        <color rgb="FFFFFFFF"/>
        <rFont val="Arial Cyr"/>
        <family val="0"/>
        <charset val="204"/>
      </rPr>
      <t xml:space="preserve">, в т.ч.:</t>
    </r>
  </si>
  <si>
    <t xml:space="preserve">182 106 04011 02 0000 110</t>
  </si>
  <si>
    <t xml:space="preserve"> = Транспортный налог с организаций</t>
  </si>
  <si>
    <t xml:space="preserve">182 106 04012 02 0000 110</t>
  </si>
  <si>
    <t xml:space="preserve"> = Транспортный налог с физических лиц</t>
  </si>
  <si>
    <t xml:space="preserve">182 106 06000 00 0000 110</t>
  </si>
  <si>
    <r>
      <rPr>
        <sz val="8"/>
        <rFont val="Arial Cyr"/>
        <family val="2"/>
        <charset val="204"/>
      </rPr>
      <t xml:space="preserve">Земельный налог</t>
    </r>
    <r>
      <rPr>
        <sz val="8"/>
        <color rgb="FFFFFFFF"/>
        <rFont val="Arial Cyr"/>
        <family val="0"/>
        <charset val="204"/>
      </rPr>
      <t xml:space="preserve">, в т.ч.:</t>
    </r>
  </si>
  <si>
    <t xml:space="preserve">182 106 06012 04 0000 110</t>
  </si>
  <si>
    <t xml:space="preserve"> =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 06022 04 0000 110</t>
  </si>
  <si>
    <t xml:space="preserve"> =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08 00000 00 0000 000</t>
  </si>
  <si>
    <t xml:space="preserve">Государственная  пошлина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3 1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283 108 07150 01 0000 110</t>
  </si>
  <si>
    <t xml:space="preserve">Государственная пошлина за выдачу разрешения на установку рекламной конструкции </t>
  </si>
  <si>
    <t xml:space="preserve">283 1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НАЛОГОВЫЕ ДОХОДЫ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83 1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, в т.ч.:</t>
  </si>
  <si>
    <t xml:space="preserve"> = средства от продажи права на заключение договоров аренды указанных земельных участков</t>
  </si>
  <si>
    <t xml:space="preserve">283 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83 1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83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283 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83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1000 01 0000 120</t>
  </si>
  <si>
    <t xml:space="preserve">Плата за негативное воздействие на окружающую среду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048 112 01030 01 0000 120</t>
  </si>
  <si>
    <t xml:space="preserve">Плата за сбросы загрязняющих веществ в водные объекты</t>
  </si>
  <si>
    <t xml:space="preserve">048 112 01040 01 0000 120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= МКУ "УЭП"</t>
  </si>
  <si>
    <t xml:space="preserve"> = МКУ "КСАГ"</t>
  </si>
  <si>
    <t xml:space="preserve"> = МКУ "КЦСОН"</t>
  </si>
  <si>
    <t xml:space="preserve"> = МКУ "ЦБС"</t>
  </si>
  <si>
    <t xml:space="preserve"> = МКУ "ГДК"</t>
  </si>
  <si>
    <t xml:space="preserve"> = МКУ "ДНТ"</t>
  </si>
  <si>
    <t xml:space="preserve"> = МКУ "Управление культуры" МГО</t>
  </si>
  <si>
    <t xml:space="preserve">288 113 01994 04 0010 130</t>
  </si>
  <si>
    <t xml:space="preserve">Прочие доходы от оказания платных услуг (работ) получателями средств бюджетов городских округов (поступление средств по родительской плате за содержание детей в муниципальных казенных дошкольных образовательных учрежениях)</t>
  </si>
  <si>
    <t xml:space="preserve"> = МКДОУ д/с №3</t>
  </si>
  <si>
    <t xml:space="preserve"> = МКДОУ д/с №31</t>
  </si>
  <si>
    <t xml:space="preserve"> = МКДОУ д/с №33</t>
  </si>
  <si>
    <t xml:space="preserve"> = МКДОУ д/с №37 3 кат</t>
  </si>
  <si>
    <t xml:space="preserve"> = МКДОУ д/с №70 3 кат</t>
  </si>
  <si>
    <t xml:space="preserve"> = МКДОУ д/с №43</t>
  </si>
  <si>
    <t xml:space="preserve"> = МКДОУ д/с №47</t>
  </si>
  <si>
    <t xml:space="preserve"> = МКДОУ д/с №80</t>
  </si>
  <si>
    <t xml:space="preserve"> = МКДОУ д/с №50</t>
  </si>
  <si>
    <t xml:space="preserve"> = МКДОУ д/с №85</t>
  </si>
  <si>
    <t xml:space="preserve">000 114 00000 00 0000  000</t>
  </si>
  <si>
    <t xml:space="preserve">Доходы от продажи материальных и нематеральных активов</t>
  </si>
  <si>
    <t xml:space="preserve">283 114 01040 04 0000 410</t>
  </si>
  <si>
    <t xml:space="preserve">Доходы от продажи квартир, находящихся в собственности городских округов</t>
  </si>
  <si>
    <t xml:space="preserve">283 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, в т.ч.:</t>
  </si>
  <si>
    <t xml:space="preserve"> = доходы от реализации имущества с аукционов по 
№178-ФЗ</t>
  </si>
  <si>
    <t xml:space="preserve">283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83 1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6 00000 00 0000 000</t>
  </si>
  <si>
    <t xml:space="preserve">Штрафы, санкции, возмещение ущерба</t>
  </si>
  <si>
    <t xml:space="preserve">182 1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132, 133, 134, 135, 135.1  Налогового кодекса Российской Федерации.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22 1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88 1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приобретателями выступают получатели средств бюджетов городских округов</t>
  </si>
  <si>
    <t xml:space="preserve">009 1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76 1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 25050 01 0000 140</t>
  </si>
  <si>
    <t xml:space="preserve">321 116 205060 01 0000 140</t>
  </si>
  <si>
    <t xml:space="preserve">Денежные взыскания (штрафы) за нарушение земельного законодательства</t>
  </si>
  <si>
    <t xml:space="preserve">141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 28000 01 0000 140</t>
  </si>
  <si>
    <t xml:space="preserve">000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48 1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90040 04 0000 140</t>
  </si>
  <si>
    <t xml:space="preserve"> 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 90040 04 0000 140</t>
  </si>
  <si>
    <t xml:space="preserve">Минсельхоз ЧО</t>
  </si>
  <si>
    <t xml:space="preserve">011 116 90040 04 0000 140</t>
  </si>
  <si>
    <t xml:space="preserve">Минстрой ЧО</t>
  </si>
  <si>
    <t xml:space="preserve">106 116 90040 04 0000 140</t>
  </si>
  <si>
    <t xml:space="preserve">ГУ автодорожного надзора по ЧО</t>
  </si>
  <si>
    <t xml:space="preserve">141 116 90040 04 0000 140</t>
  </si>
  <si>
    <t xml:space="preserve">ТО по надзору в сфере защиты прав потребителей и благополучия человека в ЧО</t>
  </si>
  <si>
    <t xml:space="preserve">177 116 90040 04 0000 140</t>
  </si>
  <si>
    <t xml:space="preserve">ГУ МЧС по ЧО</t>
  </si>
  <si>
    <t xml:space="preserve">182 116 90040 04 0000 140</t>
  </si>
  <si>
    <t xml:space="preserve">МРИ ФНС по Челябинской области №23</t>
  </si>
  <si>
    <t xml:space="preserve">188 116 90040 04 0000 140</t>
  </si>
  <si>
    <t xml:space="preserve">ОМВД РФ по г. Миассу ЧО</t>
  </si>
  <si>
    <t xml:space="preserve">283 116 90040 04 0000 140</t>
  </si>
  <si>
    <t xml:space="preserve">Администрация МГО</t>
  </si>
  <si>
    <t xml:space="preserve">192 116 90040 04 0000 140</t>
  </si>
  <si>
    <t xml:space="preserve">Управление Федеральной миграционной службы по ЧО</t>
  </si>
  <si>
    <t xml:space="preserve">415 116 90040 04 0000 140</t>
  </si>
  <si>
    <t xml:space="preserve">Прокуратура ЧО</t>
  </si>
  <si>
    <t xml:space="preserve">000 117 05000 00 0000 180</t>
  </si>
  <si>
    <t xml:space="preserve">Прочие неналоговые доходы</t>
  </si>
  <si>
    <t xml:space="preserve"> = УЭП (компенсац. Ст-ть за вырубку зел насажд)</t>
  </si>
  <si>
    <t xml:space="preserve"> = КУИ (за предоставление места)</t>
  </si>
  <si>
    <t xml:space="preserve">НЕНАЛОГОВЫЕ ДОХОДЫ</t>
  </si>
  <si>
    <t xml:space="preserve">НАЛОГОВЫЕ И НЕНАЛОГОВЫЕ ДОХОДЫ</t>
  </si>
  <si>
    <t xml:space="preserve">000 202 00000 00 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Ф и муниципальных образований</t>
  </si>
  <si>
    <t xml:space="preserve">284 202 01001 04 0000 151</t>
  </si>
  <si>
    <t xml:space="preserve">Дотации бюджетам городских округов на выравнивание бюджетной обеспеченности (из областного фонда финансовой поддержки поселений)</t>
  </si>
  <si>
    <t xml:space="preserve">Дотации бюджетам городских округов на выравнивание бюджетной обеспеченности (из областного фонда финансовой поддержки городских округов)</t>
  </si>
  <si>
    <t xml:space="preserve">284 202 01003 04 0000 151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283 202 02008 04 0000 151</t>
  </si>
  <si>
    <t xml:space="preserve">Субсидии бюджетам городских округов на обеспечение жильем молодых семей</t>
  </si>
  <si>
    <t xml:space="preserve">283 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86 202 02051 04 0000 151</t>
  </si>
  <si>
    <t xml:space="preserve">Субсидии бюджетам городских округов на реализацию федеральных целевых программ (по подпрограмме "Обеспечение жильем молодых семей")</t>
  </si>
  <si>
    <t xml:space="preserve">283 202 02077 04 0000 151</t>
  </si>
  <si>
    <t xml:space="preserve">Субсидии бюджетам городских округов на софинансированиве капитальных вложений в объекты муниципальлной собственности</t>
  </si>
  <si>
    <r>
      <rPr>
        <sz val="8"/>
        <rFont val="Arial Cyr"/>
        <family val="2"/>
        <charset val="204"/>
      </rPr>
      <t xml:space="preserve">293 202 02088 04 000</t>
    </r>
    <r>
      <rPr>
        <b val="true"/>
        <sz val="10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151</t>
    </r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r>
      <rPr>
        <sz val="8"/>
        <rFont val="Arial Cyr"/>
        <family val="2"/>
        <charset val="204"/>
      </rPr>
      <t xml:space="preserve">283 202 02089 04 000</t>
    </r>
    <r>
      <rPr>
        <b val="true"/>
        <sz val="10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151</t>
    </r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83 202 02999 04 0000 151</t>
  </si>
  <si>
    <t xml:space="preserve">Субсидии бюджетам городских округов на строительство ДОУ из блок-модулей в микрорайоне №3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  муниципальных образований ЧО</t>
  </si>
  <si>
    <t xml:space="preserve">284 202 02999 04 0000 151</t>
  </si>
  <si>
    <t xml:space="preserve">Субсидии бюджетам городских округов на организацию работы финансовых органов МО</t>
  </si>
  <si>
    <t xml:space="preserve">285 202 02999 04 0000 151</t>
  </si>
  <si>
    <t xml:space="preserve">Субсидии бюджетам городских округов на организацию работы органов управления социальной защиты населения </t>
  </si>
  <si>
    <t xml:space="preserve">Субсидии бюджетам городских округов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r>
      <rPr>
        <sz val="8"/>
        <rFont val="Arial Cyr"/>
        <family val="2"/>
        <charset val="204"/>
      </rPr>
      <t xml:space="preserve">Субсидии бюджетам городских округов </t>
    </r>
    <r>
      <rPr>
        <sz val="8"/>
        <rFont val="Arial Cyr"/>
        <family val="0"/>
        <charset val="204"/>
      </rPr>
      <t xml:space="preserve">на создание многофункциональных центров предоставления государственных и муниципальных услуг</t>
    </r>
  </si>
  <si>
    <t xml:space="preserve">Субсидии бюджетам городских округов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 </t>
  </si>
  <si>
    <t xml:space="preserve">287 202 02999 04 0000 151</t>
  </si>
  <si>
    <t xml:space="preserve">Субсидии бюджетам городских округов на поддержку, оснащение спортивным инвентарем некоммерческие физкультурно-спортивные организации</t>
  </si>
  <si>
    <t xml:space="preserve">Субсидии бюджетам городских округов на дополнительные ставки тренеров в рамках ОЦП "Развитие физической культуры и спорта в Челябинской области на 2012-2014 годы"</t>
  </si>
  <si>
    <r>
      <rPr>
        <sz val="8"/>
        <rFont val="Arial Cyr"/>
        <family val="2"/>
        <charset val="204"/>
      </rPr>
      <t xml:space="preserve">Субсидии бюджетам городских округов </t>
    </r>
    <r>
      <rPr>
        <sz val="8"/>
        <rFont val="Arial Cyr"/>
        <family val="0"/>
        <charset val="204"/>
      </rPr>
      <t xml:space="preserve">на софинансирование дополнительных расходов в связи с доведением средней заработной платы педагогических работников муниципальных учреждений дополнительного образования детей до средней заработной платы учителей в ЧО</t>
    </r>
  </si>
  <si>
    <t xml:space="preserve">288 2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88 202 02999 04 0000 151</t>
  </si>
  <si>
    <t xml:space="preserve">Субсидии бюджетам городских округов на обеспечение продуктами питания детей из малообеспеченных семей и детей с нарушениеми здоровья, обущающихся в МОУ</t>
  </si>
  <si>
    <t xml:space="preserve">Субсидии бюджетам городских округов на решение вопросов местного значения в сфере образования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педагогических работников муниципальных учреждений дополнительного образования детей до средней заработной платы учителей в ЧО</t>
  </si>
  <si>
    <t xml:space="preserve">Субсидия бюджетам городских округов на организацию и осуществление мероприятий по работе с детьми и молодежью</t>
  </si>
  <si>
    <t xml:space="preserve">Субсидии бюджетам городских округов на осуществление мероприятий по работе с детьми и молодежью по нравственно-патриотическому воспитанию при организации летних полевых и военно-спортивных лагерей, походов и сплавов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медицинских работников дошкольных МОУ до средней заработной платы в ЧО</t>
  </si>
  <si>
    <t xml:space="preserve">Субсидии бюджетам городских округов на привлечение в ДОУ детей из малообеспеченных, неблагополучных семей оказавшихся в трудной жизненной ситуации, в части компенсации родительской платы (ОЦП "Поддержка и развитие дошкольного образования в ЧО" 2012-2014 гг.)</t>
  </si>
  <si>
    <t xml:space="preserve">Субсидии бюджетам городских округов на создание дополнительных мест для детей дошкольного возраста в расположенных на территории ЧО образовательных учреждений (ОЦП "Поддержка и развитие дошкольного образования в ЧО")</t>
  </si>
  <si>
    <t xml:space="preserve">Субсидии бюджетам городских округов на организацию отдыха детей в каникулярное время в загородных лагерях, организующих отдых детей в каникулярное время</t>
  </si>
  <si>
    <t xml:space="preserve">289 202 02999 04 0000 151</t>
  </si>
  <si>
    <t xml:space="preserve">Субсидии бюджетам городских округов на на проведение ремонтных работ и противопожарных мероприятий в зданиях учреждений культуры МО ЧО (ОЦП "Укрепление МТБ учреждений культуры МО ЧО на 2013-2015 годы")
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О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педагогических работниковмуниципальных учреждений дополнительного образования детей до средней заработной платы учителей в ЧО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283 2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 03007 04 0000 151
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83 202 03024 04 0000 151</t>
  </si>
  <si>
    <t xml:space="preserve">Субвенции бюджетам городских округов на организацию работы комиссий по делам  несовершеннолетних и защите их прав</t>
  </si>
  <si>
    <t xml:space="preserve">Субвенции бюджетам городских округов на реализацию переданных государственных полномочий в области охраны окружающей среды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О</t>
  </si>
  <si>
    <t xml:space="preserve">Субвенции бюджетам городских округов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Субвенции бюджетам городских округов на лицензирование розничной продажи алкогольной продукции</t>
  </si>
  <si>
    <t xml:space="preserve">Субвенции бюджетам городских округов на реализацию переданных государственных полномочий в области охраны труда</t>
  </si>
  <si>
    <t xml:space="preserve">Субвенции бюджетам городских округов на организацию проведения на территории ЧО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283 2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283 2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5 2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 03004 04 0000 151
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 03012 04 0000 151
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 03013 04 0000 151</t>
  </si>
  <si>
    <t xml:space="preserve">Субвенции бюджетам городских округов на обеспечение мер социальной поддержки раебилитированных лиц и лиц, признанных пострадавшими от политических репрессий </t>
  </si>
  <si>
    <t xml:space="preserve">285 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 03024 04 0000 151</t>
  </si>
  <si>
    <t xml:space="preserve">Субвенции бюджетам городских округов на реализацию полномочий РФ на выплату госпособий лицам, не подлежащих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.05.1995 г. №81-ФЗ "О государственных пособиях гражданам, имеющих детей"</t>
  </si>
  <si>
    <t xml:space="preserve">Субвенции бюджетам городских округов на обеспечение мер социальной поддержки ветеранов труда и труженников тыла 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Субвенции бюджетам городских округов на предоставление дополнительных мер социальной защиты ветеранов в ЧО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рганизация и осуществление деятельности по опеке и попечительству</t>
  </si>
  <si>
    <t xml:space="preserve">Субвенции бюджетам городских округов на социальную поддержку детей-сирот и детей, оставшихся без попечения родителей, находящихся в МОУ для детей-сирот и детей, оставшихся без попечения родителей</t>
  </si>
  <si>
    <t xml:space="preserve">Субвенции бюджетам городских округов на реализацию переданных государственных полномочий по социальному  обслуживанию населения</t>
  </si>
  <si>
    <t xml:space="preserve">Субвенции бюджетам городских округов на обеспечение мер социальной поддержки граждан, имеющих звание "Ветеран труда ЧО"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</t>
  </si>
  <si>
    <t xml:space="preserve">Субвенции бюджетам городских округов на ежемесячную денежную выплату на оплату жилья и коммунальных услуг многодетной семье</t>
  </si>
  <si>
    <t xml:space="preserve">Субвенции бюджетам городских округов на выплату адресной субсидия граждам в связи с ростом платы за коммунальные услуги</t>
  </si>
  <si>
    <t xml:space="preserve">Субвенции бюджетам городских округов на выплату ежемесячного пособия по уходу за ребенком в возрасте от полутора до трех лет</t>
  </si>
  <si>
    <t xml:space="preserve">285 2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88 2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88 202 03024 04 0000 151</t>
  </si>
  <si>
    <t xml:space="preserve">Субвенции бюджетам городских округов на выполнение передаваемых полномочий субъектов РФ (на компенсацию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r>
      <rPr>
        <sz val="8"/>
        <rFont val="Arial Cyr"/>
        <family val="0"/>
        <charset val="204"/>
      </rPr>
      <t xml:space="preserve">Субвенции бюджетам городских округов на выполнение передаваемых полномочий субъектов РФ (на обеспечение гос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</t>
    </r>
    <r>
      <rPr>
        <u val="single"/>
        <sz val="8"/>
        <rFont val="Arial Cyr"/>
        <family val="0"/>
        <charset val="204"/>
      </rPr>
      <t xml:space="preserve">в муниципальных общеобразовательных организациях</t>
    </r>
    <r>
      <rPr>
        <sz val="8"/>
        <rFont val="Arial Cyr"/>
        <family val="0"/>
        <charset val="204"/>
      </rPr>
      <t xml:space="preserve"> </t>
    </r>
    <r>
      <rPr>
        <u val="single"/>
        <sz val="8"/>
        <rFont val="Arial Cyr"/>
        <family val="0"/>
        <charset val="204"/>
      </rPr>
      <t xml:space="preserve">для обучающихся с ограниченными возможностями здоровья</t>
    </r>
    <r>
      <rPr>
        <sz val="8"/>
        <rFont val="Arial Cyr"/>
        <family val="0"/>
        <charset val="204"/>
      </rPr>
      <t xml:space="preserve">)</t>
    </r>
  </si>
  <si>
    <r>
      <rPr>
        <sz val="8"/>
        <rFont val="Arial Cyr"/>
        <family val="0"/>
        <charset val="204"/>
      </rPr>
      <t xml:space="preserve">Субвенции бюджетам городских округов на обеспечение гос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</t>
    </r>
    <r>
      <rPr>
        <u val="single"/>
        <sz val="8"/>
        <rFont val="Arial Cyr"/>
        <family val="0"/>
        <charset val="204"/>
      </rPr>
      <t xml:space="preserve">в муниципальных общеобразовательных организациях</t>
    </r>
  </si>
  <si>
    <r>
      <rPr>
        <sz val="8"/>
        <rFont val="Arial Cyr"/>
        <family val="0"/>
        <charset val="204"/>
      </rPr>
      <t xml:space="preserve">Субвенции бюджетам городских округов на выполнение передаваемых полномочий субъектов РФ (обеспечение госгарантий реализации прав на получение общедоступного и бесплатного дошкольного образования </t>
    </r>
    <r>
      <rPr>
        <u val="single"/>
        <sz val="8"/>
        <rFont val="Arial Cyr"/>
        <family val="0"/>
        <charset val="204"/>
      </rPr>
      <t xml:space="preserve">в муниципальных дошкольных образовательных организациях</t>
    </r>
    <r>
      <rPr>
        <sz val="8"/>
        <rFont val="Arial Cyr"/>
        <family val="0"/>
        <charset val="204"/>
      </rPr>
      <t xml:space="preserve">)</t>
    </r>
  </si>
  <si>
    <t xml:space="preserve">288 2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(на выплату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О)</t>
  </si>
  <si>
    <t xml:space="preserve">290 202 03024 04 0000 151
</t>
  </si>
  <si>
    <t xml:space="preserve">Субвенции бюджетам городских округов на реализацию переданных государственных полномочий по организации оказания медицинской помощи на территории ЧО в соответствии с территориальной программой государственных гарантий оказания гражданам РФ, проживающих в ЧО, бесплатной медицинской помощи</t>
  </si>
  <si>
    <t xml:space="preserve">000 2 02 04000 00 0000 151</t>
  </si>
  <si>
    <t xml:space="preserve">Иные межбюджетные трансферты</t>
  </si>
  <si>
    <t xml:space="preserve">289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90 202 04034 04 0001 151</t>
  </si>
  <si>
    <t xml:space="preserve">Межбюджетные тра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4 04000 00 0000 180</t>
  </si>
  <si>
    <t xml:space="preserve">Безвозмезные поступления от негосударственных организаций</t>
  </si>
  <si>
    <t xml:space="preserve">285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88 204 04020 04 0000 180</t>
  </si>
  <si>
    <t xml:space="preserve">288 2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07 00000 00 0000 180</t>
  </si>
  <si>
    <t xml:space="preserve">Прочие безвозмездные поступления</t>
  </si>
  <si>
    <t xml:space="preserve">288 2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83 207 04050 04 0000 180</t>
  </si>
  <si>
    <t xml:space="preserve">Прочие безвозмездные поступления в бюджеты городских округов</t>
  </si>
  <si>
    <t xml:space="preserve">БЕЗВОЗМЕЗДНЫЕ ПОСТУПЛЕНИЯ</t>
  </si>
  <si>
    <t xml:space="preserve">ИТОГО ДОХОДОВ</t>
  </si>
  <si>
    <t xml:space="preserve">сверено</t>
  </si>
  <si>
    <t xml:space="preserve">Исполнитель: Пушкина Л.Е.</t>
  </si>
  <si>
    <t xml:space="preserve">Приложение №3</t>
  </si>
  <si>
    <t xml:space="preserve">Структура доходов бюджета Миасского городского округа в 2013-2016 годах</t>
  </si>
  <si>
    <t xml:space="preserve">Утвержденный бюджет
 на 2013 год</t>
  </si>
  <si>
    <t xml:space="preserve">Удельный вес
(%)</t>
  </si>
  <si>
    <t xml:space="preserve">Бюджет
на 2014 год</t>
  </si>
  <si>
    <t xml:space="preserve">на 2015 год</t>
  </si>
  <si>
    <t xml:space="preserve">на 2016 год</t>
  </si>
  <si>
    <t xml:space="preserve">1. Налоговые и неналоговые доходы</t>
  </si>
  <si>
    <t xml:space="preserve">1.1.  Налоговые доходы</t>
  </si>
  <si>
    <t xml:space="preserve">- Налог на доходы физических лиц</t>
  </si>
  <si>
    <t xml:space="preserve">- Налоги на совокупный доход</t>
  </si>
  <si>
    <t xml:space="preserve">- Налоги на имущество</t>
  </si>
  <si>
    <t xml:space="preserve">1.2. Неналоговые доходы</t>
  </si>
  <si>
    <t xml:space="preserve">- Доходы от использования имущества</t>
  </si>
  <si>
    <t xml:space="preserve">- Доходы от продажи имущества и земельных участков</t>
  </si>
  <si>
    <t xml:space="preserve">2. Межбюджетные трансферты 
из областного бюджета</t>
  </si>
  <si>
    <t xml:space="preserve">- дотации</t>
  </si>
  <si>
    <t xml:space="preserve">- субсидии</t>
  </si>
  <si>
    <t xml:space="preserve">- субвенции</t>
  </si>
  <si>
    <t xml:space="preserve">- иные межбюджетные</t>
  </si>
  <si>
    <t xml:space="preserve">ВСЕГО ДОХОДОВ</t>
  </si>
  <si>
    <t xml:space="preserve">Приложение №5</t>
  </si>
  <si>
    <t xml:space="preserve">Форма расчета проектируемого поступления по статье</t>
  </si>
  <si>
    <t xml:space="preserve">"Акцизы по подакцизным товарам (продукции), 
производимые на территории Российской Федерации"</t>
  </si>
  <si>
    <t xml:space="preserve"> в бюджет муниципального образования на 2014-2016 годы</t>
  </si>
  <si>
    <t xml:space="preserve">КБК 000 1 03 02000 01 0000 110</t>
  </si>
  <si>
    <t xml:space="preserve">тыс.рублей</t>
  </si>
  <si>
    <t xml:space="preserve">Наименование </t>
  </si>
  <si>
    <t xml:space="preserve">Расчетная сумма акцизов на нефтепродукты, прогнозируемая к зачислению в местные бюджеты - 10% от общей суммы налога консолидированного бюджета ЧО
(по данным Минфина Челябинской области)</t>
  </si>
  <si>
    <t xml:space="preserve">дифференци-рованный норматив отчиления в МГО</t>
  </si>
  <si>
    <t xml:space="preserve">Проект на 2014 год  </t>
  </si>
  <si>
    <t xml:space="preserve">Проект на 2015 год  </t>
  </si>
  <si>
    <t xml:space="preserve">Проект на 2016 год  </t>
  </si>
  <si>
    <t xml:space="preserve">на 2014 год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
производимые на территории Российской Федерации</t>
  </si>
  <si>
    <t xml:space="preserve">Приложение №6</t>
  </si>
  <si>
    <t xml:space="preserve">"ЕДИНЫЙ НАЛОГ НА ВМЕНЕННЫЙ ДОХОД ДЛЯ ОТДЕЛЬНЫХ ВИДОВ ДЕЯТЕЛЬНОСТИ"</t>
  </si>
  <si>
    <t xml:space="preserve">КБК 000 1 05 02000 02 0000 110</t>
  </si>
  <si>
    <t xml:space="preserve">Наименование территорий</t>
  </si>
  <si>
    <t xml:space="preserve">Сумма налога, подлежащая к уплате за 2012 год из отчета налогового органа 5-ЕНВД за 2012 год</t>
  </si>
  <si>
    <r>
      <rPr>
        <sz val="12"/>
        <color rgb="FF000080"/>
        <rFont val="Times New Roman Cyr"/>
        <family val="1"/>
        <charset val="204"/>
      </rPr>
      <t xml:space="preserve">Ожидаемое поступление налога в 2013 году с учетом собираемости в 2012 году                                                   </t>
    </r>
    <r>
      <rPr>
        <sz val="12"/>
        <color rgb="FFFF0000"/>
        <rFont val="Times New Roman Cyr"/>
        <family val="0"/>
        <charset val="204"/>
      </rPr>
      <t xml:space="preserve"> (по МГО 98,28%)</t>
    </r>
  </si>
  <si>
    <t xml:space="preserve">Проект на 2014 год               </t>
  </si>
  <si>
    <t xml:space="preserve">Проект на 2015 год                       </t>
  </si>
  <si>
    <t xml:space="preserve">Проект на 2016 год                                </t>
  </si>
  <si>
    <r>
      <rPr>
        <sz val="12"/>
        <color rgb="FF000080"/>
        <rFont val="Times New Roman Cyr"/>
        <family val="1"/>
        <charset val="204"/>
      </rPr>
      <t xml:space="preserve">3=гр2*</t>
    </r>
    <r>
      <rPr>
        <sz val="12"/>
        <color rgb="FFFF0000"/>
        <rFont val="Times New Roman Cyr"/>
        <family val="0"/>
        <charset val="204"/>
      </rPr>
      <t xml:space="preserve">98,28%</t>
    </r>
  </si>
  <si>
    <t xml:space="preserve">4=гр3</t>
  </si>
  <si>
    <t xml:space="preserve">5=гр4</t>
  </si>
  <si>
    <t xml:space="preserve">6=гр5</t>
  </si>
  <si>
    <t xml:space="preserve">МИАССКИЙ ГО</t>
  </si>
  <si>
    <t xml:space="preserve">Приложение №7</t>
  </si>
  <si>
    <t xml:space="preserve">"ЕДИНЫЙ СЕЛЬСКОХОЗЯЙСТВЕННЫЙ НАЛОГ"</t>
  </si>
  <si>
    <t xml:space="preserve">КБК 000 1 05 03000 01 0000 110</t>
  </si>
  <si>
    <t xml:space="preserve">тыс. рублей</t>
  </si>
  <si>
    <t xml:space="preserve">Ожидаемое поступление в 2013 году </t>
  </si>
  <si>
    <r>
      <rPr>
        <sz val="12"/>
        <color rgb="FF000080"/>
        <rFont val="Times New Roman Cyr"/>
        <family val="0"/>
        <charset val="204"/>
      </rPr>
      <t xml:space="preserve">Проект                                                        на 2014 год                         (с учетом роста продукции сельского хозяйства в 2014 году по МГО - </t>
    </r>
    <r>
      <rPr>
        <sz val="12"/>
        <color rgb="FFFF0000"/>
        <rFont val="Times New Roman Cyr"/>
        <family val="0"/>
        <charset val="204"/>
      </rPr>
      <t xml:space="preserve">106,9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                                          на 2015 год                         (с учетом роста продукции сельского хозяйства в 2015 году по МГО - </t>
    </r>
    <r>
      <rPr>
        <sz val="12"/>
        <color rgb="FFFF0000"/>
        <rFont val="Times New Roman Cyr"/>
        <family val="0"/>
        <charset val="204"/>
      </rPr>
      <t xml:space="preserve">107,9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                                         на 2016 год                         (с учетом роста продукции сельского хозяйства в 2016 году по МГО - </t>
    </r>
    <r>
      <rPr>
        <sz val="12"/>
        <color rgb="FFFF0000"/>
        <rFont val="Times New Roman Cyr"/>
        <family val="0"/>
        <charset val="204"/>
      </rPr>
      <t xml:space="preserve">108,2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3=2*</t>
    </r>
    <r>
      <rPr>
        <sz val="12"/>
        <color rgb="FFFF0000"/>
        <rFont val="Times New Roman Cyr"/>
        <family val="0"/>
        <charset val="204"/>
      </rPr>
      <t xml:space="preserve">106,9%</t>
    </r>
  </si>
  <si>
    <r>
      <rPr>
        <sz val="12"/>
        <color rgb="FF000080"/>
        <rFont val="Times New Roman Cyr"/>
        <family val="0"/>
        <charset val="204"/>
      </rPr>
      <t xml:space="preserve">4=3*</t>
    </r>
    <r>
      <rPr>
        <sz val="12"/>
        <color rgb="FFFF0000"/>
        <rFont val="Times New Roman Cyr"/>
        <family val="0"/>
        <charset val="204"/>
      </rPr>
      <t xml:space="preserve">107,9%</t>
    </r>
  </si>
  <si>
    <r>
      <rPr>
        <sz val="12"/>
        <color rgb="FF000080"/>
        <rFont val="Times New Roman Cyr"/>
        <family val="0"/>
        <charset val="204"/>
      </rPr>
      <t xml:space="preserve">5=4*</t>
    </r>
    <r>
      <rPr>
        <sz val="12"/>
        <color rgb="FFFF0000"/>
        <rFont val="Times New Roman Cyr"/>
        <family val="0"/>
        <charset val="204"/>
      </rPr>
      <t xml:space="preserve">108,2%</t>
    </r>
  </si>
  <si>
    <t xml:space="preserve">Приложение №8</t>
  </si>
  <si>
    <t xml:space="preserve">"НАЛОГА, ВЗИМАЕМОГО В СВЯЗИ С ПРИМЕНЕНИЕМ ПАТЕНТНОЙ СИСТЕМЫ НАЛОГООБЛОЖЕНИЯ"</t>
  </si>
  <si>
    <t xml:space="preserve">КБК 000 1 05 04000 02 0000 110</t>
  </si>
  <si>
    <t xml:space="preserve">Начислено налога за 7 месяцев 2013 года во все уровни бюджетов из информационного массива УФНС</t>
  </si>
  <si>
    <t xml:space="preserve">Проект на 2014 год               (с учетом индекса потребительских цен                     на 2014 год)  </t>
  </si>
  <si>
    <t xml:space="preserve">Проект на 2015 год                                  (с учетом индекса потребительских цен                     на 2015 год)</t>
  </si>
  <si>
    <t xml:space="preserve">Проект на 2016 год                                  (с учетом индекса потребительских цен                     на 2016 год)</t>
  </si>
  <si>
    <r>
      <rPr>
        <sz val="12"/>
        <color rgb="FF000080"/>
        <rFont val="Times New Roman Cyr"/>
        <family val="1"/>
        <charset val="204"/>
      </rPr>
      <t xml:space="preserve">3=гр2*</t>
    </r>
    <r>
      <rPr>
        <sz val="12"/>
        <color rgb="FFFF0000"/>
        <rFont val="Times New Roman Cyr"/>
        <family val="0"/>
        <charset val="204"/>
      </rPr>
      <t xml:space="preserve">104,0%</t>
    </r>
  </si>
  <si>
    <r>
      <rPr>
        <sz val="12"/>
        <color rgb="FF000080"/>
        <rFont val="Times New Roman Cyr"/>
        <family val="1"/>
        <charset val="204"/>
      </rPr>
      <t xml:space="preserve">4=гр3*</t>
    </r>
    <r>
      <rPr>
        <sz val="12"/>
        <color rgb="FFFF0000"/>
        <rFont val="Times New Roman Cyr"/>
        <family val="0"/>
        <charset val="204"/>
      </rPr>
      <t xml:space="preserve">104,0%</t>
    </r>
  </si>
  <si>
    <r>
      <rPr>
        <sz val="12"/>
        <color rgb="FF000080"/>
        <rFont val="Times New Roman Cyr"/>
        <family val="1"/>
        <charset val="204"/>
      </rPr>
      <t xml:space="preserve">5=гр4*</t>
    </r>
    <r>
      <rPr>
        <sz val="12"/>
        <color rgb="FFFF0000"/>
        <rFont val="Times New Roman Cyr"/>
        <family val="0"/>
        <charset val="204"/>
      </rPr>
      <t xml:space="preserve">104,0%</t>
    </r>
  </si>
  <si>
    <t xml:space="preserve">Приложение №9</t>
  </si>
  <si>
    <t xml:space="preserve">"НАЛОГ НА ИМУЩЕСТВО ФИЗИЧЕСКИХ ЛИЦ"</t>
  </si>
  <si>
    <t xml:space="preserve"> в местный бюджет муниципального образования на 2014-2015 годы</t>
  </si>
  <si>
    <t xml:space="preserve">КБК 000 1 06 01000 00 0000 110</t>
  </si>
  <si>
    <t xml:space="preserve">Сумма налога, подлежащая уплате в бюджет за 2012 год по отчетности налоговых органов                               по форме 5-МН</t>
  </si>
  <si>
    <t xml:space="preserve">Среднеобластная собираемость налога за 2012 год по форме 1-НМ, по области 82,72%
</t>
  </si>
  <si>
    <t xml:space="preserve">Коэффициент пересчета восстановительной стоимости имущества (из постановлений (распоряжений) Правительства Челябинской области на соответствующий год)*</t>
  </si>
  <si>
    <t xml:space="preserve">Темп роста коэффициента пересчета восстановительной стоимости имущества                                                 </t>
  </si>
  <si>
    <r>
      <rPr>
        <b val="true"/>
        <sz val="12"/>
        <color rgb="FF000080"/>
        <rFont val="Times New Roman Cyr"/>
        <family val="0"/>
        <charset val="204"/>
      </rPr>
      <t xml:space="preserve">Проект                           на 2014 год                            </t>
    </r>
    <r>
      <rPr>
        <sz val="12"/>
        <color rgb="FF000080"/>
        <rFont val="Times New Roman Cyr"/>
        <family val="0"/>
        <charset val="204"/>
      </rPr>
      <t xml:space="preserve">(2015 и 2016 г.г.)</t>
    </r>
  </si>
  <si>
    <t xml:space="preserve">на 2011 год</t>
  </si>
  <si>
    <t xml:space="preserve">на 2012 год</t>
  </si>
  <si>
    <t xml:space="preserve">на 2013 год</t>
  </si>
  <si>
    <t xml:space="preserve">2012 года к 2011 году</t>
  </si>
  <si>
    <t xml:space="preserve">2013 года к 2012 году</t>
  </si>
  <si>
    <t xml:space="preserve">7=5/4</t>
  </si>
  <si>
    <t xml:space="preserve">8=6/5</t>
  </si>
  <si>
    <t xml:space="preserve">9=2*3*7*8</t>
  </si>
  <si>
    <t xml:space="preserve">* Постановление Правительства ЧО от 22.06.2011 г. №201-П
   Постановление Правительства ЧО от 24.10.2012 г. №567-П
   Постановление Правительства ЧО от 25.07.2013 г. №169-П</t>
  </si>
  <si>
    <t xml:space="preserve">Приложение №10</t>
  </si>
  <si>
    <r>
      <rPr>
        <b val="true"/>
        <sz val="16"/>
        <rFont val="Times New Roman"/>
        <family val="1"/>
      </rPr>
      <t xml:space="preserve">Расчет проектируемого поступления земельного налога по </t>
    </r>
    <r>
      <rPr>
        <b val="true"/>
        <u val="single"/>
        <sz val="16"/>
        <rFont val="Times New Roman"/>
        <family val="1"/>
        <charset val="204"/>
      </rPr>
      <t xml:space="preserve">МИАССКОМУ ГОРОДСКОМУ ОКРУГУ </t>
    </r>
    <r>
      <rPr>
        <b val="true"/>
        <sz val="16"/>
        <rFont val="Times New Roman"/>
        <family val="1"/>
      </rPr>
      <t xml:space="preserve">на 2014 - 2016 гг.</t>
    </r>
  </si>
  <si>
    <t xml:space="preserve"> ( городскому округу )</t>
  </si>
  <si>
    <t xml:space="preserve">№
 п./п.</t>
  </si>
  <si>
    <t xml:space="preserve">Категория и (или) вид использования земель</t>
  </si>
  <si>
    <t xml:space="preserve">Кадастровая стоимость земельных участков, облагаемых земельным налогом</t>
  </si>
  <si>
    <t xml:space="preserve">Площадь земель, облагаемая земельным налогом, но не имеющих кадастровой стоимости*</t>
  </si>
  <si>
    <t xml:space="preserve">Средний удельный показатель кадастровой стоимости категории и (или) вида использования земель *</t>
  </si>
  <si>
    <t xml:space="preserve">Расчетная кадастровая стоимость земельных участков, не имеющих кадастровой
 стоимости **</t>
  </si>
  <si>
    <t xml:space="preserve">Суммарная кадастровая стоимость</t>
  </si>
  <si>
    <t xml:space="preserve">Ставка земельного налога по нормативному правовому акту муниципального образования</t>
  </si>
  <si>
    <t xml:space="preserve">Земельный налог на 2014 год   </t>
  </si>
  <si>
    <t xml:space="preserve">Земельный налог на 2015 год   </t>
  </si>
  <si>
    <t xml:space="preserve">Земельный налог на 2016 год   </t>
  </si>
  <si>
    <t xml:space="preserve">(руб.)</t>
  </si>
  <si>
    <t xml:space="preserve">(кв.м)</t>
  </si>
  <si>
    <t xml:space="preserve">(руб./кв.м)</t>
  </si>
  <si>
    <t xml:space="preserve">%</t>
  </si>
  <si>
    <t xml:space="preserve">руб.</t>
  </si>
  <si>
    <t xml:space="preserve">6 (гр.4*гр.5)</t>
  </si>
  <si>
    <t xml:space="preserve">7 (гр.3+гр.6)</t>
  </si>
  <si>
    <t xml:space="preserve">9 (гр.7*гр.8)</t>
  </si>
  <si>
    <t xml:space="preserve">1.</t>
  </si>
  <si>
    <t xml:space="preserve">Земли сельскохозяйственного назначения, всего</t>
  </si>
  <si>
    <t xml:space="preserve"> 1.1</t>
  </si>
  <si>
    <t xml:space="preserve">в том числе земли, находящиеся в долевой собственности граждан</t>
  </si>
  <si>
    <t xml:space="preserve">2.</t>
  </si>
  <si>
    <t xml:space="preserve">Земли  населенных пунктов</t>
  </si>
  <si>
    <t xml:space="preserve"> 2.1</t>
  </si>
  <si>
    <t xml:space="preserve">Земельные участки, выделенные для жилищного строительства</t>
  </si>
  <si>
    <t xml:space="preserve"> 2.2</t>
  </si>
  <si>
    <t xml:space="preserve">Земли, занятые  жилищным фондом,</t>
  </si>
  <si>
    <t xml:space="preserve">в том числе:</t>
  </si>
  <si>
    <t xml:space="preserve"> 2.2.1</t>
  </si>
  <si>
    <t xml:space="preserve">многоэтажный жилой фонд</t>
  </si>
  <si>
    <t xml:space="preserve"> 2.2.2</t>
  </si>
  <si>
    <t xml:space="preserve">индивидуальный жилой фонд</t>
  </si>
  <si>
    <t xml:space="preserve"> 2.3</t>
  </si>
  <si>
    <t xml:space="preserve">Земли сельхоз использования, в том числе земельные участки, предоставленные гражданам для личного подсобного хозяйства, садоводства, огородничества или животноводства, а также дачного хозяйства </t>
  </si>
  <si>
    <t xml:space="preserve">0,10 и 0,30</t>
  </si>
  <si>
    <t xml:space="preserve"> 2.4</t>
  </si>
  <si>
    <t xml:space="preserve">Земельные участки занятые гаражно-строительными кооперативами  и индивидуальными гаражами граждан</t>
  </si>
  <si>
    <t xml:space="preserve">0,07 и 0,20</t>
  </si>
  <si>
    <t xml:space="preserve"> 2.5</t>
  </si>
  <si>
    <t xml:space="preserve">Земельные участки под промышленными объектами</t>
  </si>
  <si>
    <t xml:space="preserve"> 2.6</t>
  </si>
  <si>
    <t xml:space="preserve">Земельные участки, предоставленные гражданам и юридическим лицам для иных целей</t>
  </si>
  <si>
    <t xml:space="preserve">3.</t>
  </si>
  <si>
    <t xml:space="preserve">Земли промышленности и транспорта вне населенных пунктов </t>
  </si>
  <si>
    <t xml:space="preserve">4.</t>
  </si>
  <si>
    <t xml:space="preserve">Земли лесного фонда</t>
  </si>
  <si>
    <t xml:space="preserve">5.</t>
  </si>
  <si>
    <t xml:space="preserve">Земли водного фонда</t>
  </si>
  <si>
    <t xml:space="preserve">6.</t>
  </si>
  <si>
    <t xml:space="preserve">Прочие земли</t>
  </si>
  <si>
    <t xml:space="preserve">7.</t>
  </si>
  <si>
    <t xml:space="preserve">Итого по муниципальному образованию                                                                                                                                                             </t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</rPr>
      <t xml:space="preserve">Объем выпадающих доходов по земельному налогу, </t>
    </r>
    <r>
      <rPr>
        <b val="true"/>
        <sz val="12"/>
        <rFont val="Times New Roman"/>
        <family val="1"/>
        <charset val="204"/>
      </rPr>
      <t xml:space="preserve">(тыс.руб.)</t>
    </r>
    <r>
      <rPr>
        <sz val="12"/>
        <rFont val="Times New Roman"/>
        <family val="1"/>
      </rPr>
      <t xml:space="preserve">, в том числе:</t>
    </r>
  </si>
  <si>
    <t xml:space="preserve">из-за налоговых льгот предоставляемых на федеральном уровне:</t>
  </si>
  <si>
    <t xml:space="preserve">из-за налоговых льгот, предоставляемых нормативными правовыми актами  представительных органов</t>
  </si>
  <si>
    <t xml:space="preserve">* Для земельных участков, которые не имеют кадастровую стоимость.</t>
  </si>
  <si>
    <t xml:space="preserve">** Кадастровая стоимость определяется как произведение удельного показателя кадастровой стоимости земель на площадь земельного участка.</t>
  </si>
  <si>
    <t xml:space="preserve">Примечание: В таблицу должны быть внесены данные по  землям  подлежащим налогообложению, за исключением земельных участков в отношении которых налогоплательщикам предоставлены льготы</t>
  </si>
  <si>
    <t xml:space="preserve">Приложение №11</t>
  </si>
  <si>
    <t xml:space="preserve">Форма расчета проектируемого поступления по статье </t>
  </si>
  <si>
    <t xml:space="preserve">"Государственная пошлина по делам, рассматриваемым в судах общей юрисдикции, мировыми судьями"   </t>
  </si>
  <si>
    <t xml:space="preserve">№ п/п</t>
  </si>
  <si>
    <t xml:space="preserve">Наименование городских округов и муниципальных районов</t>
  </si>
  <si>
    <t xml:space="preserve">Фактическое поступление</t>
  </si>
  <si>
    <t xml:space="preserve">Соотношение годовых поступлений к 1 полугодию</t>
  </si>
  <si>
    <t xml:space="preserve">Ожидаемое на 2013 год</t>
  </si>
  <si>
    <t xml:space="preserve">Прогноз</t>
  </si>
  <si>
    <t xml:space="preserve">6 мес. 2010 год</t>
  </si>
  <si>
    <t xml:space="preserve">2010 год</t>
  </si>
  <si>
    <t xml:space="preserve">6 мес. 2011 год</t>
  </si>
  <si>
    <t xml:space="preserve">2011 год</t>
  </si>
  <si>
    <t xml:space="preserve">на 01.06. 2006 год</t>
  </si>
  <si>
    <t xml:space="preserve">6 мес. 2012 год</t>
  </si>
  <si>
    <t xml:space="preserve">2012 год</t>
  </si>
  <si>
    <t xml:space="preserve">6 мес. 2013 год</t>
  </si>
  <si>
    <t xml:space="preserve">2014 год</t>
  </si>
  <si>
    <t xml:space="preserve"> (гр.3+гр.5+гр.7)/ (гр.2+гр.4+гр.6)</t>
  </si>
  <si>
    <t xml:space="preserve">гр.8*гр.9</t>
  </si>
  <si>
    <r>
      <rPr>
        <sz val="12"/>
        <color rgb="FF000080"/>
        <rFont val="Times New Roman"/>
        <family val="1"/>
      </rPr>
      <t xml:space="preserve">гр.10*темп роста ВРП 2014/2013 </t>
    </r>
    <r>
      <rPr>
        <sz val="12"/>
        <color rgb="FFFF0000"/>
        <rFont val="Times New Roman"/>
        <family val="1"/>
        <charset val="204"/>
      </rPr>
      <t xml:space="preserve">(101,6%)</t>
    </r>
  </si>
  <si>
    <r>
      <rPr>
        <sz val="12"/>
        <color rgb="FF000080"/>
        <rFont val="Times New Roman"/>
        <family val="1"/>
      </rPr>
      <t xml:space="preserve">гр.10*темп роста ВРП 2015/2014 </t>
    </r>
    <r>
      <rPr>
        <sz val="12"/>
        <color rgb="FFFF0000"/>
        <rFont val="Times New Roman"/>
        <family val="1"/>
        <charset val="204"/>
      </rPr>
      <t xml:space="preserve">(102,2%)</t>
    </r>
  </si>
  <si>
    <r>
      <rPr>
        <sz val="12"/>
        <color rgb="FF000080"/>
        <rFont val="Times New Roman"/>
        <family val="1"/>
      </rPr>
      <t xml:space="preserve">гр.10*темп роста ВРП 2016/2015 </t>
    </r>
    <r>
      <rPr>
        <sz val="12"/>
        <color rgb="FFFF0000"/>
        <rFont val="Times New Roman"/>
        <family val="1"/>
        <charset val="204"/>
      </rPr>
      <t xml:space="preserve">(102,9%)</t>
    </r>
  </si>
  <si>
    <r>
      <rPr>
        <b val="true"/>
        <i val="true"/>
        <u val="single"/>
        <sz val="12"/>
        <color rgb="FF000080"/>
        <rFont val="Times New Roman"/>
        <family val="1"/>
      </rPr>
      <t xml:space="preserve">*</t>
    </r>
    <r>
      <rPr>
        <sz val="12"/>
        <color rgb="FF000080"/>
        <rFont val="Times New Roman"/>
        <family val="1"/>
        <charset val="204"/>
      </rPr>
      <t xml:space="preserve"> -</t>
    </r>
    <r>
      <rPr>
        <b val="true"/>
        <sz val="12"/>
        <color rgb="FF000080"/>
        <rFont val="Times New Roman"/>
        <family val="1"/>
      </rPr>
      <t xml:space="preserve"> Если</t>
    </r>
    <r>
      <rPr>
        <sz val="12"/>
        <color rgb="FF000080"/>
        <rFont val="Times New Roman"/>
        <family val="1"/>
        <charset val="204"/>
      </rPr>
      <t xml:space="preserve"> представительные органы муниципальных районов и городских округов до 1 декабря 2006 года </t>
    </r>
    <r>
      <rPr>
        <b val="true"/>
        <sz val="12"/>
        <color rgb="FF000080"/>
        <rFont val="Times New Roman"/>
        <family val="1"/>
      </rPr>
      <t xml:space="preserve">не примут нормативный правовой акт о введении единого налога</t>
    </r>
    <r>
      <rPr>
        <sz val="12"/>
        <color rgb="FF000080"/>
        <rFont val="Times New Roman"/>
        <family val="1"/>
        <charset val="204"/>
      </rPr>
      <t xml:space="preserve"> на вмененный доход на соответствующей территории</t>
    </r>
    <r>
      <rPr>
        <sz val="12"/>
        <color rgb="FF000080"/>
        <rFont val="Times New Roman"/>
        <family val="1"/>
      </rPr>
      <t xml:space="preserve">, то </t>
    </r>
    <r>
      <rPr>
        <sz val="12"/>
        <color rgb="FF000080"/>
        <rFont val="Times New Roman"/>
        <family val="1"/>
        <charset val="204"/>
      </rPr>
      <t xml:space="preserve">в соответствии с Федеральным законом от 12 </t>
    </r>
  </si>
  <si>
    <t xml:space="preserve">Миасский ГО</t>
  </si>
  <si>
    <t xml:space="preserve">Приложение №12</t>
  </si>
  <si>
    <t xml:space="preserve">"ГОСУДАРСТВЕННАЯ ПОШЛИНА ЗА ЗА СОВЕРШЕНИЕ ДЕЙСТВИЙ, СВЯЗАННЫХ С ЛИЦЕНЗИРОВАНИЕМ, С ПРОВЕДЕНИЕМ АТТЕСТАЦИИ В СЛУЧАЯХ, ЕСЛИ ТАКАЯ АТТЕСТАЦИЯ ПРЕДУСМОТРЕНА ЗАКОНОДАТЕЛЬСТВОМ РФ, ЗАЧИСЛЯЕМАЯ В БЮДЖЕТА ГОРОДСКИХ ОКРУГОВ"</t>
  </si>
  <si>
    <t xml:space="preserve"> в бюджет МО на 2014-2016 годы</t>
  </si>
  <si>
    <t xml:space="preserve">КБК 000 108  07083 01 0000 110</t>
  </si>
  <si>
    <t xml:space="preserve">Фактическое поступление за 2012 год</t>
  </si>
  <si>
    <t xml:space="preserve">Ожидаемое поступление в 2013 году                      </t>
  </si>
  <si>
    <t xml:space="preserve">Проект на 2014 год     
           </t>
  </si>
  <si>
    <t xml:space="preserve">Проект на 2015 год     
           </t>
  </si>
  <si>
    <t xml:space="preserve">Проект на 2016 год     
           </t>
  </si>
  <si>
    <t xml:space="preserve">количество лицензий</t>
  </si>
  <si>
    <t xml:space="preserve">сумма</t>
  </si>
  <si>
    <t xml:space="preserve">Миасский городской округ</t>
  </si>
  <si>
    <t xml:space="preserve">* Расчет составлен на основании данных администратора доходов:  
Администраци Миасского городского округа (283)</t>
  </si>
  <si>
    <t xml:space="preserve">Приложение №13</t>
  </si>
  <si>
    <t xml:space="preserve">"ГОСУДАРСТВЕННАЯ ПОШЛИНА ЗА ВЫДАЧУ РАЗРЕШЕНИЯ НА УСТАНОВКУ РЕКЛАМНОЙ КОНСТРУКЦИИ"</t>
  </si>
  <si>
    <r>
      <rPr>
        <sz val="12"/>
        <rFont val="Times New Roman Cyr"/>
        <family val="1"/>
        <charset val="204"/>
      </rPr>
      <t xml:space="preserve"> в бюджет </t>
    </r>
    <r>
      <rPr>
        <b val="true"/>
        <u val="single"/>
        <sz val="12"/>
        <rFont val="Times New Roman Cyr"/>
        <family val="1"/>
        <charset val="204"/>
      </rPr>
      <t xml:space="preserve">Миасского городского округа</t>
    </r>
    <r>
      <rPr>
        <sz val="12"/>
        <rFont val="Times New Roman Cyr"/>
        <family val="1"/>
        <charset val="204"/>
      </rPr>
      <t xml:space="preserve"> на 2014-2016 годы</t>
    </r>
  </si>
  <si>
    <t xml:space="preserve">КБК 000 108  07150 01 0000 110</t>
  </si>
  <si>
    <t xml:space="preserve">количество разрешений</t>
  </si>
  <si>
    <t xml:space="preserve"> </t>
  </si>
  <si>
    <t xml:space="preserve">Приложение №14</t>
  </si>
  <si>
    <t xml:space="preserve">"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"</t>
  </si>
  <si>
    <t xml:space="preserve">КБК 000 108  07173 01 0000 110</t>
  </si>
  <si>
    <t xml:space="preserve">Приложение №15</t>
  </si>
  <si>
    <r>
      <rPr>
        <sz val="14"/>
        <color rgb="FF000080"/>
        <rFont val="Times New Roman Cyr"/>
        <family val="0"/>
        <charset val="204"/>
      </rPr>
      <t xml:space="preserve">Форма расчета проектируемого поступления по статье "АРЕНДНАЯ ПЛАТА ЗА ЗЕМЛЮ" 
в бюджет </t>
    </r>
    <r>
      <rPr>
        <u val="single"/>
        <sz val="14"/>
        <color rgb="FF000080"/>
        <rFont val="Times New Roman Cyr"/>
        <family val="0"/>
        <charset val="204"/>
      </rPr>
      <t xml:space="preserve">МИАССКОГО</t>
    </r>
    <r>
      <rPr>
        <sz val="14"/>
        <color rgb="FF000080"/>
        <rFont val="Times New Roman Cyr"/>
        <family val="0"/>
        <charset val="204"/>
      </rPr>
      <t xml:space="preserve"> на 2014-2016 годы,
</t>
    </r>
    <r>
      <rPr>
        <sz val="11"/>
        <color rgb="FF000080"/>
        <rFont val="Times New Roman Cyr"/>
        <family val="0"/>
        <charset val="204"/>
      </rPr>
      <t xml:space="preserve">(городского округа, муниципального района) </t>
    </r>
  </si>
  <si>
    <t xml:space="preserve">(тыс.руб.)</t>
  </si>
  <si>
    <t xml:space="preserve"> Наименование муниципального образования (городского округа, городского поселения, муниципального района, сельского поселения )</t>
  </si>
  <si>
    <t xml:space="preserve">Доходы, получаемые в виде арендной платы, а также средства от продажи права на заключение договоров аренды  за земельные участки, государственная собственность на которые не разграничена и которые расположены:</t>
  </si>
  <si>
    <r>
      <rPr>
        <sz val="10"/>
        <color rgb="FF000080"/>
        <rFont val="Times New Roman Cyr"/>
        <family val="1"/>
        <charset val="204"/>
      </rPr>
  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ого образования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100%)</t>
    </r>
  </si>
  <si>
    <t xml:space="preserve"> в границах городских округов</t>
  </si>
  <si>
    <t xml:space="preserve">в границах поселений</t>
  </si>
  <si>
    <t xml:space="preserve">Всего</t>
  </si>
  <si>
    <t xml:space="preserve">в том числе</t>
  </si>
  <si>
    <r>
      <rPr>
        <sz val="10"/>
        <color rgb="FF000080"/>
        <rFont val="Times New Roman Cyr"/>
        <family val="0"/>
        <charset val="204"/>
      </rPr>
      <t xml:space="preserve">в местный бюджет 
</t>
    </r>
    <r>
      <rPr>
        <sz val="10"/>
        <color rgb="FFFF0000"/>
        <rFont val="Times New Roman Cyr"/>
        <family val="0"/>
        <charset val="204"/>
      </rPr>
      <t xml:space="preserve">(2012 год - 80%,
2013 год - 80%
с 2014 года - 100%)                 </t>
    </r>
  </si>
  <si>
    <t xml:space="preserve">в бюджет муниципального района</t>
  </si>
  <si>
    <t xml:space="preserve">в бюджет поселения</t>
  </si>
  <si>
    <t xml:space="preserve">В разрезе муниципальных образований (для муниципальных районов)</t>
  </si>
  <si>
    <t xml:space="preserve">Фактическое поступление в 2012 г.</t>
  </si>
  <si>
    <t xml:space="preserve">в т.ч. продажа права на заключение договоров аренды з/участков</t>
  </si>
  <si>
    <t xml:space="preserve">Ожидаемое поступление в 2013 г.</t>
  </si>
  <si>
    <t xml:space="preserve">Прогнозное поступление в 2014 г.</t>
  </si>
  <si>
    <t xml:space="preserve">Прогнозное поступление в 2015 г.</t>
  </si>
  <si>
    <t xml:space="preserve">Прогнозное поступление в 2016 г.</t>
  </si>
  <si>
    <t xml:space="preserve">Приложение №16</t>
  </si>
  <si>
    <t xml:space="preserve">"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"</t>
  </si>
  <si>
    <t xml:space="preserve">КБК: 000 111 05030 00 0000 120</t>
  </si>
  <si>
    <t xml:space="preserve">в бюджет МО  на 2014-2016 годы</t>
  </si>
  <si>
    <t xml:space="preserve">в тыс.руб.</t>
  </si>
  <si>
    <t xml:space="preserve">Наименование</t>
  </si>
  <si>
    <t xml:space="preserve">Ожидаемое поступление в 2013 году</t>
  </si>
  <si>
    <t xml:space="preserve">Темп роста 2013 г.к 2012 г.</t>
  </si>
  <si>
    <t xml:space="preserve">Проект     на 2014 год</t>
  </si>
  <si>
    <t xml:space="preserve">Проект  на 2015 год</t>
  </si>
  <si>
    <t xml:space="preserve">Проект     на 2016 год</t>
  </si>
  <si>
    <t xml:space="preserve">Заключенные договоры </t>
  </si>
  <si>
    <t xml:space="preserve">Сумма, тыс. руб.</t>
  </si>
  <si>
    <t xml:space="preserve">Аренда</t>
  </si>
  <si>
    <t xml:space="preserve">Безвозмездное пользование</t>
  </si>
  <si>
    <t xml:space="preserve">без льгот</t>
  </si>
  <si>
    <t xml:space="preserve">льготы</t>
  </si>
  <si>
    <t xml:space="preserve">Приложение №17</t>
  </si>
  <si>
    <t xml:space="preserve">"Доходы от сдачи в аренду имущества, составляющего государственную (муниципальную)                                                      казну (за исключением земельных участков)"</t>
  </si>
  <si>
    <t xml:space="preserve">КБК: 000 111 05070 00 0000 120</t>
  </si>
  <si>
    <t xml:space="preserve">Арендная плата за муниципальное имущества</t>
  </si>
  <si>
    <t xml:space="preserve">Средства от продажи права на заключение договоров аренды муниципального имущества</t>
  </si>
  <si>
    <t xml:space="preserve">Итого по
Миасскому ГО</t>
  </si>
  <si>
    <t xml:space="preserve">Приложение №18</t>
  </si>
  <si>
    <t xml:space="preserve">" Доходы от перечисления части прибыли государственных и муниципальных унитарных предприятий, остающейся после уплаты налогов и обязательных платежей "</t>
  </si>
  <si>
    <t xml:space="preserve">КБК:  000 111 07010 00 0000 120</t>
  </si>
  <si>
    <t xml:space="preserve">в бюджет МО на 2014-2016 годы</t>
  </si>
  <si>
    <t xml:space="preserve">Наименование муниципальных унитарных предприятий</t>
  </si>
  <si>
    <t xml:space="preserve">Фактическое поступление в 2012 году</t>
  </si>
  <si>
    <t xml:space="preserve">Ожидаемое поступление  в 2013 году</t>
  </si>
  <si>
    <t xml:space="preserve">Проект на 2014 г.</t>
  </si>
  <si>
    <t xml:space="preserve">Проект на 2015 г.</t>
  </si>
  <si>
    <t xml:space="preserve">Проект на 2016 г.</t>
  </si>
  <si>
    <t xml:space="preserve">Фактическая чистая прибыль (убыток), полученная МУП</t>
  </si>
  <si>
    <t xml:space="preserve">Часть прибыли перечисленная в бюджет</t>
  </si>
  <si>
    <t xml:space="preserve">Чистая прибыль (убыток), полученная МУП</t>
  </si>
  <si>
    <t xml:space="preserve">Часть прибыли, подлежащая  перечислению в бюджет</t>
  </si>
  <si>
    <t xml:space="preserve">МУП "Расчетный центр"</t>
  </si>
  <si>
    <t xml:space="preserve">МУП "Единая служба пассажирских перевозок"</t>
  </si>
  <si>
    <t xml:space="preserve">Всего 
по Миасскому ГО</t>
  </si>
  <si>
    <t xml:space="preserve">Приложение №19</t>
  </si>
  <si>
    <t xml:space="preserve">"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"</t>
  </si>
  <si>
    <t xml:space="preserve">КБК: 000 111 09040 00 0000 120</t>
  </si>
  <si>
    <t xml:space="preserve">Доходы от найма жилых помещений</t>
  </si>
  <si>
    <t xml:space="preserve">Плата за установку рекламных конструкций</t>
  </si>
  <si>
    <t xml:space="preserve">%% за рассрочку платежей по продаже имущества (159-ФЗ)</t>
  </si>
  <si>
    <t xml:space="preserve">Доходы  от продажи права на установку рекламных конструкций</t>
  </si>
  <si>
    <t xml:space="preserve">Всего
по Миасскому ГО</t>
  </si>
  <si>
    <t xml:space="preserve">Приложение №20</t>
  </si>
  <si>
    <r>
      <rPr>
        <sz val="14"/>
        <color rgb="FF000080"/>
        <rFont val="Times New Roman Cyr"/>
        <family val="0"/>
        <charset val="204"/>
      </rPr>
      <t xml:space="preserve">Форма расчета проектируемого поступления по статье 
"ПЛАТА ЗА НЕГАТИВНОЕ ВОЗДЕЙСТВИЕ НА ОКРУЖАЮЩУЮ СРЕДУ" 
</t>
    </r>
    <r>
      <rPr>
        <b val="true"/>
        <u val="single"/>
        <sz val="14"/>
        <color rgb="FF000080"/>
        <rFont val="Times New Roman Cyr"/>
        <family val="0"/>
        <charset val="204"/>
      </rPr>
      <t xml:space="preserve">в бюджет МИАССКОГО городского округа</t>
    </r>
    <r>
      <rPr>
        <sz val="14"/>
        <color rgb="FF000080"/>
        <rFont val="Times New Roman Cyr"/>
        <family val="0"/>
        <charset val="204"/>
      </rPr>
      <t xml:space="preserve">  на 2014-2016 годы</t>
    </r>
  </si>
  <si>
    <t xml:space="preserve">КБК 048 1 12 01000 01 0000 120</t>
  </si>
  <si>
    <t xml:space="preserve">КБК</t>
  </si>
  <si>
    <t xml:space="preserve">Наименование КБК</t>
  </si>
  <si>
    <t xml:space="preserve">2016 год *</t>
  </si>
  <si>
    <t xml:space="preserve"> 048 112 01010 01 0000 120 </t>
  </si>
  <si>
    <t xml:space="preserve">«Плата за выбросы загрязняющих веществ в атмосферный воздух стационарными объектами»</t>
  </si>
  <si>
    <t xml:space="preserve"> 048 112 01020 01 0000 120 </t>
  </si>
  <si>
    <t xml:space="preserve">«Плата за выбросы загрязняющих веществ в атмосферный воздух передвижными объектами»</t>
  </si>
  <si>
    <t xml:space="preserve"> 048 112 01030 01 0000 120 </t>
  </si>
  <si>
    <t xml:space="preserve">«Плата за сбросы загрязняющих веществ в водные объекты»</t>
  </si>
  <si>
    <t xml:space="preserve"> 048 112 01040 01 0000 120 </t>
  </si>
  <si>
    <t xml:space="preserve">«Плата за размещение отходов производства и потребления»</t>
  </si>
  <si>
    <t xml:space="preserve"> 048 112 01050 01 0000 120 </t>
  </si>
  <si>
    <t xml:space="preserve">«Плата за иные виды негативного воздействия на окружающую среду».</t>
  </si>
  <si>
    <t xml:space="preserve">ИТОГО
по МИАССКОМУ ГО</t>
  </si>
  <si>
    <t xml:space="preserve">* Федеральным законом №244-ФЗ от 03.12.2012 года внесены изменения в ст. 62 Бюджетного кодекса РФ - с 01.01.2016 года в местный бюджет зачисляется 55%</t>
  </si>
  <si>
    <t xml:space="preserve">* Данные для расчета   представлены администратором доходов - 
Росприроднадзором по Челябинской области  (048)</t>
  </si>
  <si>
    <t xml:space="preserve">,</t>
  </si>
  <si>
    <t xml:space="preserve">Приложение №21</t>
  </si>
  <si>
    <t xml:space="preserve">МИАССКИЙ городской округ</t>
  </si>
  <si>
    <t xml:space="preserve">Наименование доходного источника</t>
  </si>
  <si>
    <t xml:space="preserve">Код бюджетной  классификации</t>
  </si>
  <si>
    <t xml:space="preserve">Факт 2012 года</t>
  </si>
  <si>
    <t xml:space="preserve">Ожидаемое 2013 года</t>
  </si>
  <si>
    <t xml:space="preserve">Проект на 2014 год</t>
  </si>
  <si>
    <t xml:space="preserve">Проект на 2015 год </t>
  </si>
  <si>
    <t xml:space="preserve">Проект на 2016 год 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, 
в том числе:</t>
  </si>
  <si>
    <t xml:space="preserve">000 1 13 01000 00 0000 130</t>
  </si>
  <si>
    <t xml:space="preserve">доходы от  деятельности казенных учреждений, из них:</t>
  </si>
  <si>
    <t xml:space="preserve"> = родительская плата за содержание детей в казенных ДОУ</t>
  </si>
  <si>
    <t xml:space="preserve">Количество казенных учреждений</t>
  </si>
  <si>
    <t xml:space="preserve">Доходы от компенсации затрат государства</t>
  </si>
  <si>
    <t xml:space="preserve">000 1 13 02000 00 0000 130</t>
  </si>
  <si>
    <t xml:space="preserve">Приложение №22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КБК: 000 114 020000 00 0000 000</t>
  </si>
  <si>
    <t xml:space="preserve">Фактическое поступление в 2010 году          (тыс. руб)</t>
  </si>
  <si>
    <t xml:space="preserve">Фактическое поступление в 2011 году               (тыс. руб)</t>
  </si>
  <si>
    <t xml:space="preserve">Проект     на 2014 г.</t>
  </si>
  <si>
    <t xml:space="preserve">Проект  на 2015 год  Всего</t>
  </si>
  <si>
    <t xml:space="preserve">Проект     на 2016 год      Всего</t>
  </si>
  <si>
    <t xml:space="preserve">в части реализации основных средств</t>
  </si>
  <si>
    <t xml:space="preserve">в части реализации материальных запасов</t>
  </si>
  <si>
    <t xml:space="preserve">Доходы от реализации муниципального имущества, приобретенного субъектами малого и среднего предпринимательства в рассрочку (по ФЗ №159-ФЗ) и путем проведения аукционов(по ФЗ №178-ФЗ)</t>
  </si>
  <si>
    <t xml:space="preserve">Доходы от реализации металлолома</t>
  </si>
  <si>
    <t xml:space="preserve">ИТОГО 
по Миасскому ГО</t>
  </si>
  <si>
    <t xml:space="preserve">ПРИМЕЧАНИЕ:
На 2015-2016 года прогнозируется объем поступления доходов только  от реализации муниципального имущества, приобретенного субъектами малого и среднего предпринимательства в рассрочку (по ФЗ №159-ФЗ).</t>
  </si>
  <si>
    <t xml:space="preserve">Приложение №23</t>
  </si>
  <si>
    <t xml:space="preserve">"ДОХОДЫ ОТ ПРОДАЖИ ЗЕМЕЛЬНЫХ УЧАСТКОВ, государственная собственность на которые не разграничена </t>
  </si>
  <si>
    <t xml:space="preserve">КБК: 000 114 06010 00 0000 430</t>
  </si>
  <si>
    <t xml:space="preserve"> в бюджет МО  на 2014-2016 годы</t>
  </si>
  <si>
    <t xml:space="preserve">Наименование          территории</t>
  </si>
  <si>
    <t xml:space="preserve">Фактическое поступление средств в местный бюджет в 2010 году</t>
  </si>
  <si>
    <t xml:space="preserve">Фактическое поступление средств в местный бюджет в 2011 году</t>
  </si>
  <si>
    <t xml:space="preserve">Фактическое поступление средств в местный бюджет в 2012 году</t>
  </si>
  <si>
    <t xml:space="preserve">Ожидаемое поступление средств в местный бюджет в 2013 году</t>
  </si>
  <si>
    <r>
      <rPr>
        <sz val="11"/>
        <rFont val="Times New Roman Cyr"/>
        <family val="1"/>
        <charset val="204"/>
      </rPr>
      <t xml:space="preserve">2014 год </t>
    </r>
    <r>
      <rPr>
        <sz val="11"/>
        <color rgb="FFFF0000"/>
        <rFont val="Times New Roman Cyr"/>
        <family val="0"/>
        <charset val="204"/>
      </rPr>
      <t xml:space="preserve">(по нормативу в МБ=100%)</t>
    </r>
  </si>
  <si>
    <r>
      <rPr>
        <sz val="11"/>
        <rFont val="Times New Roman Cyr"/>
        <family val="1"/>
        <charset val="204"/>
      </rPr>
      <t xml:space="preserve">2015 год </t>
    </r>
    <r>
      <rPr>
        <sz val="11"/>
        <color rgb="FFFF0000"/>
        <rFont val="Times New Roman Cyr"/>
        <family val="0"/>
        <charset val="204"/>
      </rPr>
      <t xml:space="preserve">(по нормативу в МБ=100%)</t>
    </r>
  </si>
  <si>
    <r>
      <rPr>
        <sz val="11"/>
        <rFont val="Times New Roman Cyr"/>
        <family val="1"/>
        <charset val="204"/>
      </rPr>
      <t xml:space="preserve">2016 год </t>
    </r>
    <r>
      <rPr>
        <sz val="11"/>
        <color rgb="FFFF0000"/>
        <rFont val="Times New Roman Cyr"/>
        <family val="0"/>
        <charset val="204"/>
      </rPr>
      <t xml:space="preserve">(по нормативу в МБ=100%)</t>
    </r>
  </si>
  <si>
    <t xml:space="preserve">Количество планируемых к продаже земельных участков</t>
  </si>
  <si>
    <t xml:space="preserve">Общая площадь земельных участков планируемых к продаже, кв.м.</t>
  </si>
  <si>
    <t xml:space="preserve">Средний уд. показатель кадастровой стоимости руб/кв.м.</t>
  </si>
  <si>
    <t xml:space="preserve">Прогноз поступлений (тыс.руб.)          </t>
  </si>
  <si>
    <t xml:space="preserve">Прогноз поступлений (тыс.руб.)         </t>
  </si>
  <si>
    <t xml:space="preserve">Прогноз поступлений (тыс.руб.)      </t>
  </si>
  <si>
    <t xml:space="preserve">Приложение №24</t>
  </si>
  <si>
    <t xml:space="preserve">"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КБК: 000 114 06020 00 0000 430</t>
  </si>
  <si>
    <t xml:space="preserve">в тыс.руб</t>
  </si>
  <si>
    <t xml:space="preserve">Наименование   территории       </t>
  </si>
  <si>
    <t xml:space="preserve">Приложение №25</t>
  </si>
  <si>
    <t xml:space="preserve">"ШТРАФЫ, САНКЦИИ, ВОЗМЕЩЕНИЕ УЩЕРБА"</t>
  </si>
  <si>
    <t xml:space="preserve"> в бюджет МО на 2014-2016 год</t>
  </si>
  <si>
    <t xml:space="preserve">КБК 000 1 16 00000 00 0000 000</t>
  </si>
  <si>
    <t xml:space="preserve">Проект                      на 2013 год      </t>
  </si>
  <si>
    <t xml:space="preserve">Проект                      на 2014 год     </t>
  </si>
  <si>
    <t xml:space="preserve">Проект                      на 2015 год    </t>
  </si>
  <si>
    <t xml:space="preserve">ПРИМЕЧАНИЕ:</t>
  </si>
  <si>
    <t xml:space="preserve">В 2013 году ожидется поступление средств в возмещение ущерба окружающей среде по администратору 048 (Росприроднадзор по Челябинской области) в сумме 3814 тыс.руб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0%"/>
    <numFmt numFmtId="167" formatCode="_-* #,##0.00_р_._-;\-* #,##0.00_р_._-;_-* \-??_р_._-;_-@_-"/>
    <numFmt numFmtId="168" formatCode="0.0"/>
    <numFmt numFmtId="169" formatCode="_-* #,##0.0_р_._-;\-* #,##0.0_р_._-;_-* \-??_р_._-;_-@_-"/>
    <numFmt numFmtId="170" formatCode="_(* #,##0.0_);_(* \(#,##0.0\);_(* \-??_);_(@_)"/>
    <numFmt numFmtId="171" formatCode="#,##0.0"/>
    <numFmt numFmtId="172" formatCode="#,##0"/>
    <numFmt numFmtId="173" formatCode="@"/>
    <numFmt numFmtId="174" formatCode="0.00000000%"/>
    <numFmt numFmtId="175" formatCode="0.00"/>
    <numFmt numFmtId="176" formatCode="#,##0.00"/>
    <numFmt numFmtId="177" formatCode="[$-409]d\-mmm"/>
    <numFmt numFmtId="178" formatCode="0.0%"/>
    <numFmt numFmtId="179" formatCode="_-* #,##0_р_._-;\-* #,##0_р_._-;_-* \-??_р_._-;_-@_-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"/>
      <family val="2"/>
    </font>
    <font>
      <sz val="8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4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</font>
    <font>
      <sz val="11"/>
      <color rgb="FF00008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u val="single"/>
      <sz val="14"/>
      <color rgb="FF00008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1"/>
      <color rgb="FF00008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4"/>
      <color rgb="FF00008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6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sz val="9"/>
      <name val="Calibri"/>
      <family val="2"/>
      <charset val="204"/>
    </font>
    <font>
      <sz val="14"/>
      <color rgb="FFFF0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2"/>
      <color rgb="FFFF0000"/>
      <name val="Times New Roman Cyr"/>
      <family val="1"/>
      <charset val="204"/>
    </font>
    <font>
      <sz val="10.5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1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Госпошлина07-1" xfId="20"/>
    <cellStyle name="Обычный 2" xfId="21"/>
    <cellStyle name="Обычный 3" xfId="22"/>
    <cellStyle name="Обычный_Госпошлина07-1" xfId="23"/>
    <cellStyle name="Обычный_Запрос ЕСХН" xfId="24"/>
    <cellStyle name="Обычный_Лист2" xfId="25"/>
    <cellStyle name="Процентный 2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1440</xdr:colOff>
      <xdr:row>15</xdr:row>
      <xdr:rowOff>0</xdr:rowOff>
    </xdr:to>
    <xdr:sp>
      <xdr:nvSpPr>
        <xdr:cNvPr id="0" name="Line 1"/>
        <xdr:cNvSpPr/>
      </xdr:nvSpPr>
      <xdr:spPr>
        <a:xfrm>
          <a:off x="1557720" y="3867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1080</xdr:colOff>
      <xdr:row>11</xdr:row>
      <xdr:rowOff>0</xdr:rowOff>
    </xdr:to>
    <xdr:sp>
      <xdr:nvSpPr>
        <xdr:cNvPr id="1" name="Line 1"/>
        <xdr:cNvSpPr/>
      </xdr:nvSpPr>
      <xdr:spPr>
        <a:xfrm>
          <a:off x="1315080" y="200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80</xdr:colOff>
      <xdr:row>11</xdr:row>
      <xdr:rowOff>0</xdr:rowOff>
    </xdr:to>
    <xdr:sp>
      <xdr:nvSpPr>
        <xdr:cNvPr id="2" name="Line 1"/>
        <xdr:cNvSpPr/>
      </xdr:nvSpPr>
      <xdr:spPr>
        <a:xfrm>
          <a:off x="1315080" y="200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80</xdr:colOff>
      <xdr:row>11</xdr:row>
      <xdr:rowOff>0</xdr:rowOff>
    </xdr:to>
    <xdr:sp>
      <xdr:nvSpPr>
        <xdr:cNvPr id="3" name="Line 1"/>
        <xdr:cNvSpPr/>
      </xdr:nvSpPr>
      <xdr:spPr>
        <a:xfrm>
          <a:off x="1315080" y="200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80</xdr:colOff>
      <xdr:row>11</xdr:row>
      <xdr:rowOff>0</xdr:rowOff>
    </xdr:to>
    <xdr:sp>
      <xdr:nvSpPr>
        <xdr:cNvPr id="4" name="Line 1"/>
        <xdr:cNvSpPr/>
      </xdr:nvSpPr>
      <xdr:spPr>
        <a:xfrm>
          <a:off x="1315080" y="200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205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2" ySplit="5" topLeftCell="H170" activePane="bottomRight" state="frozen"/>
      <selection pane="topLeft" activeCell="A1" activeCellId="0" sqref="A1"/>
      <selection pane="topRight" activeCell="H1" activeCellId="0" sqref="H1"/>
      <selection pane="bottomLeft" activeCell="A170" activeCellId="0" sqref="A170"/>
      <selection pane="bottomRight" activeCell="A202" activeCellId="0" sqref="A202:IV20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45.55"/>
    <col collapsed="false" customWidth="true" hidden="true" outlineLevel="0" max="3" min="3" style="2" width="11.55"/>
    <col collapsed="false" customWidth="true" hidden="true" outlineLevel="0" max="4" min="4" style="2" width="10.99"/>
    <col collapsed="false" customWidth="true" hidden="true" outlineLevel="0" max="5" min="5" style="2" width="10.43"/>
    <col collapsed="false" customWidth="true" hidden="true" outlineLevel="0" max="6" min="6" style="2" width="11.87"/>
    <col collapsed="false" customWidth="true" hidden="true" outlineLevel="0" max="7" min="7" style="2" width="13.43"/>
    <col collapsed="false" customWidth="true" hidden="false" outlineLevel="0" max="8" min="8" style="1" width="14.66"/>
    <col collapsed="false" customWidth="true" hidden="false" outlineLevel="0" max="10" min="9" style="1" width="13.43"/>
    <col collapsed="false" customWidth="true" hidden="false" outlineLevel="0" max="12" min="11" style="1" width="12.43"/>
    <col collapsed="false" customWidth="false" hidden="false" outlineLevel="0" max="257" min="13" style="2" width="9.1"/>
  </cols>
  <sheetData>
    <row r="1" customFormat="false" ht="13.2" hidden="false" customHeight="false" outlineLevel="0" collapsed="false">
      <c r="L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/>
      <c r="N2" s="6"/>
    </row>
    <row r="3" customFormat="false" ht="12.75" hidden="false" customHeight="true" outlineLevel="0" collapsed="false">
      <c r="A3" s="7"/>
      <c r="B3" s="8"/>
      <c r="L3" s="1" t="s">
        <v>2</v>
      </c>
    </row>
    <row r="4" s="14" customFormat="true" ht="36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/>
      <c r="F4" s="9" t="s">
        <v>7</v>
      </c>
      <c r="G4" s="11" t="s">
        <v>8</v>
      </c>
      <c r="H4" s="10" t="s">
        <v>9</v>
      </c>
      <c r="I4" s="9" t="s">
        <v>10</v>
      </c>
      <c r="J4" s="12" t="s">
        <v>11</v>
      </c>
      <c r="K4" s="13" t="s">
        <v>12</v>
      </c>
      <c r="L4" s="13"/>
    </row>
    <row r="5" s="14" customFormat="true" ht="21.6" hidden="false" customHeight="true" outlineLevel="0" collapsed="false">
      <c r="A5" s="9"/>
      <c r="B5" s="9"/>
      <c r="C5" s="9"/>
      <c r="D5" s="15"/>
      <c r="E5" s="16"/>
      <c r="F5" s="9"/>
      <c r="G5" s="17"/>
      <c r="H5" s="10"/>
      <c r="I5" s="9"/>
      <c r="J5" s="12"/>
      <c r="K5" s="18" t="s">
        <v>13</v>
      </c>
      <c r="L5" s="18" t="s">
        <v>14</v>
      </c>
    </row>
    <row r="6" s="26" customFormat="true" ht="26.4" hidden="false" customHeight="true" outlineLevel="0" collapsed="false">
      <c r="A6" s="19" t="s">
        <v>15</v>
      </c>
      <c r="B6" s="20" t="s">
        <v>16</v>
      </c>
      <c r="C6" s="21" t="n">
        <f aca="false">C9+C11+C12+C13</f>
        <v>560262.8</v>
      </c>
      <c r="D6" s="22" t="n">
        <f aca="false">D9+D11+D12+D13</f>
        <v>791065.8</v>
      </c>
      <c r="E6" s="23" t="n">
        <v>799401</v>
      </c>
      <c r="F6" s="23" t="n">
        <v>724927</v>
      </c>
      <c r="G6" s="21" t="n">
        <f aca="false">G9+G11+G12+G13</f>
        <v>876176.3</v>
      </c>
      <c r="H6" s="24" t="n">
        <f aca="false">H9+H11+H12+H13+H10</f>
        <v>876176.3</v>
      </c>
      <c r="I6" s="24" t="n">
        <f aca="false">I9+I11+I12+I13+I10</f>
        <v>881176.3</v>
      </c>
      <c r="J6" s="24" t="n">
        <f aca="false">J9+J11+J12+J13+J10</f>
        <v>578951.5</v>
      </c>
      <c r="K6" s="24" t="n">
        <f aca="false">K9+K11+K12+K13+K10</f>
        <v>627578.4</v>
      </c>
      <c r="L6" s="24" t="n">
        <f aca="false">L9+L11+L12+L13+L10</f>
        <v>680040.2</v>
      </c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s="26" customFormat="true" ht="51" hidden="false" customHeight="true" outlineLevel="0" collapsed="false">
      <c r="A7" s="19"/>
      <c r="B7" s="27" t="s">
        <v>17</v>
      </c>
      <c r="C7" s="21" t="n">
        <v>142538.4</v>
      </c>
      <c r="D7" s="28"/>
      <c r="E7" s="28"/>
      <c r="F7" s="28"/>
      <c r="G7" s="21" t="n">
        <f aca="false">226482.4+319</f>
        <v>226801.4</v>
      </c>
      <c r="H7" s="24" t="n">
        <f aca="false">226482.4+319+1293.3</f>
        <v>228094.7</v>
      </c>
      <c r="I7" s="24" t="n">
        <f aca="false">226482.4+319+1293.3</f>
        <v>228094.7</v>
      </c>
      <c r="J7" s="24"/>
      <c r="K7" s="29"/>
      <c r="L7" s="30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s="26" customFormat="true" ht="51.6" hidden="false" customHeight="true" outlineLevel="0" collapsed="false">
      <c r="A8" s="19"/>
      <c r="B8" s="27" t="s">
        <v>18</v>
      </c>
      <c r="C8" s="21" t="n">
        <v>133415.9</v>
      </c>
      <c r="D8" s="28"/>
      <c r="E8" s="28"/>
      <c r="F8" s="28"/>
      <c r="G8" s="21" t="n">
        <f aca="false">196133.8+276.2</f>
        <v>196410</v>
      </c>
      <c r="H8" s="24" t="n">
        <f aca="false">196133.8+276.2+1120</f>
        <v>197530</v>
      </c>
      <c r="I8" s="24" t="n">
        <f aca="false">196133.8+276.2+1120</f>
        <v>197530</v>
      </c>
      <c r="J8" s="24" t="n">
        <v>229070.5</v>
      </c>
      <c r="K8" s="29" t="n">
        <v>246458.5</v>
      </c>
      <c r="L8" s="29" t="n">
        <v>264357.8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</row>
    <row r="9" s="38" customFormat="true" ht="66.75" hidden="true" customHeight="true" outlineLevel="0" collapsed="false">
      <c r="A9" s="31" t="s">
        <v>19</v>
      </c>
      <c r="B9" s="32" t="s">
        <v>20</v>
      </c>
      <c r="C9" s="33" t="n">
        <v>546345.8</v>
      </c>
      <c r="D9" s="34" t="n">
        <v>774988.8</v>
      </c>
      <c r="E9" s="34"/>
      <c r="F9" s="34"/>
      <c r="G9" s="34" t="n">
        <v>850466.7</v>
      </c>
      <c r="H9" s="35" t="n">
        <f aca="false">850466.7</f>
        <v>850466.7</v>
      </c>
      <c r="I9" s="35" t="n">
        <f aca="false">850466.7+5000</f>
        <v>855466.7</v>
      </c>
      <c r="J9" s="35" t="n">
        <v>558460.3</v>
      </c>
      <c r="K9" s="35" t="n">
        <v>606372.6</v>
      </c>
      <c r="L9" s="36" t="n">
        <v>658131.7</v>
      </c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</row>
    <row r="10" s="38" customFormat="true" ht="45" hidden="true" customHeight="true" outlineLevel="0" collapsed="false">
      <c r="A10" s="31" t="s">
        <v>19</v>
      </c>
      <c r="B10" s="32" t="s">
        <v>21</v>
      </c>
      <c r="C10" s="33"/>
      <c r="D10" s="34"/>
      <c r="E10" s="34"/>
      <c r="F10" s="34"/>
      <c r="G10" s="34"/>
      <c r="H10" s="35"/>
      <c r="I10" s="35" t="n">
        <v>15906.8</v>
      </c>
      <c r="J10" s="39" t="n">
        <v>9691.8</v>
      </c>
      <c r="K10" s="35" t="n">
        <v>10030.7</v>
      </c>
      <c r="L10" s="36" t="n">
        <v>10364.3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</row>
    <row r="11" s="38" customFormat="true" ht="96.75" hidden="true" customHeight="true" outlineLevel="0" collapsed="false">
      <c r="A11" s="31" t="s">
        <v>22</v>
      </c>
      <c r="B11" s="40" t="s">
        <v>23</v>
      </c>
      <c r="C11" s="33" t="n">
        <v>7062.9</v>
      </c>
      <c r="D11" s="34" t="n">
        <v>9222.9</v>
      </c>
      <c r="E11" s="34"/>
      <c r="F11" s="34"/>
      <c r="G11" s="33" t="n">
        <v>8787.1</v>
      </c>
      <c r="H11" s="39" t="n">
        <v>8787.1</v>
      </c>
      <c r="I11" s="39" t="n">
        <v>8787.1</v>
      </c>
      <c r="J11" s="39" t="n">
        <v>5183.9</v>
      </c>
      <c r="K11" s="39" t="n">
        <v>5365.2</v>
      </c>
      <c r="L11" s="36" t="n">
        <v>5543.7</v>
      </c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</row>
    <row r="12" s="38" customFormat="true" ht="39.75" hidden="true" customHeight="true" outlineLevel="0" collapsed="false">
      <c r="A12" s="31" t="s">
        <v>24</v>
      </c>
      <c r="B12" s="32" t="s">
        <v>25</v>
      </c>
      <c r="C12" s="33" t="n">
        <v>6110.3</v>
      </c>
      <c r="D12" s="34" t="n">
        <v>6110.3</v>
      </c>
      <c r="E12" s="34"/>
      <c r="F12" s="34"/>
      <c r="G12" s="33" t="n">
        <v>16327.3</v>
      </c>
      <c r="H12" s="39" t="n">
        <v>16327.3</v>
      </c>
      <c r="I12" s="39" t="n">
        <f aca="false">16327.3-15906.8</f>
        <v>420.5</v>
      </c>
      <c r="J12" s="39" t="n">
        <v>5367.2</v>
      </c>
      <c r="K12" s="39" t="n">
        <v>5554.9</v>
      </c>
      <c r="L12" s="36" t="n">
        <v>5739.6</v>
      </c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</row>
    <row r="13" s="38" customFormat="true" ht="69.6" hidden="true" customHeight="true" outlineLevel="0" collapsed="false">
      <c r="A13" s="31" t="s">
        <v>26</v>
      </c>
      <c r="B13" s="40" t="s">
        <v>27</v>
      </c>
      <c r="C13" s="33" t="n">
        <v>743.8</v>
      </c>
      <c r="D13" s="34" t="n">
        <v>743.8</v>
      </c>
      <c r="E13" s="34"/>
      <c r="F13" s="34"/>
      <c r="G13" s="33" t="n">
        <v>595.2</v>
      </c>
      <c r="H13" s="39" t="n">
        <v>595.2</v>
      </c>
      <c r="I13" s="39" t="n">
        <v>595.2</v>
      </c>
      <c r="J13" s="39" t="n">
        <v>248.3</v>
      </c>
      <c r="K13" s="39" t="n">
        <v>255</v>
      </c>
      <c r="L13" s="36" t="n">
        <v>260.9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</row>
    <row r="14" s="46" customFormat="true" ht="31.8" hidden="false" customHeight="true" outlineLevel="0" collapsed="false">
      <c r="A14" s="41" t="s">
        <v>28</v>
      </c>
      <c r="B14" s="42" t="s">
        <v>29</v>
      </c>
      <c r="C14" s="43"/>
      <c r="D14" s="22"/>
      <c r="E14" s="22"/>
      <c r="F14" s="22"/>
      <c r="G14" s="43"/>
      <c r="H14" s="44" t="n">
        <f aca="false">SUM(H15:H18)</f>
        <v>0</v>
      </c>
      <c r="I14" s="44" t="n">
        <f aca="false">SUM(I15:I18)</f>
        <v>0</v>
      </c>
      <c r="J14" s="44" t="n">
        <v>18521.6</v>
      </c>
      <c r="K14" s="44" t="n">
        <v>21940.7</v>
      </c>
      <c r="L14" s="44" t="n">
        <v>25204.3</v>
      </c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</row>
    <row r="15" s="38" customFormat="true" ht="48" hidden="true" customHeight="true" outlineLevel="0" collapsed="false">
      <c r="A15" s="31" t="s">
        <v>30</v>
      </c>
      <c r="B15" s="40" t="s">
        <v>31</v>
      </c>
      <c r="C15" s="33"/>
      <c r="D15" s="34"/>
      <c r="E15" s="34"/>
      <c r="F15" s="34"/>
      <c r="G15" s="33"/>
      <c r="H15" s="39"/>
      <c r="I15" s="39"/>
      <c r="J15" s="39" t="n">
        <v>7834.5</v>
      </c>
      <c r="K15" s="39" t="n">
        <v>9280.7</v>
      </c>
      <c r="L15" s="36" t="n">
        <v>10661.2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</row>
    <row r="16" s="38" customFormat="true" ht="55.8" hidden="true" customHeight="true" outlineLevel="0" collapsed="false">
      <c r="A16" s="31" t="s">
        <v>32</v>
      </c>
      <c r="B16" s="40" t="s">
        <v>33</v>
      </c>
      <c r="C16" s="33"/>
      <c r="D16" s="34"/>
      <c r="E16" s="34"/>
      <c r="F16" s="34"/>
      <c r="G16" s="33"/>
      <c r="H16" s="39"/>
      <c r="I16" s="39"/>
      <c r="J16" s="39" t="n">
        <v>158.2</v>
      </c>
      <c r="K16" s="39" t="n">
        <v>187.4</v>
      </c>
      <c r="L16" s="36" t="n">
        <v>215.3</v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</row>
    <row r="17" s="38" customFormat="true" ht="51" hidden="true" customHeight="true" outlineLevel="0" collapsed="false">
      <c r="A17" s="31" t="s">
        <v>34</v>
      </c>
      <c r="B17" s="40" t="s">
        <v>35</v>
      </c>
      <c r="C17" s="33"/>
      <c r="D17" s="34"/>
      <c r="E17" s="34"/>
      <c r="F17" s="34"/>
      <c r="G17" s="33"/>
      <c r="H17" s="39"/>
      <c r="I17" s="39"/>
      <c r="J17" s="39" t="n">
        <v>10067.3</v>
      </c>
      <c r="K17" s="39" t="n">
        <v>11925.8</v>
      </c>
      <c r="L17" s="36" t="n">
        <v>13699.7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</row>
    <row r="18" s="38" customFormat="true" ht="52.8" hidden="true" customHeight="true" outlineLevel="0" collapsed="false">
      <c r="A18" s="31" t="s">
        <v>36</v>
      </c>
      <c r="B18" s="40" t="s">
        <v>37</v>
      </c>
      <c r="C18" s="33"/>
      <c r="D18" s="34"/>
      <c r="E18" s="34"/>
      <c r="F18" s="34"/>
      <c r="G18" s="33"/>
      <c r="H18" s="39"/>
      <c r="I18" s="39"/>
      <c r="J18" s="39" t="n">
        <v>461.6</v>
      </c>
      <c r="K18" s="39" t="n">
        <v>546.8</v>
      </c>
      <c r="L18" s="36" t="n">
        <v>628.1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</row>
    <row r="19" s="25" customFormat="true" ht="22.5" hidden="false" customHeight="true" outlineLevel="0" collapsed="false">
      <c r="A19" s="19" t="s">
        <v>38</v>
      </c>
      <c r="B19" s="47" t="s">
        <v>39</v>
      </c>
      <c r="C19" s="21" t="n">
        <f aca="false">C20+C23</f>
        <v>59513.9</v>
      </c>
      <c r="D19" s="21" t="n">
        <f aca="false">D20+D23</f>
        <v>81154.8</v>
      </c>
      <c r="E19" s="21" t="n">
        <f aca="false">E20+E23</f>
        <v>80864</v>
      </c>
      <c r="F19" s="21" t="n">
        <f aca="false">F20+F23</f>
        <v>72591</v>
      </c>
      <c r="G19" s="21" t="n">
        <f aca="false">G20+G23</f>
        <v>77012.2</v>
      </c>
      <c r="H19" s="29" t="n">
        <f aca="false">H20+H23+H26</f>
        <v>82214.2</v>
      </c>
      <c r="I19" s="29" t="n">
        <f aca="false">I20+I23+I26</f>
        <v>83710.2</v>
      </c>
      <c r="J19" s="29" t="n">
        <f aca="false">J20+J23+J26</f>
        <v>83227</v>
      </c>
      <c r="K19" s="29" t="n">
        <f aca="false">K20+K23+K26</f>
        <v>83311</v>
      </c>
      <c r="L19" s="29" t="n">
        <f aca="false">L20+L23+L26</f>
        <v>83399</v>
      </c>
    </row>
    <row r="20" customFormat="false" ht="24.75" hidden="false" customHeight="true" outlineLevel="0" collapsed="false">
      <c r="A20" s="48" t="s">
        <v>40</v>
      </c>
      <c r="B20" s="49" t="s">
        <v>41</v>
      </c>
      <c r="C20" s="50" t="n">
        <f aca="false">SUM(C21:C22)</f>
        <v>59500.8</v>
      </c>
      <c r="D20" s="50" t="n">
        <f aca="false">SUM(D21:D22)</f>
        <v>81141.7</v>
      </c>
      <c r="E20" s="50" t="n">
        <v>80850</v>
      </c>
      <c r="F20" s="50" t="n">
        <f aca="false">SUM(F21:F22)</f>
        <v>72541</v>
      </c>
      <c r="G20" s="50" t="n">
        <f aca="false">SUM(G21:G22)</f>
        <v>76988</v>
      </c>
      <c r="H20" s="51" t="n">
        <f aca="false">SUM(H21:H22)</f>
        <v>81620</v>
      </c>
      <c r="I20" s="51" t="n">
        <f aca="false">SUM(I21:I22)</f>
        <v>81620</v>
      </c>
      <c r="J20" s="51" t="n">
        <f aca="false">SUM(J21:J22)</f>
        <v>81153</v>
      </c>
      <c r="K20" s="51" t="n">
        <f aca="false">SUM(K21:K22)</f>
        <v>81153</v>
      </c>
      <c r="L20" s="51" t="n">
        <f aca="false">SUM(L21:L22)</f>
        <v>81153</v>
      </c>
    </row>
    <row r="21" s="38" customFormat="true" ht="35.25" hidden="true" customHeight="true" outlineLevel="0" collapsed="false">
      <c r="A21" s="52" t="s">
        <v>42</v>
      </c>
      <c r="B21" s="53" t="s">
        <v>43</v>
      </c>
      <c r="C21" s="34" t="n">
        <v>59423.5</v>
      </c>
      <c r="D21" s="34" t="n">
        <v>81064.4</v>
      </c>
      <c r="E21" s="34"/>
      <c r="F21" s="34" t="n">
        <v>55751</v>
      </c>
      <c r="G21" s="34" t="n">
        <v>76988</v>
      </c>
      <c r="H21" s="35" t="n">
        <v>81620</v>
      </c>
      <c r="I21" s="35" t="n">
        <v>81620</v>
      </c>
      <c r="J21" s="39" t="n">
        <v>81153</v>
      </c>
      <c r="K21" s="35" t="n">
        <v>81153</v>
      </c>
      <c r="L21" s="36" t="n">
        <v>81153</v>
      </c>
    </row>
    <row r="22" s="38" customFormat="true" ht="35.25" hidden="true" customHeight="true" outlineLevel="0" collapsed="false">
      <c r="A22" s="52" t="s">
        <v>44</v>
      </c>
      <c r="B22" s="53" t="s">
        <v>45</v>
      </c>
      <c r="C22" s="34" t="n">
        <v>77.3</v>
      </c>
      <c r="D22" s="34" t="n">
        <v>77.3</v>
      </c>
      <c r="E22" s="34"/>
      <c r="F22" s="34" t="n">
        <v>16790</v>
      </c>
      <c r="G22" s="34"/>
      <c r="H22" s="35"/>
      <c r="I22" s="35"/>
      <c r="J22" s="54" t="n">
        <f aca="false">I22-H22</f>
        <v>0</v>
      </c>
      <c r="K22" s="35"/>
      <c r="L22" s="36"/>
    </row>
    <row r="23" customFormat="false" ht="18" hidden="false" customHeight="true" outlineLevel="0" collapsed="false">
      <c r="A23" s="55" t="s">
        <v>46</v>
      </c>
      <c r="B23" s="56" t="s">
        <v>47</v>
      </c>
      <c r="C23" s="28" t="n">
        <f aca="false">SUM(C24:C25)</f>
        <v>13.1</v>
      </c>
      <c r="D23" s="28" t="n">
        <f aca="false">SUM(D24:D25)</f>
        <v>13.1</v>
      </c>
      <c r="E23" s="28" t="n">
        <v>14</v>
      </c>
      <c r="F23" s="28" t="n">
        <f aca="false">SUM(F24:F25)</f>
        <v>50</v>
      </c>
      <c r="G23" s="28" t="n">
        <f aca="false">SUM(G24:G25)</f>
        <v>24.2</v>
      </c>
      <c r="H23" s="57" t="n">
        <f aca="false">SUM(H24:H25)</f>
        <v>24.2</v>
      </c>
      <c r="I23" s="57" t="n">
        <f aca="false">SUM(I24:I25)</f>
        <v>24.2</v>
      </c>
      <c r="J23" s="57" t="n">
        <f aca="false">SUM(J24:J25)</f>
        <v>42</v>
      </c>
      <c r="K23" s="57" t="n">
        <f aca="false">SUM(K24:K25)</f>
        <v>45</v>
      </c>
      <c r="L23" s="57" t="n">
        <f aca="false">SUM(L24:L25)</f>
        <v>49</v>
      </c>
    </row>
    <row r="24" s="38" customFormat="true" ht="24" hidden="true" customHeight="true" outlineLevel="0" collapsed="false">
      <c r="A24" s="52" t="s">
        <v>48</v>
      </c>
      <c r="B24" s="53" t="s">
        <v>49</v>
      </c>
      <c r="C24" s="33" t="n">
        <v>2.7</v>
      </c>
      <c r="D24" s="34" t="n">
        <v>2.7</v>
      </c>
      <c r="E24" s="34"/>
      <c r="F24" s="34" t="n">
        <v>6</v>
      </c>
      <c r="G24" s="33" t="n">
        <v>24.2</v>
      </c>
      <c r="H24" s="39" t="n">
        <v>24.2</v>
      </c>
      <c r="I24" s="39" t="n">
        <v>24.2</v>
      </c>
      <c r="J24" s="39" t="n">
        <v>42</v>
      </c>
      <c r="K24" s="39" t="n">
        <v>45</v>
      </c>
      <c r="L24" s="36" t="n">
        <v>49</v>
      </c>
    </row>
    <row r="25" s="38" customFormat="true" ht="24" hidden="true" customHeight="true" outlineLevel="0" collapsed="false">
      <c r="A25" s="52" t="s">
        <v>50</v>
      </c>
      <c r="B25" s="53" t="s">
        <v>51</v>
      </c>
      <c r="C25" s="33" t="n">
        <v>10.4</v>
      </c>
      <c r="D25" s="34" t="n">
        <v>10.4</v>
      </c>
      <c r="E25" s="34"/>
      <c r="F25" s="34" t="n">
        <v>44</v>
      </c>
      <c r="G25" s="33"/>
      <c r="H25" s="39"/>
      <c r="I25" s="39"/>
      <c r="J25" s="54" t="n">
        <f aca="false">I25-H25</f>
        <v>0</v>
      </c>
      <c r="K25" s="39"/>
      <c r="L25" s="36"/>
    </row>
    <row r="26" s="25" customFormat="true" ht="27" hidden="false" customHeight="true" outlineLevel="0" collapsed="false">
      <c r="A26" s="48" t="s">
        <v>52</v>
      </c>
      <c r="B26" s="49" t="s">
        <v>53</v>
      </c>
      <c r="C26" s="22" t="n">
        <f aca="false">SUM(C27)</f>
        <v>0</v>
      </c>
      <c r="D26" s="22" t="n">
        <f aca="false">SUM(D27)</f>
        <v>0</v>
      </c>
      <c r="E26" s="22" t="n">
        <f aca="false">SUM(E27)</f>
        <v>0</v>
      </c>
      <c r="F26" s="22" t="n">
        <f aca="false">SUM(F27)</f>
        <v>0</v>
      </c>
      <c r="G26" s="22" t="n">
        <f aca="false">SUM(G27)</f>
        <v>0</v>
      </c>
      <c r="H26" s="58" t="n">
        <f aca="false">SUM(H27)</f>
        <v>570</v>
      </c>
      <c r="I26" s="58" t="n">
        <f aca="false">SUM(I27)</f>
        <v>2066</v>
      </c>
      <c r="J26" s="58" t="n">
        <f aca="false">SUM(J27)</f>
        <v>2032</v>
      </c>
      <c r="K26" s="58" t="n">
        <f aca="false">SUM(K27)</f>
        <v>2113</v>
      </c>
      <c r="L26" s="58" t="n">
        <f aca="false">SUM(L27)</f>
        <v>2197</v>
      </c>
    </row>
    <row r="27" s="38" customFormat="true" ht="20.4" hidden="true" customHeight="false" outlineLevel="0" collapsed="false">
      <c r="A27" s="52" t="s">
        <v>54</v>
      </c>
      <c r="B27" s="53" t="s">
        <v>55</v>
      </c>
      <c r="C27" s="33"/>
      <c r="D27" s="33"/>
      <c r="E27" s="33"/>
      <c r="F27" s="33"/>
      <c r="G27" s="33"/>
      <c r="H27" s="39" t="n">
        <f aca="false">570</f>
        <v>570</v>
      </c>
      <c r="I27" s="39" t="n">
        <f aca="false">570+1496</f>
        <v>2066</v>
      </c>
      <c r="J27" s="39" t="n">
        <v>2032</v>
      </c>
      <c r="K27" s="39" t="n">
        <v>2113</v>
      </c>
      <c r="L27" s="36" t="n">
        <v>2197</v>
      </c>
    </row>
    <row r="28" s="25" customFormat="true" ht="18.75" hidden="false" customHeight="true" outlineLevel="0" collapsed="false">
      <c r="A28" s="19" t="s">
        <v>56</v>
      </c>
      <c r="B28" s="47" t="s">
        <v>57</v>
      </c>
      <c r="C28" s="29" t="n">
        <f aca="false">C29+C30+C33+65.6</f>
        <v>132699.1</v>
      </c>
      <c r="D28" s="29" t="n">
        <f aca="false">D29+D30+D33+65.6</f>
        <v>201683.1</v>
      </c>
      <c r="E28" s="29" t="n">
        <f aca="false">E29+E30+E33+66</f>
        <v>196997</v>
      </c>
      <c r="F28" s="29" t="n">
        <f aca="false">F29+F30+F33</f>
        <v>135669</v>
      </c>
      <c r="G28" s="29" t="n">
        <f aca="false">G29+G30+G33</f>
        <v>202941</v>
      </c>
      <c r="H28" s="29" t="n">
        <f aca="false">H29+H30+H33</f>
        <v>194055.6</v>
      </c>
      <c r="I28" s="29" t="n">
        <f aca="false">I29+I30+I33</f>
        <v>217055.6</v>
      </c>
      <c r="J28" s="29" t="n">
        <f aca="false">J29+J30+J33</f>
        <v>176602.9</v>
      </c>
      <c r="K28" s="29" t="n">
        <f aca="false">K29+K30+K33</f>
        <v>176602.9</v>
      </c>
      <c r="L28" s="29" t="n">
        <f aca="false">L29+L30+L33</f>
        <v>176602.9</v>
      </c>
    </row>
    <row r="29" customFormat="false" ht="36" hidden="false" customHeight="true" outlineLevel="0" collapsed="false">
      <c r="A29" s="55" t="s">
        <v>58</v>
      </c>
      <c r="B29" s="56" t="s">
        <v>59</v>
      </c>
      <c r="C29" s="59" t="n">
        <v>6858.3</v>
      </c>
      <c r="D29" s="28" t="n">
        <v>20355.3</v>
      </c>
      <c r="E29" s="28" t="n">
        <v>14712</v>
      </c>
      <c r="F29" s="28" t="n">
        <v>4473</v>
      </c>
      <c r="G29" s="59" t="n">
        <v>18464</v>
      </c>
      <c r="H29" s="58" t="n">
        <f aca="false">15319.6</f>
        <v>15319.6</v>
      </c>
      <c r="I29" s="58" t="n">
        <f aca="false">15319.6+5000</f>
        <v>20319.6</v>
      </c>
      <c r="J29" s="58" t="n">
        <v>16886</v>
      </c>
      <c r="K29" s="60" t="n">
        <v>16886</v>
      </c>
      <c r="L29" s="61" t="n">
        <v>16886</v>
      </c>
    </row>
    <row r="30" customFormat="false" ht="18" hidden="false" customHeight="true" outlineLevel="0" collapsed="false">
      <c r="A30" s="55" t="s">
        <v>60</v>
      </c>
      <c r="B30" s="56" t="s">
        <v>61</v>
      </c>
      <c r="C30" s="62" t="n">
        <f aca="false">SUM(C31:C32)</f>
        <v>28783.3</v>
      </c>
      <c r="D30" s="62" t="n">
        <f aca="false">SUM(D31:D32)</f>
        <v>46151.3</v>
      </c>
      <c r="E30" s="28" t="n">
        <v>49707</v>
      </c>
      <c r="F30" s="62" t="n">
        <f aca="false">SUM(F31:F32)</f>
        <v>36777</v>
      </c>
      <c r="G30" s="62" t="n">
        <f aca="false">SUM(G31:G32)</f>
        <v>48594</v>
      </c>
      <c r="H30" s="63" t="n">
        <f aca="false">SUM(H31:H32)</f>
        <v>42537</v>
      </c>
      <c r="I30" s="63" t="n">
        <f aca="false">SUM(I31:I32)</f>
        <v>49537</v>
      </c>
      <c r="J30" s="63"/>
      <c r="K30" s="63"/>
      <c r="L30" s="63"/>
    </row>
    <row r="31" s="38" customFormat="true" ht="12.75" hidden="true" customHeight="true" outlineLevel="0" collapsed="false">
      <c r="A31" s="52" t="s">
        <v>62</v>
      </c>
      <c r="B31" s="53" t="s">
        <v>63</v>
      </c>
      <c r="C31" s="33" t="n">
        <v>8093.4</v>
      </c>
      <c r="D31" s="34" t="n">
        <v>10085</v>
      </c>
      <c r="E31" s="34"/>
      <c r="F31" s="34" t="n">
        <v>8992</v>
      </c>
      <c r="G31" s="33" t="n">
        <v>11014</v>
      </c>
      <c r="H31" s="39" t="n">
        <v>10079</v>
      </c>
      <c r="I31" s="39" t="n">
        <v>10079</v>
      </c>
      <c r="J31" s="54"/>
      <c r="K31" s="39"/>
      <c r="L31" s="36"/>
    </row>
    <row r="32" s="38" customFormat="true" ht="16.95" hidden="true" customHeight="true" outlineLevel="0" collapsed="false">
      <c r="A32" s="52" t="s">
        <v>64</v>
      </c>
      <c r="B32" s="53" t="s">
        <v>65</v>
      </c>
      <c r="C32" s="33" t="n">
        <v>20689.9</v>
      </c>
      <c r="D32" s="34" t="n">
        <v>36066.3</v>
      </c>
      <c r="E32" s="34"/>
      <c r="F32" s="34" t="n">
        <v>27785</v>
      </c>
      <c r="G32" s="33" t="n">
        <v>37580</v>
      </c>
      <c r="H32" s="39" t="n">
        <f aca="false">32458</f>
        <v>32458</v>
      </c>
      <c r="I32" s="39" t="n">
        <f aca="false">32458+7000</f>
        <v>39458</v>
      </c>
      <c r="J32" s="39"/>
      <c r="K32" s="39"/>
      <c r="L32" s="36"/>
    </row>
    <row r="33" customFormat="false" ht="17.4" hidden="false" customHeight="true" outlineLevel="0" collapsed="false">
      <c r="A33" s="55" t="s">
        <v>66</v>
      </c>
      <c r="B33" s="64" t="s">
        <v>67</v>
      </c>
      <c r="C33" s="62" t="n">
        <f aca="false">SUM(C34:C35)</f>
        <v>96991.9</v>
      </c>
      <c r="D33" s="62" t="n">
        <f aca="false">SUM(D34:D35)</f>
        <v>135110.9</v>
      </c>
      <c r="E33" s="28" t="n">
        <v>132512</v>
      </c>
      <c r="F33" s="28" t="n">
        <f aca="false">SUM(F34:F35)</f>
        <v>94419</v>
      </c>
      <c r="G33" s="28" t="n">
        <f aca="false">SUM(G34:G35)</f>
        <v>135883</v>
      </c>
      <c r="H33" s="51" t="n">
        <f aca="false">SUM(H34:H35)</f>
        <v>136199</v>
      </c>
      <c r="I33" s="51" t="n">
        <f aca="false">SUM(I34:I35)</f>
        <v>147199</v>
      </c>
      <c r="J33" s="51" t="n">
        <f aca="false">SUM(J34:J35)</f>
        <v>159716.9</v>
      </c>
      <c r="K33" s="51" t="n">
        <f aca="false">SUM(K34:K35)</f>
        <v>159716.9</v>
      </c>
      <c r="L33" s="51" t="n">
        <f aca="false">SUM(L34:L35)</f>
        <v>159716.9</v>
      </c>
    </row>
    <row r="34" s="38" customFormat="true" ht="64.5" hidden="true" customHeight="true" outlineLevel="0" collapsed="false">
      <c r="A34" s="65" t="s">
        <v>68</v>
      </c>
      <c r="B34" s="66" t="s">
        <v>69</v>
      </c>
      <c r="C34" s="33" t="n">
        <v>2929.4</v>
      </c>
      <c r="D34" s="34" t="n">
        <v>8950</v>
      </c>
      <c r="E34" s="34"/>
      <c r="F34" s="34" t="n">
        <v>6898</v>
      </c>
      <c r="G34" s="33" t="n">
        <v>8564</v>
      </c>
      <c r="H34" s="39" t="n">
        <f aca="false">9890</f>
        <v>9890</v>
      </c>
      <c r="I34" s="39" t="n">
        <f aca="false">9890+1500</f>
        <v>11390</v>
      </c>
      <c r="J34" s="35" t="n">
        <v>9342.6</v>
      </c>
      <c r="K34" s="35" t="n">
        <v>9342.6</v>
      </c>
      <c r="L34" s="35" t="n">
        <v>9342.6</v>
      </c>
    </row>
    <row r="35" s="38" customFormat="true" ht="69.75" hidden="true" customHeight="true" outlineLevel="0" collapsed="false">
      <c r="A35" s="65" t="s">
        <v>70</v>
      </c>
      <c r="B35" s="66" t="s">
        <v>71</v>
      </c>
      <c r="C35" s="67" t="n">
        <v>94062.5</v>
      </c>
      <c r="D35" s="34" t="n">
        <v>126160.9</v>
      </c>
      <c r="E35" s="34"/>
      <c r="F35" s="34" t="n">
        <v>87521</v>
      </c>
      <c r="G35" s="67" t="n">
        <v>127319</v>
      </c>
      <c r="H35" s="39" t="n">
        <f aca="false">126309</f>
        <v>126309</v>
      </c>
      <c r="I35" s="39" t="n">
        <f aca="false">126309+8000+1500</f>
        <v>135809</v>
      </c>
      <c r="J35" s="35" t="n">
        <v>150374.3</v>
      </c>
      <c r="K35" s="35" t="n">
        <v>150374.3</v>
      </c>
      <c r="L35" s="35" t="n">
        <v>150374.3</v>
      </c>
    </row>
    <row r="36" s="25" customFormat="true" ht="19.5" hidden="false" customHeight="true" outlineLevel="0" collapsed="false">
      <c r="A36" s="19" t="s">
        <v>72</v>
      </c>
      <c r="B36" s="20" t="s">
        <v>73</v>
      </c>
      <c r="C36" s="21" t="n">
        <f aca="false">SUM(C37:C40)</f>
        <v>7452.9</v>
      </c>
      <c r="D36" s="21" t="n">
        <f aca="false">SUM(D37:D40)</f>
        <v>10514</v>
      </c>
      <c r="E36" s="23" t="n">
        <v>9974</v>
      </c>
      <c r="F36" s="21" t="n">
        <f aca="false">SUM(F37:F40)</f>
        <v>9792</v>
      </c>
      <c r="G36" s="21" t="n">
        <f aca="false">SUM(G37:G40)</f>
        <v>10367</v>
      </c>
      <c r="H36" s="29" t="n">
        <f aca="false">SUM(H37:H40)</f>
        <v>10367</v>
      </c>
      <c r="I36" s="29" t="n">
        <f aca="false">SUM(I37:I40)</f>
        <v>10367</v>
      </c>
      <c r="J36" s="29" t="n">
        <f aca="false">SUM(J37:J40)</f>
        <v>11878.8</v>
      </c>
      <c r="K36" s="29" t="n">
        <f aca="false">SUM(K37:K40)</f>
        <v>11925.8</v>
      </c>
      <c r="L36" s="29" t="n">
        <f aca="false">SUM(L37:L40)</f>
        <v>12250.8</v>
      </c>
    </row>
    <row r="37" customFormat="false" ht="34.5" hidden="false" customHeight="true" outlineLevel="0" collapsed="false">
      <c r="A37" s="48" t="s">
        <v>74</v>
      </c>
      <c r="B37" s="68" t="s">
        <v>75</v>
      </c>
      <c r="C37" s="59" t="n">
        <v>5543.3</v>
      </c>
      <c r="D37" s="28" t="n">
        <v>8186</v>
      </c>
      <c r="E37" s="28"/>
      <c r="F37" s="28" t="n">
        <v>7846</v>
      </c>
      <c r="G37" s="59" t="n">
        <v>8419</v>
      </c>
      <c r="H37" s="60" t="n">
        <v>8419</v>
      </c>
      <c r="I37" s="60" t="n">
        <v>8419</v>
      </c>
      <c r="J37" s="58" t="n">
        <v>9607</v>
      </c>
      <c r="K37" s="58" t="n">
        <v>9818</v>
      </c>
      <c r="L37" s="61" t="n">
        <v>10103</v>
      </c>
    </row>
    <row r="38" customFormat="false" ht="57.75" hidden="false" customHeight="true" outlineLevel="0" collapsed="false">
      <c r="A38" s="55" t="s">
        <v>76</v>
      </c>
      <c r="B38" s="64" t="s">
        <v>77</v>
      </c>
      <c r="C38" s="59" t="n">
        <v>1734</v>
      </c>
      <c r="D38" s="28" t="n">
        <v>2132</v>
      </c>
      <c r="E38" s="28"/>
      <c r="F38" s="28" t="n">
        <v>1344</v>
      </c>
      <c r="G38" s="59" t="n">
        <v>1680</v>
      </c>
      <c r="H38" s="60" t="n">
        <v>1680</v>
      </c>
      <c r="I38" s="60" t="n">
        <v>1680</v>
      </c>
      <c r="J38" s="58" t="n">
        <v>2000</v>
      </c>
      <c r="K38" s="60" t="n">
        <v>2040</v>
      </c>
      <c r="L38" s="61" t="n">
        <v>2080</v>
      </c>
    </row>
    <row r="39" customFormat="false" ht="24" hidden="false" customHeight="true" outlineLevel="0" collapsed="false">
      <c r="A39" s="55" t="s">
        <v>78</v>
      </c>
      <c r="B39" s="64" t="s">
        <v>79</v>
      </c>
      <c r="C39" s="59" t="n">
        <v>138</v>
      </c>
      <c r="D39" s="28" t="n">
        <v>138</v>
      </c>
      <c r="E39" s="28"/>
      <c r="F39" s="28" t="n">
        <v>30</v>
      </c>
      <c r="G39" s="28" t="n">
        <v>210</v>
      </c>
      <c r="H39" s="57" t="n">
        <v>210</v>
      </c>
      <c r="I39" s="57" t="n">
        <v>210</v>
      </c>
      <c r="J39" s="58" t="n">
        <v>240</v>
      </c>
      <c r="K39" s="57" t="n">
        <v>36</v>
      </c>
      <c r="L39" s="61" t="n">
        <v>36</v>
      </c>
    </row>
    <row r="40" customFormat="false" ht="66.6" hidden="false" customHeight="true" outlineLevel="0" collapsed="false">
      <c r="A40" s="55" t="s">
        <v>80</v>
      </c>
      <c r="B40" s="64" t="s">
        <v>81</v>
      </c>
      <c r="C40" s="59" t="n">
        <v>37.6</v>
      </c>
      <c r="D40" s="28" t="n">
        <v>58</v>
      </c>
      <c r="E40" s="28"/>
      <c r="F40" s="28" t="n">
        <v>572</v>
      </c>
      <c r="G40" s="59" t="n">
        <v>58</v>
      </c>
      <c r="H40" s="60" t="n">
        <v>58</v>
      </c>
      <c r="I40" s="60" t="n">
        <v>58</v>
      </c>
      <c r="J40" s="58" t="n">
        <v>31.8</v>
      </c>
      <c r="K40" s="60" t="n">
        <v>31.8</v>
      </c>
      <c r="L40" s="61" t="n">
        <v>31.8</v>
      </c>
    </row>
    <row r="41" s="46" customFormat="true" ht="20.25" hidden="false" customHeight="true" outlineLevel="0" collapsed="false">
      <c r="A41" s="69" t="s">
        <v>82</v>
      </c>
      <c r="B41" s="69"/>
      <c r="C41" s="43" t="n">
        <f aca="false">C6+C19+C28+C36-24.5</f>
        <v>759904.2</v>
      </c>
      <c r="D41" s="43" t="n">
        <f aca="false">D6+D19+D28+D36-26</f>
        <v>1084391.7</v>
      </c>
      <c r="E41" s="43" t="n">
        <f aca="false">E6+E19+E28+E36-26</f>
        <v>1087210</v>
      </c>
      <c r="F41" s="43" t="n">
        <f aca="false">F6+F19+F28+F36-344</f>
        <v>942635</v>
      </c>
      <c r="G41" s="43" t="n">
        <f aca="false">G6+G19+G28+G36</f>
        <v>1166496.5</v>
      </c>
      <c r="H41" s="44" t="n">
        <f aca="false">H6+H19+H28+H36+H14</f>
        <v>1162813.1</v>
      </c>
      <c r="I41" s="44" t="n">
        <f aca="false">I6+I19+I28+I36+I14</f>
        <v>1192309.1</v>
      </c>
      <c r="J41" s="44" t="n">
        <f aca="false">J6+J19+J28+J36+J14</f>
        <v>869181.8</v>
      </c>
      <c r="K41" s="44" t="n">
        <f aca="false">K6+K19+K28+K36+K14</f>
        <v>921358.8</v>
      </c>
      <c r="L41" s="44" t="n">
        <f aca="false">L6+L19+L28+L36+L14</f>
        <v>977497.2</v>
      </c>
    </row>
    <row r="42" s="70" customFormat="true" ht="30" hidden="false" customHeight="true" outlineLevel="0" collapsed="false">
      <c r="A42" s="19" t="s">
        <v>83</v>
      </c>
      <c r="B42" s="47" t="s">
        <v>84</v>
      </c>
      <c r="C42" s="21" t="n">
        <f aca="false">C43+C45+C48+C49+C46</f>
        <v>69698.4</v>
      </c>
      <c r="D42" s="21" t="n">
        <f aca="false">D43+D45+D48+D49+D46</f>
        <v>98637.8</v>
      </c>
      <c r="E42" s="21" t="n">
        <f aca="false">E43+E45+E48+E49+E46</f>
        <v>95308</v>
      </c>
      <c r="F42" s="21" t="n">
        <f aca="false">F43+F45+F48+F49+F46</f>
        <v>73433</v>
      </c>
      <c r="G42" s="21" t="n">
        <f aca="false">G43+G45+G48+G49+G46</f>
        <v>60730</v>
      </c>
      <c r="H42" s="29" t="n">
        <f aca="false">H43+H45+H48+H49+H46+H47</f>
        <v>65475</v>
      </c>
      <c r="I42" s="29" t="n">
        <f aca="false">I43+I45+I48+I49+I46+I47</f>
        <v>100198.8</v>
      </c>
      <c r="J42" s="29" t="n">
        <f aca="false">J43+J45+J48+J49+J46+J47</f>
        <v>79353.6</v>
      </c>
      <c r="K42" s="29" t="n">
        <f aca="false">K43+K45+K48+K49+K46+K47</f>
        <v>61405</v>
      </c>
      <c r="L42" s="29" t="n">
        <f aca="false">L43+L45+L48+L49+L46+L47</f>
        <v>59955</v>
      </c>
    </row>
    <row r="43" customFormat="false" ht="60.75" hidden="false" customHeight="true" outlineLevel="0" collapsed="false">
      <c r="A43" s="71" t="s">
        <v>85</v>
      </c>
      <c r="B43" s="72" t="s">
        <v>86</v>
      </c>
      <c r="C43" s="59" t="n">
        <v>47426.1</v>
      </c>
      <c r="D43" s="28" t="n">
        <v>68807.1</v>
      </c>
      <c r="E43" s="28" t="n">
        <v>67878</v>
      </c>
      <c r="F43" s="28" t="n">
        <v>47810</v>
      </c>
      <c r="G43" s="59" t="n">
        <v>38400</v>
      </c>
      <c r="H43" s="58" t="n">
        <f aca="false">38400+4086</f>
        <v>42486</v>
      </c>
      <c r="I43" s="58" t="n">
        <f aca="false">38400+4086+5367+24000+4000-3394.2-149+3500</f>
        <v>75809.8</v>
      </c>
      <c r="J43" s="58" t="n">
        <f aca="false">46000+1500+3678.6+3000</f>
        <v>54178.6</v>
      </c>
      <c r="K43" s="57" t="n">
        <v>40000</v>
      </c>
      <c r="L43" s="61" t="n">
        <v>40000</v>
      </c>
    </row>
    <row r="44" customFormat="false" ht="30" hidden="false" customHeight="true" outlineLevel="0" collapsed="false">
      <c r="A44" s="71"/>
      <c r="B44" s="72" t="s">
        <v>87</v>
      </c>
      <c r="C44" s="59" t="n">
        <v>18710.1</v>
      </c>
      <c r="D44" s="28" t="n">
        <v>18973</v>
      </c>
      <c r="E44" s="28"/>
      <c r="F44" s="28" t="n">
        <v>7138</v>
      </c>
      <c r="G44" s="59" t="n">
        <v>800</v>
      </c>
      <c r="H44" s="58" t="n">
        <f aca="false">800</f>
        <v>800</v>
      </c>
      <c r="I44" s="58" t="n">
        <f aca="false">800+5367+24000-3394.2-149+3500</f>
        <v>30123.8</v>
      </c>
      <c r="J44" s="58" t="n">
        <f aca="false">1000+1500+3678.6</f>
        <v>6178.6</v>
      </c>
      <c r="K44" s="60"/>
      <c r="L44" s="61"/>
    </row>
    <row r="45" customFormat="false" ht="60.75" hidden="false" customHeight="true" outlineLevel="0" collapsed="false">
      <c r="A45" s="71" t="s">
        <v>88</v>
      </c>
      <c r="B45" s="72" t="s">
        <v>89</v>
      </c>
      <c r="C45" s="59" t="n">
        <v>3093.1</v>
      </c>
      <c r="D45" s="28" t="n">
        <v>5231.1</v>
      </c>
      <c r="E45" s="28" t="n">
        <v>3785</v>
      </c>
      <c r="F45" s="28" t="n">
        <v>4445</v>
      </c>
      <c r="G45" s="59" t="n">
        <v>4000</v>
      </c>
      <c r="H45" s="58" t="n">
        <f aca="false">4000+659</f>
        <v>4659</v>
      </c>
      <c r="I45" s="58" t="n">
        <f aca="false">4000+659+1400</f>
        <v>6059</v>
      </c>
      <c r="J45" s="58" t="n">
        <f aca="false">4000+3000</f>
        <v>7000</v>
      </c>
      <c r="K45" s="60" t="n">
        <v>3500</v>
      </c>
      <c r="L45" s="61" t="n">
        <v>3500</v>
      </c>
    </row>
    <row r="46" customFormat="false" ht="51" hidden="false" customHeight="true" outlineLevel="0" collapsed="false">
      <c r="A46" s="71" t="s">
        <v>90</v>
      </c>
      <c r="B46" s="73" t="s">
        <v>91</v>
      </c>
      <c r="C46" s="59" t="n">
        <v>95.6</v>
      </c>
      <c r="D46" s="28" t="n">
        <v>116</v>
      </c>
      <c r="E46" s="28" t="n">
        <v>120</v>
      </c>
      <c r="F46" s="28" t="n">
        <v>108</v>
      </c>
      <c r="G46" s="59" t="n">
        <v>110</v>
      </c>
      <c r="H46" s="60" t="n">
        <v>110</v>
      </c>
      <c r="I46" s="60" t="n">
        <v>110</v>
      </c>
      <c r="J46" s="58" t="n">
        <v>125</v>
      </c>
      <c r="K46" s="60" t="n">
        <v>125</v>
      </c>
      <c r="L46" s="61" t="n">
        <v>125</v>
      </c>
    </row>
    <row r="47" customFormat="false" ht="30.6" hidden="false" customHeight="true" outlineLevel="0" collapsed="false">
      <c r="A47" s="71" t="s">
        <v>92</v>
      </c>
      <c r="B47" s="74" t="s">
        <v>93</v>
      </c>
      <c r="C47" s="59"/>
      <c r="D47" s="59"/>
      <c r="E47" s="59"/>
      <c r="F47" s="59"/>
      <c r="G47" s="59"/>
      <c r="H47" s="58"/>
      <c r="I47" s="58" t="n">
        <v>17200</v>
      </c>
      <c r="J47" s="58" t="n">
        <v>15448</v>
      </c>
      <c r="K47" s="60" t="n">
        <v>15550</v>
      </c>
      <c r="L47" s="61" t="n">
        <v>14288</v>
      </c>
    </row>
    <row r="48" customFormat="false" ht="37.2" hidden="false" customHeight="true" outlineLevel="0" collapsed="false">
      <c r="A48" s="71" t="s">
        <v>94</v>
      </c>
      <c r="B48" s="73" t="s">
        <v>95</v>
      </c>
      <c r="C48" s="59" t="n">
        <v>129.5</v>
      </c>
      <c r="D48" s="28" t="n">
        <v>129.5</v>
      </c>
      <c r="E48" s="28" t="n">
        <v>130</v>
      </c>
      <c r="F48" s="28" t="n">
        <v>111</v>
      </c>
      <c r="G48" s="75" t="n">
        <v>100</v>
      </c>
      <c r="H48" s="58" t="n">
        <v>100</v>
      </c>
      <c r="I48" s="58" t="n">
        <v>100</v>
      </c>
      <c r="J48" s="58" t="n">
        <v>200</v>
      </c>
      <c r="K48" s="58" t="n">
        <v>200</v>
      </c>
      <c r="L48" s="61" t="n">
        <v>200</v>
      </c>
    </row>
    <row r="49" customFormat="false" ht="57.6" hidden="false" customHeight="true" outlineLevel="0" collapsed="false">
      <c r="A49" s="71" t="s">
        <v>96</v>
      </c>
      <c r="B49" s="76" t="s">
        <v>97</v>
      </c>
      <c r="C49" s="59" t="n">
        <v>18954.1</v>
      </c>
      <c r="D49" s="28" t="n">
        <v>24354.1</v>
      </c>
      <c r="E49" s="28" t="n">
        <v>23395</v>
      </c>
      <c r="F49" s="28" t="n">
        <v>20959</v>
      </c>
      <c r="G49" s="77" t="n">
        <v>18120</v>
      </c>
      <c r="H49" s="58" t="n">
        <f aca="false">18120</f>
        <v>18120</v>
      </c>
      <c r="I49" s="58" t="n">
        <f aca="false">18120-17200</f>
        <v>920</v>
      </c>
      <c r="J49" s="58" t="n">
        <v>2402</v>
      </c>
      <c r="K49" s="60" t="n">
        <v>2030</v>
      </c>
      <c r="L49" s="61" t="n">
        <v>1842</v>
      </c>
    </row>
    <row r="50" s="45" customFormat="true" ht="24.75" hidden="false" customHeight="true" outlineLevel="0" collapsed="false">
      <c r="A50" s="78" t="s">
        <v>98</v>
      </c>
      <c r="B50" s="79" t="s">
        <v>99</v>
      </c>
      <c r="C50" s="22" t="n">
        <f aca="false">SUM(C51:C54)</f>
        <v>5042.2</v>
      </c>
      <c r="D50" s="22" t="n">
        <f aca="false">SUM(D51:D54)</f>
        <v>6850</v>
      </c>
      <c r="E50" s="22" t="n">
        <v>6832</v>
      </c>
      <c r="F50" s="22" t="n">
        <v>7558</v>
      </c>
      <c r="G50" s="22" t="n">
        <f aca="false">SUM(G51:G54)</f>
        <v>8200</v>
      </c>
      <c r="H50" s="24" t="n">
        <f aca="false">SUM(H51:H54)</f>
        <v>8170</v>
      </c>
      <c r="I50" s="24" t="n">
        <f aca="false">SUM(I51:I54)</f>
        <v>8170</v>
      </c>
      <c r="J50" s="24" t="n">
        <f aca="false">SUM(J51:J54)</f>
        <v>6291</v>
      </c>
      <c r="K50" s="24" t="n">
        <f aca="false">SUM(K51:K54)</f>
        <v>6668</v>
      </c>
      <c r="L50" s="24" t="n">
        <f aca="false">SUM(L51:L54)</f>
        <v>9719</v>
      </c>
    </row>
    <row r="51" s="37" customFormat="true" ht="24.75" hidden="true" customHeight="true" outlineLevel="0" collapsed="false">
      <c r="A51" s="80" t="s">
        <v>100</v>
      </c>
      <c r="B51" s="81" t="s">
        <v>101</v>
      </c>
      <c r="C51" s="33" t="n">
        <v>472.9</v>
      </c>
      <c r="D51" s="39" t="n">
        <v>560</v>
      </c>
      <c r="E51" s="39"/>
      <c r="F51" s="39"/>
      <c r="G51" s="33" t="n">
        <v>738</v>
      </c>
      <c r="H51" s="35" t="n">
        <v>774</v>
      </c>
      <c r="I51" s="35" t="n">
        <v>774</v>
      </c>
      <c r="J51" s="39" t="n">
        <v>687</v>
      </c>
      <c r="K51" s="39" t="n">
        <v>728</v>
      </c>
      <c r="L51" s="39" t="n">
        <v>1061</v>
      </c>
    </row>
    <row r="52" s="37" customFormat="true" ht="24.75" hidden="true" customHeight="true" outlineLevel="0" collapsed="false">
      <c r="A52" s="80" t="s">
        <v>102</v>
      </c>
      <c r="B52" s="81" t="s">
        <v>103</v>
      </c>
      <c r="C52" s="33" t="n">
        <v>139.5</v>
      </c>
      <c r="D52" s="39" t="n">
        <v>210</v>
      </c>
      <c r="E52" s="39"/>
      <c r="F52" s="39"/>
      <c r="G52" s="33" t="n">
        <v>246</v>
      </c>
      <c r="H52" s="35" t="n">
        <v>222</v>
      </c>
      <c r="I52" s="35" t="n">
        <v>222</v>
      </c>
      <c r="J52" s="39" t="n">
        <v>230</v>
      </c>
      <c r="K52" s="39" t="n">
        <v>243</v>
      </c>
      <c r="L52" s="39" t="n">
        <v>354</v>
      </c>
    </row>
    <row r="53" s="37" customFormat="true" ht="24.75" hidden="true" customHeight="true" outlineLevel="0" collapsed="false">
      <c r="A53" s="80" t="s">
        <v>104</v>
      </c>
      <c r="B53" s="81" t="s">
        <v>105</v>
      </c>
      <c r="C53" s="33" t="n">
        <v>900</v>
      </c>
      <c r="D53" s="39" t="n">
        <v>1350</v>
      </c>
      <c r="E53" s="39"/>
      <c r="F53" s="39"/>
      <c r="G53" s="33" t="n">
        <v>1558</v>
      </c>
      <c r="H53" s="35" t="n">
        <v>1532</v>
      </c>
      <c r="I53" s="35" t="n">
        <v>1532</v>
      </c>
      <c r="J53" s="39" t="n">
        <v>1176</v>
      </c>
      <c r="K53" s="39" t="n">
        <v>1247</v>
      </c>
      <c r="L53" s="39" t="n">
        <v>1818</v>
      </c>
    </row>
    <row r="54" s="37" customFormat="true" ht="24.75" hidden="true" customHeight="true" outlineLevel="0" collapsed="false">
      <c r="A54" s="80" t="s">
        <v>106</v>
      </c>
      <c r="B54" s="81" t="s">
        <v>107</v>
      </c>
      <c r="C54" s="33" t="n">
        <v>3529.8</v>
      </c>
      <c r="D54" s="39" t="n">
        <v>4730</v>
      </c>
      <c r="E54" s="39"/>
      <c r="F54" s="39"/>
      <c r="G54" s="33" t="n">
        <v>5658</v>
      </c>
      <c r="H54" s="35" t="n">
        <v>5642</v>
      </c>
      <c r="I54" s="35" t="n">
        <v>5642</v>
      </c>
      <c r="J54" s="39" t="n">
        <v>4198</v>
      </c>
      <c r="K54" s="39" t="n">
        <v>4450</v>
      </c>
      <c r="L54" s="39" t="n">
        <v>6486</v>
      </c>
    </row>
    <row r="55" s="70" customFormat="true" ht="27.75" hidden="false" customHeight="true" outlineLevel="0" collapsed="false">
      <c r="A55" s="19" t="s">
        <v>108</v>
      </c>
      <c r="B55" s="20" t="s">
        <v>109</v>
      </c>
      <c r="C55" s="23" t="n">
        <f aca="false">C56+C64+803.8</f>
        <v>4700.6</v>
      </c>
      <c r="D55" s="23" t="n">
        <f aca="false">D56+D64+803.8</f>
        <v>6820.8</v>
      </c>
      <c r="E55" s="23" t="n">
        <v>6780</v>
      </c>
      <c r="F55" s="23" t="n">
        <v>1002.9</v>
      </c>
      <c r="G55" s="23" t="n">
        <f aca="false">G56+G64</f>
        <v>6813</v>
      </c>
      <c r="H55" s="82" t="n">
        <f aca="false">H56+H64</f>
        <v>6813</v>
      </c>
      <c r="I55" s="82" t="n">
        <f aca="false">I56+I64</f>
        <v>7071.3</v>
      </c>
      <c r="J55" s="82" t="n">
        <f aca="false">J56+J64</f>
        <v>9673.6</v>
      </c>
      <c r="K55" s="82" t="n">
        <f aca="false">K56+K64</f>
        <v>9723.6</v>
      </c>
      <c r="L55" s="82" t="n">
        <f aca="false">L56+L64</f>
        <v>9773.6</v>
      </c>
    </row>
    <row r="56" s="25" customFormat="true" ht="33" hidden="false" customHeight="true" outlineLevel="0" collapsed="false">
      <c r="A56" s="55" t="s">
        <v>110</v>
      </c>
      <c r="B56" s="64" t="s">
        <v>111</v>
      </c>
      <c r="C56" s="28" t="n">
        <v>1325.4</v>
      </c>
      <c r="D56" s="28" t="n">
        <v>2254.7</v>
      </c>
      <c r="E56" s="28"/>
      <c r="F56" s="28"/>
      <c r="G56" s="28" t="n">
        <f aca="false">SUM(G57:G63)</f>
        <v>2454.8</v>
      </c>
      <c r="H56" s="57" t="n">
        <f aca="false">SUM(H57:H63)</f>
        <v>2454.8</v>
      </c>
      <c r="I56" s="57" t="n">
        <f aca="false">SUM(I57:I63)</f>
        <v>2713.1</v>
      </c>
      <c r="J56" s="60" t="n">
        <f aca="false">SUM(J57:J63)</f>
        <v>2863.1</v>
      </c>
      <c r="K56" s="60" t="n">
        <f aca="false">SUM(K57:K63)</f>
        <v>2913.1</v>
      </c>
      <c r="L56" s="60" t="n">
        <f aca="false">SUM(L57:L63)</f>
        <v>2963.1</v>
      </c>
    </row>
    <row r="57" s="83" customFormat="true" ht="21" hidden="true" customHeight="true" outlineLevel="0" collapsed="false">
      <c r="A57" s="52" t="n">
        <v>283</v>
      </c>
      <c r="B57" s="32" t="s">
        <v>112</v>
      </c>
      <c r="C57" s="33" t="n">
        <v>242</v>
      </c>
      <c r="D57" s="34" t="n">
        <v>400</v>
      </c>
      <c r="E57" s="34"/>
      <c r="F57" s="34"/>
      <c r="G57" s="33" t="n">
        <v>351.8</v>
      </c>
      <c r="H57" s="39" t="n">
        <v>351.8</v>
      </c>
      <c r="I57" s="39" t="n">
        <v>351.8</v>
      </c>
      <c r="J57" s="39" t="n">
        <v>351.8</v>
      </c>
      <c r="K57" s="39" t="n">
        <v>351.8</v>
      </c>
      <c r="L57" s="36" t="n">
        <v>351.8</v>
      </c>
    </row>
    <row r="58" s="83" customFormat="true" ht="21" hidden="true" customHeight="true" outlineLevel="0" collapsed="false">
      <c r="A58" s="52" t="n">
        <v>285</v>
      </c>
      <c r="B58" s="32" t="s">
        <v>113</v>
      </c>
      <c r="C58" s="33" t="n">
        <v>699</v>
      </c>
      <c r="D58" s="34" t="n">
        <v>83</v>
      </c>
      <c r="E58" s="34"/>
      <c r="F58" s="34"/>
      <c r="G58" s="33" t="n">
        <v>83</v>
      </c>
      <c r="H58" s="39" t="n">
        <v>83</v>
      </c>
      <c r="I58" s="39" t="n">
        <v>83</v>
      </c>
      <c r="J58" s="39" t="n">
        <v>83</v>
      </c>
      <c r="K58" s="39" t="n">
        <v>83</v>
      </c>
      <c r="L58" s="36" t="n">
        <v>83</v>
      </c>
    </row>
    <row r="59" s="83" customFormat="true" ht="21" hidden="true" customHeight="true" outlineLevel="0" collapsed="false">
      <c r="A59" s="52" t="n">
        <v>285</v>
      </c>
      <c r="B59" s="32" t="s">
        <v>114</v>
      </c>
      <c r="C59" s="33"/>
      <c r="D59" s="34" t="n">
        <v>1298</v>
      </c>
      <c r="E59" s="34"/>
      <c r="F59" s="34"/>
      <c r="G59" s="33" t="n">
        <v>1450</v>
      </c>
      <c r="H59" s="39" t="n">
        <v>1450</v>
      </c>
      <c r="I59" s="39" t="n">
        <v>1450</v>
      </c>
      <c r="J59" s="39" t="n">
        <v>1600</v>
      </c>
      <c r="K59" s="39" t="n">
        <v>1650</v>
      </c>
      <c r="L59" s="36" t="n">
        <v>1700</v>
      </c>
    </row>
    <row r="60" s="83" customFormat="true" ht="18" hidden="true" customHeight="true" outlineLevel="0" collapsed="false">
      <c r="A60" s="52" t="n">
        <v>289</v>
      </c>
      <c r="B60" s="32" t="s">
        <v>115</v>
      </c>
      <c r="C60" s="33" t="n">
        <v>207</v>
      </c>
      <c r="D60" s="34" t="n">
        <v>135</v>
      </c>
      <c r="E60" s="34"/>
      <c r="F60" s="34"/>
      <c r="G60" s="33" t="n">
        <v>135</v>
      </c>
      <c r="H60" s="39" t="n">
        <f aca="false">55</f>
        <v>55</v>
      </c>
      <c r="I60" s="39" t="n">
        <f aca="false">55+258.3</f>
        <v>313.3</v>
      </c>
      <c r="J60" s="39" t="n">
        <v>313.3</v>
      </c>
      <c r="K60" s="39" t="n">
        <v>313.3</v>
      </c>
      <c r="L60" s="36" t="n">
        <v>313.3</v>
      </c>
    </row>
    <row r="61" s="83" customFormat="true" ht="21" hidden="true" customHeight="true" outlineLevel="0" collapsed="false">
      <c r="A61" s="52" t="n">
        <v>289</v>
      </c>
      <c r="B61" s="32" t="s">
        <v>116</v>
      </c>
      <c r="C61" s="33"/>
      <c r="D61" s="34" t="n">
        <v>290</v>
      </c>
      <c r="E61" s="34"/>
      <c r="F61" s="34"/>
      <c r="G61" s="33" t="n">
        <v>290</v>
      </c>
      <c r="H61" s="39" t="n">
        <v>290</v>
      </c>
      <c r="I61" s="39" t="n">
        <v>290</v>
      </c>
      <c r="J61" s="39" t="n">
        <v>280.6</v>
      </c>
      <c r="K61" s="39" t="n">
        <v>280.6</v>
      </c>
      <c r="L61" s="36" t="n">
        <v>280.6</v>
      </c>
    </row>
    <row r="62" s="83" customFormat="true" ht="21" hidden="true" customHeight="true" outlineLevel="0" collapsed="false">
      <c r="A62" s="52" t="n">
        <v>289</v>
      </c>
      <c r="B62" s="32" t="s">
        <v>117</v>
      </c>
      <c r="C62" s="33"/>
      <c r="D62" s="34" t="n">
        <v>45</v>
      </c>
      <c r="E62" s="34"/>
      <c r="F62" s="34"/>
      <c r="G62" s="33" t="n">
        <v>45</v>
      </c>
      <c r="H62" s="39" t="n">
        <v>40</v>
      </c>
      <c r="I62" s="39" t="n">
        <v>40</v>
      </c>
      <c r="J62" s="39" t="n">
        <v>49.4</v>
      </c>
      <c r="K62" s="39" t="n">
        <v>49.4</v>
      </c>
      <c r="L62" s="36" t="n">
        <v>49.4</v>
      </c>
    </row>
    <row r="63" s="83" customFormat="true" ht="21" hidden="true" customHeight="true" outlineLevel="0" collapsed="false">
      <c r="A63" s="52" t="n">
        <v>289</v>
      </c>
      <c r="B63" s="32" t="s">
        <v>118</v>
      </c>
      <c r="C63" s="33"/>
      <c r="D63" s="34" t="n">
        <v>100</v>
      </c>
      <c r="E63" s="34"/>
      <c r="F63" s="34"/>
      <c r="G63" s="33" t="n">
        <v>100</v>
      </c>
      <c r="H63" s="39" t="n">
        <v>185</v>
      </c>
      <c r="I63" s="39" t="n">
        <v>185</v>
      </c>
      <c r="J63" s="39" t="n">
        <v>185</v>
      </c>
      <c r="K63" s="39" t="n">
        <v>185</v>
      </c>
      <c r="L63" s="36" t="n">
        <v>185</v>
      </c>
    </row>
    <row r="64" customFormat="false" ht="50.4" hidden="false" customHeight="true" outlineLevel="0" collapsed="false">
      <c r="A64" s="55" t="s">
        <v>119</v>
      </c>
      <c r="B64" s="64" t="s">
        <v>120</v>
      </c>
      <c r="C64" s="59" t="n">
        <v>2571.4</v>
      </c>
      <c r="D64" s="59" t="n">
        <v>3762.3</v>
      </c>
      <c r="E64" s="59" t="n">
        <f aca="false">SUM(E65:E74)</f>
        <v>0</v>
      </c>
      <c r="F64" s="59" t="n">
        <f aca="false">SUM(F65:F74)</f>
        <v>0</v>
      </c>
      <c r="G64" s="59" t="n">
        <f aca="false">SUM(G65:G74)</f>
        <v>4358.2</v>
      </c>
      <c r="H64" s="60" t="n">
        <f aca="false">SUM(H65:H74)</f>
        <v>4358.2</v>
      </c>
      <c r="I64" s="60" t="n">
        <f aca="false">SUM(I65:I74)</f>
        <v>4358.2</v>
      </c>
      <c r="J64" s="60" t="n">
        <f aca="false">SUM(J65:J74)</f>
        <v>6810.5</v>
      </c>
      <c r="K64" s="60" t="n">
        <f aca="false">SUM(K65:K74)</f>
        <v>6810.5</v>
      </c>
      <c r="L64" s="60" t="n">
        <f aca="false">SUM(L65:L74)</f>
        <v>6810.5</v>
      </c>
    </row>
    <row r="65" s="38" customFormat="true" ht="22.5" hidden="true" customHeight="true" outlineLevel="0" collapsed="false">
      <c r="A65" s="52"/>
      <c r="B65" s="32" t="s">
        <v>121</v>
      </c>
      <c r="C65" s="33"/>
      <c r="D65" s="34" t="n">
        <v>297.7</v>
      </c>
      <c r="E65" s="34"/>
      <c r="F65" s="34"/>
      <c r="G65" s="33" t="n">
        <v>241.5</v>
      </c>
      <c r="H65" s="39" t="n">
        <v>241.5</v>
      </c>
      <c r="I65" s="39" t="n">
        <v>241.5</v>
      </c>
      <c r="J65" s="39" t="n">
        <v>316.8</v>
      </c>
      <c r="K65" s="39" t="n">
        <v>316.8</v>
      </c>
      <c r="L65" s="36" t="n">
        <v>316.8</v>
      </c>
    </row>
    <row r="66" s="38" customFormat="true" ht="22.5" hidden="true" customHeight="true" outlineLevel="0" collapsed="false">
      <c r="A66" s="52"/>
      <c r="B66" s="32" t="s">
        <v>122</v>
      </c>
      <c r="C66" s="33"/>
      <c r="D66" s="34" t="n">
        <v>803.2</v>
      </c>
      <c r="E66" s="34"/>
      <c r="F66" s="34"/>
      <c r="G66" s="33" t="n">
        <v>738.6</v>
      </c>
      <c r="H66" s="39" t="n">
        <v>738.6</v>
      </c>
      <c r="I66" s="39" t="n">
        <v>738.6</v>
      </c>
      <c r="J66" s="39" t="n">
        <v>1344.2</v>
      </c>
      <c r="K66" s="39" t="n">
        <v>1344.2</v>
      </c>
      <c r="L66" s="36" t="n">
        <v>1344.2</v>
      </c>
    </row>
    <row r="67" s="38" customFormat="true" ht="22.5" hidden="true" customHeight="true" outlineLevel="0" collapsed="false">
      <c r="A67" s="52"/>
      <c r="B67" s="32" t="s">
        <v>123</v>
      </c>
      <c r="C67" s="33"/>
      <c r="D67" s="34" t="n">
        <v>687.7</v>
      </c>
      <c r="E67" s="34"/>
      <c r="F67" s="34"/>
      <c r="G67" s="33" t="n">
        <v>637.7</v>
      </c>
      <c r="H67" s="39" t="n">
        <v>637.7</v>
      </c>
      <c r="I67" s="39" t="n">
        <v>637.7</v>
      </c>
      <c r="J67" s="39" t="n">
        <v>994.2</v>
      </c>
      <c r="K67" s="39" t="n">
        <v>994.2</v>
      </c>
      <c r="L67" s="36" t="n">
        <v>994.2</v>
      </c>
    </row>
    <row r="68" s="38" customFormat="true" ht="22.5" hidden="true" customHeight="true" outlineLevel="0" collapsed="false">
      <c r="A68" s="52"/>
      <c r="B68" s="32" t="s">
        <v>124</v>
      </c>
      <c r="C68" s="33"/>
      <c r="D68" s="34" t="n">
        <v>612.6</v>
      </c>
      <c r="E68" s="34"/>
      <c r="F68" s="34"/>
      <c r="G68" s="33" t="n">
        <v>164.7</v>
      </c>
      <c r="H68" s="39" t="n">
        <v>164.7</v>
      </c>
      <c r="I68" s="39" t="n">
        <v>164.7</v>
      </c>
      <c r="J68" s="39" t="n">
        <v>276.3</v>
      </c>
      <c r="K68" s="39" t="n">
        <v>276.3</v>
      </c>
      <c r="L68" s="36" t="n">
        <v>276.3</v>
      </c>
    </row>
    <row r="69" s="38" customFormat="true" ht="22.5" hidden="true" customHeight="true" outlineLevel="0" collapsed="false">
      <c r="A69" s="52"/>
      <c r="B69" s="32" t="s">
        <v>125</v>
      </c>
      <c r="C69" s="33"/>
      <c r="D69" s="34"/>
      <c r="E69" s="34"/>
      <c r="F69" s="34"/>
      <c r="G69" s="33" t="n">
        <v>333.8</v>
      </c>
      <c r="H69" s="39" t="n">
        <v>333.8</v>
      </c>
      <c r="I69" s="39" t="n">
        <v>333.8</v>
      </c>
      <c r="J69" s="39" t="n">
        <v>507.6</v>
      </c>
      <c r="K69" s="39" t="n">
        <v>507.6</v>
      </c>
      <c r="L69" s="36" t="n">
        <v>507.6</v>
      </c>
    </row>
    <row r="70" s="38" customFormat="true" ht="22.5" hidden="true" customHeight="true" outlineLevel="0" collapsed="false">
      <c r="A70" s="52"/>
      <c r="B70" s="32" t="s">
        <v>126</v>
      </c>
      <c r="C70" s="33"/>
      <c r="D70" s="34" t="n">
        <v>414</v>
      </c>
      <c r="E70" s="34"/>
      <c r="F70" s="34"/>
      <c r="G70" s="33" t="n">
        <v>338.6</v>
      </c>
      <c r="H70" s="39" t="n">
        <v>338.6</v>
      </c>
      <c r="I70" s="39" t="n">
        <v>338.6</v>
      </c>
      <c r="J70" s="39" t="n">
        <v>560.2</v>
      </c>
      <c r="K70" s="39" t="n">
        <v>560.2</v>
      </c>
      <c r="L70" s="36" t="n">
        <v>560.2</v>
      </c>
    </row>
    <row r="71" s="38" customFormat="true" ht="22.5" hidden="true" customHeight="true" outlineLevel="0" collapsed="false">
      <c r="A71" s="52"/>
      <c r="B71" s="32" t="s">
        <v>127</v>
      </c>
      <c r="C71" s="33"/>
      <c r="D71" s="34" t="n">
        <v>340.7</v>
      </c>
      <c r="E71" s="34"/>
      <c r="F71" s="34"/>
      <c r="G71" s="33" t="n">
        <v>294.3</v>
      </c>
      <c r="H71" s="39" t="n">
        <v>294.3</v>
      </c>
      <c r="I71" s="39" t="n">
        <v>294.3</v>
      </c>
      <c r="J71" s="39" t="n">
        <v>449.4</v>
      </c>
      <c r="K71" s="39" t="n">
        <v>449.4</v>
      </c>
      <c r="L71" s="36" t="n">
        <v>449.4</v>
      </c>
    </row>
    <row r="72" s="38" customFormat="true" ht="22.5" hidden="true" customHeight="true" outlineLevel="0" collapsed="false">
      <c r="A72" s="52"/>
      <c r="B72" s="32" t="s">
        <v>128</v>
      </c>
      <c r="C72" s="33"/>
      <c r="D72" s="34" t="n">
        <v>235.7</v>
      </c>
      <c r="E72" s="34"/>
      <c r="F72" s="34"/>
      <c r="G72" s="33" t="n">
        <v>211.8</v>
      </c>
      <c r="H72" s="39" t="n">
        <v>211.8</v>
      </c>
      <c r="I72" s="39" t="n">
        <v>211.8</v>
      </c>
      <c r="J72" s="39" t="n">
        <v>253.9</v>
      </c>
      <c r="K72" s="39" t="n">
        <v>253.9</v>
      </c>
      <c r="L72" s="36" t="n">
        <v>253.9</v>
      </c>
    </row>
    <row r="73" s="38" customFormat="true" ht="22.5" hidden="true" customHeight="true" outlineLevel="0" collapsed="false">
      <c r="A73" s="52"/>
      <c r="B73" s="32" t="s">
        <v>129</v>
      </c>
      <c r="C73" s="33"/>
      <c r="D73" s="34" t="n">
        <v>802.9</v>
      </c>
      <c r="E73" s="34"/>
      <c r="F73" s="34"/>
      <c r="G73" s="33" t="n">
        <v>1199.6</v>
      </c>
      <c r="H73" s="39" t="n">
        <v>1199.6</v>
      </c>
      <c r="I73" s="39" t="n">
        <v>1199.6</v>
      </c>
      <c r="J73" s="39" t="n">
        <v>1306.7</v>
      </c>
      <c r="K73" s="39" t="n">
        <v>1306.7</v>
      </c>
      <c r="L73" s="36" t="n">
        <v>1306.7</v>
      </c>
    </row>
    <row r="74" s="38" customFormat="true" ht="22.5" hidden="true" customHeight="true" outlineLevel="0" collapsed="false">
      <c r="A74" s="52"/>
      <c r="B74" s="32" t="s">
        <v>130</v>
      </c>
      <c r="C74" s="33"/>
      <c r="D74" s="34" t="n">
        <v>141.9</v>
      </c>
      <c r="E74" s="34"/>
      <c r="F74" s="34"/>
      <c r="G74" s="33" t="n">
        <v>197.6</v>
      </c>
      <c r="H74" s="39" t="n">
        <v>197.6</v>
      </c>
      <c r="I74" s="39" t="n">
        <v>197.6</v>
      </c>
      <c r="J74" s="39" t="n">
        <v>801.2</v>
      </c>
      <c r="K74" s="39" t="n">
        <v>801.2</v>
      </c>
      <c r="L74" s="36" t="n">
        <v>801.2</v>
      </c>
    </row>
    <row r="75" s="25" customFormat="true" ht="27" hidden="false" customHeight="true" outlineLevel="0" collapsed="false">
      <c r="A75" s="19" t="s">
        <v>131</v>
      </c>
      <c r="B75" s="20" t="s">
        <v>132</v>
      </c>
      <c r="C75" s="21" t="e">
        <f aca="false">C77+#REF!+C76+300.6</f>
        <v>#REF!</v>
      </c>
      <c r="D75" s="21" t="e">
        <f aca="false">D77+#REF!+D76+300.5</f>
        <v>#REF!</v>
      </c>
      <c r="E75" s="21" t="n">
        <v>37888</v>
      </c>
      <c r="F75" s="21" t="e">
        <f aca="false">F77+#REF!+F76+543</f>
        <v>#REF!</v>
      </c>
      <c r="G75" s="21" t="e">
        <f aca="false">G77+#REF!+G76</f>
        <v>#REF!</v>
      </c>
      <c r="H75" s="29" t="n">
        <f aca="false">H77+H79+H80</f>
        <v>31509.2</v>
      </c>
      <c r="I75" s="29" t="n">
        <f aca="false">I77+I79+I80</f>
        <v>83323.2</v>
      </c>
      <c r="J75" s="29" t="n">
        <f aca="false">J77+J79+J80</f>
        <v>55256.4</v>
      </c>
      <c r="K75" s="29" t="n">
        <f aca="false">K77+K79+K80</f>
        <v>25248</v>
      </c>
      <c r="L75" s="29" t="n">
        <f aca="false">L77+L79+L80</f>
        <v>21630</v>
      </c>
    </row>
    <row r="76" s="70" customFormat="true" ht="27" hidden="true" customHeight="true" outlineLevel="0" collapsed="false">
      <c r="A76" s="55" t="s">
        <v>133</v>
      </c>
      <c r="B76" s="84" t="s">
        <v>134</v>
      </c>
      <c r="C76" s="59" t="n">
        <v>1494.2</v>
      </c>
      <c r="D76" s="28" t="n">
        <v>1494.2</v>
      </c>
      <c r="E76" s="28"/>
      <c r="F76" s="28" t="n">
        <v>283</v>
      </c>
      <c r="G76" s="77"/>
      <c r="H76" s="60"/>
      <c r="I76" s="60"/>
      <c r="J76" s="44"/>
      <c r="K76" s="60"/>
      <c r="L76" s="85"/>
    </row>
    <row r="77" customFormat="false" ht="69.75" hidden="false" customHeight="true" outlineLevel="0" collapsed="false">
      <c r="A77" s="55" t="s">
        <v>135</v>
      </c>
      <c r="B77" s="76" t="s">
        <v>136</v>
      </c>
      <c r="C77" s="28" t="n">
        <v>19585</v>
      </c>
      <c r="D77" s="28" t="n">
        <v>25056</v>
      </c>
      <c r="E77" s="28"/>
      <c r="F77" s="28" t="n">
        <v>35209</v>
      </c>
      <c r="G77" s="28" t="n">
        <v>15271.2</v>
      </c>
      <c r="H77" s="51" t="n">
        <f aca="false">15271.2+13570-4632</f>
        <v>24209.2</v>
      </c>
      <c r="I77" s="51" t="n">
        <f aca="false">15271.2+13570-4632+2264+11100+24100</f>
        <v>61673.2</v>
      </c>
      <c r="J77" s="58" t="n">
        <f aca="false">13375+19249.9</f>
        <v>32624.9</v>
      </c>
      <c r="K77" s="57" t="n">
        <v>8198</v>
      </c>
      <c r="L77" s="61" t="n">
        <v>5590</v>
      </c>
    </row>
    <row r="78" customFormat="false" ht="25.8" hidden="false" customHeight="true" outlineLevel="0" collapsed="false">
      <c r="A78" s="55"/>
      <c r="B78" s="76" t="s">
        <v>137</v>
      </c>
      <c r="C78" s="28"/>
      <c r="D78" s="28"/>
      <c r="E78" s="28"/>
      <c r="F78" s="28"/>
      <c r="G78" s="28"/>
      <c r="H78" s="51" t="n">
        <f aca="false">13570-4632</f>
        <v>8938</v>
      </c>
      <c r="I78" s="51" t="n">
        <f aca="false">13570-4632+2264+24100</f>
        <v>35302</v>
      </c>
      <c r="J78" s="58" t="n">
        <f aca="false">2950+16299.9</f>
        <v>19249.9</v>
      </c>
      <c r="K78" s="57"/>
      <c r="L78" s="61"/>
    </row>
    <row r="79" customFormat="false" ht="36" hidden="false" customHeight="true" outlineLevel="0" collapsed="false">
      <c r="A79" s="71" t="s">
        <v>138</v>
      </c>
      <c r="B79" s="76" t="s">
        <v>139</v>
      </c>
      <c r="C79" s="59" t="n">
        <v>9185</v>
      </c>
      <c r="D79" s="28" t="n">
        <v>10775.1</v>
      </c>
      <c r="E79" s="28"/>
      <c r="F79" s="28" t="n">
        <v>8601</v>
      </c>
      <c r="G79" s="59" t="n">
        <v>3200</v>
      </c>
      <c r="H79" s="58" t="n">
        <f aca="false">3200+4050</f>
        <v>7250</v>
      </c>
      <c r="I79" s="58" t="n">
        <f aca="false">3200+4050+9350</f>
        <v>16600</v>
      </c>
      <c r="J79" s="58" t="n">
        <f aca="false">18000+4571.5</f>
        <v>22571.5</v>
      </c>
      <c r="K79" s="60" t="n">
        <v>17000</v>
      </c>
      <c r="L79" s="61" t="n">
        <v>16000</v>
      </c>
    </row>
    <row r="80" customFormat="false" ht="39" hidden="false" customHeight="true" outlineLevel="0" collapsed="false">
      <c r="A80" s="71" t="s">
        <v>140</v>
      </c>
      <c r="B80" s="76" t="s">
        <v>141</v>
      </c>
      <c r="C80" s="59" t="n">
        <v>0</v>
      </c>
      <c r="D80" s="28" t="n">
        <v>286</v>
      </c>
      <c r="E80" s="28"/>
      <c r="F80" s="28" t="n">
        <v>212</v>
      </c>
      <c r="G80" s="59" t="n">
        <v>50</v>
      </c>
      <c r="H80" s="60" t="n">
        <f aca="false">50</f>
        <v>50</v>
      </c>
      <c r="I80" s="60" t="n">
        <f aca="false">50+5000</f>
        <v>5050</v>
      </c>
      <c r="J80" s="58" t="n">
        <v>60</v>
      </c>
      <c r="K80" s="60" t="n">
        <v>50</v>
      </c>
      <c r="L80" s="61" t="n">
        <v>40</v>
      </c>
    </row>
    <row r="81" s="70" customFormat="true" ht="22.8" hidden="false" customHeight="true" outlineLevel="0" collapsed="false">
      <c r="A81" s="86" t="s">
        <v>142</v>
      </c>
      <c r="B81" s="87" t="s">
        <v>143</v>
      </c>
      <c r="C81" s="23" t="n">
        <v>4834</v>
      </c>
      <c r="D81" s="23" t="n">
        <v>6547</v>
      </c>
      <c r="E81" s="23" t="n">
        <v>6544</v>
      </c>
      <c r="F81" s="23" t="n">
        <f aca="false">SUM(F82:F97)</f>
        <v>7818</v>
      </c>
      <c r="G81" s="23" t="n">
        <v>6550</v>
      </c>
      <c r="H81" s="82" t="n">
        <f aca="false">SUM(H82:H97)</f>
        <v>6550</v>
      </c>
      <c r="I81" s="82" t="n">
        <f aca="false">SUM(I82:I97)</f>
        <v>11693.3</v>
      </c>
      <c r="J81" s="82" t="n">
        <f aca="false">J82+J83+J84+J85+J86+J88+J89+J90+J91+J92+J93+J94+J95+J96+J97</f>
        <v>3270</v>
      </c>
      <c r="K81" s="82" t="n">
        <f aca="false">K82+K83+K84+K85+K86+K88+K89+K90+K91+K92+K93+K94+K95+K96+K97</f>
        <v>3270</v>
      </c>
      <c r="L81" s="82" t="n">
        <f aca="false">L82+L83+L84+L85+L86+L88+L89+L90+L91+L92+L93+L94+L95+L96+L97</f>
        <v>3270</v>
      </c>
    </row>
    <row r="82" s="38" customFormat="true" ht="51.6" hidden="true" customHeight="true" outlineLevel="0" collapsed="false">
      <c r="A82" s="52" t="s">
        <v>144</v>
      </c>
      <c r="B82" s="81" t="s">
        <v>145</v>
      </c>
      <c r="C82" s="33" t="n">
        <v>183</v>
      </c>
      <c r="D82" s="34" t="n">
        <v>399</v>
      </c>
      <c r="E82" s="34"/>
      <c r="F82" s="34" t="n">
        <v>339</v>
      </c>
      <c r="G82" s="33"/>
      <c r="H82" s="39" t="n">
        <v>260</v>
      </c>
      <c r="I82" s="39" t="n">
        <v>260</v>
      </c>
      <c r="J82" s="39" t="n">
        <v>220</v>
      </c>
      <c r="K82" s="39" t="n">
        <v>220</v>
      </c>
      <c r="L82" s="36" t="n">
        <v>220</v>
      </c>
    </row>
    <row r="83" s="38" customFormat="true" ht="54.75" hidden="true" customHeight="true" outlineLevel="0" collapsed="false">
      <c r="A83" s="52" t="s">
        <v>146</v>
      </c>
      <c r="B83" s="32" t="s">
        <v>147</v>
      </c>
      <c r="C83" s="33" t="n">
        <v>19</v>
      </c>
      <c r="D83" s="34" t="n">
        <v>30</v>
      </c>
      <c r="E83" s="34"/>
      <c r="F83" s="34" t="n">
        <v>80</v>
      </c>
      <c r="G83" s="33"/>
      <c r="H83" s="39" t="n">
        <f aca="false">35</f>
        <v>35</v>
      </c>
      <c r="I83" s="39" t="n">
        <f aca="false">35</f>
        <v>35</v>
      </c>
      <c r="J83" s="39" t="n">
        <v>70</v>
      </c>
      <c r="K83" s="39" t="n">
        <v>70</v>
      </c>
      <c r="L83" s="36" t="n">
        <v>70</v>
      </c>
    </row>
    <row r="84" s="38" customFormat="true" ht="54" hidden="true" customHeight="true" outlineLevel="0" collapsed="false">
      <c r="A84" s="52" t="s">
        <v>148</v>
      </c>
      <c r="B84" s="32" t="s">
        <v>149</v>
      </c>
      <c r="C84" s="33" t="n">
        <v>158</v>
      </c>
      <c r="D84" s="34" t="n">
        <v>237</v>
      </c>
      <c r="E84" s="34"/>
      <c r="F84" s="34" t="n">
        <v>209</v>
      </c>
      <c r="G84" s="33"/>
      <c r="H84" s="39" t="n">
        <v>250</v>
      </c>
      <c r="I84" s="39" t="n">
        <v>250</v>
      </c>
      <c r="J84" s="39" t="n">
        <v>250</v>
      </c>
      <c r="K84" s="39" t="n">
        <v>250</v>
      </c>
      <c r="L84" s="36" t="n">
        <v>250</v>
      </c>
    </row>
    <row r="85" s="89" customFormat="true" ht="67.5" hidden="true" customHeight="true" outlineLevel="0" collapsed="false">
      <c r="A85" s="52" t="s">
        <v>150</v>
      </c>
      <c r="B85" s="32" t="s">
        <v>151</v>
      </c>
      <c r="C85" s="34" t="n">
        <v>38</v>
      </c>
      <c r="D85" s="34" t="n">
        <v>57</v>
      </c>
      <c r="E85" s="34"/>
      <c r="F85" s="34" t="n">
        <v>44</v>
      </c>
      <c r="G85" s="34"/>
      <c r="H85" s="35" t="n">
        <f aca="false">46</f>
        <v>46</v>
      </c>
      <c r="I85" s="35" t="n">
        <f aca="false">46-40</f>
        <v>6</v>
      </c>
      <c r="J85" s="35"/>
      <c r="K85" s="35"/>
      <c r="L85" s="88"/>
    </row>
    <row r="86" s="89" customFormat="true" ht="49.8" hidden="true" customHeight="true" outlineLevel="0" collapsed="false">
      <c r="A86" s="52" t="s">
        <v>152</v>
      </c>
      <c r="B86" s="32" t="s">
        <v>153</v>
      </c>
      <c r="C86" s="34"/>
      <c r="D86" s="34"/>
      <c r="E86" s="34"/>
      <c r="F86" s="34"/>
      <c r="G86" s="34"/>
      <c r="H86" s="35"/>
      <c r="I86" s="35"/>
      <c r="J86" s="35" t="n">
        <v>12</v>
      </c>
      <c r="K86" s="35" t="n">
        <v>12</v>
      </c>
      <c r="L86" s="88" t="n">
        <v>12</v>
      </c>
    </row>
    <row r="87" s="89" customFormat="true" ht="67.5" hidden="true" customHeight="true" outlineLevel="0" collapsed="false">
      <c r="A87" s="52" t="s">
        <v>154</v>
      </c>
      <c r="B87" s="32" t="s">
        <v>155</v>
      </c>
      <c r="C87" s="34"/>
      <c r="D87" s="34"/>
      <c r="E87" s="34"/>
      <c r="F87" s="34"/>
      <c r="G87" s="34"/>
      <c r="H87" s="35"/>
      <c r="I87" s="35" t="n">
        <v>7.8</v>
      </c>
      <c r="J87" s="35"/>
      <c r="K87" s="35"/>
      <c r="L87" s="88"/>
    </row>
    <row r="88" s="38" customFormat="true" ht="48.75" hidden="true" customHeight="true" outlineLevel="0" collapsed="false">
      <c r="A88" s="52" t="s">
        <v>156</v>
      </c>
      <c r="B88" s="32" t="s">
        <v>157</v>
      </c>
      <c r="C88" s="33" t="n">
        <v>36</v>
      </c>
      <c r="D88" s="34" t="n">
        <v>54</v>
      </c>
      <c r="E88" s="34"/>
      <c r="F88" s="34" t="n">
        <v>52</v>
      </c>
      <c r="G88" s="33"/>
      <c r="H88" s="39" t="n">
        <v>150</v>
      </c>
      <c r="I88" s="39" t="n">
        <v>150</v>
      </c>
      <c r="J88" s="39" t="n">
        <v>50</v>
      </c>
      <c r="K88" s="39" t="n">
        <v>50</v>
      </c>
      <c r="L88" s="36" t="n">
        <v>50</v>
      </c>
    </row>
    <row r="89" s="38" customFormat="true" ht="33" hidden="true" customHeight="true" outlineLevel="0" collapsed="false">
      <c r="A89" s="65" t="s">
        <v>158</v>
      </c>
      <c r="B89" s="32" t="s">
        <v>159</v>
      </c>
      <c r="C89" s="33"/>
      <c r="D89" s="34"/>
      <c r="E89" s="34"/>
      <c r="F89" s="34"/>
      <c r="G89" s="33"/>
      <c r="H89" s="39"/>
      <c r="I89" s="39"/>
      <c r="J89" s="39" t="n">
        <v>7</v>
      </c>
      <c r="K89" s="39" t="n">
        <v>7</v>
      </c>
      <c r="L89" s="36" t="n">
        <v>7</v>
      </c>
    </row>
    <row r="90" s="38" customFormat="true" ht="35.25" hidden="true" customHeight="true" outlineLevel="0" collapsed="false">
      <c r="A90" s="65" t="s">
        <v>160</v>
      </c>
      <c r="B90" s="90" t="s">
        <v>159</v>
      </c>
      <c r="C90" s="33" t="n">
        <v>57</v>
      </c>
      <c r="D90" s="34" t="n">
        <v>85</v>
      </c>
      <c r="E90" s="34"/>
      <c r="F90" s="34" t="n">
        <v>337</v>
      </c>
      <c r="G90" s="33"/>
      <c r="H90" s="39" t="n">
        <v>100</v>
      </c>
      <c r="I90" s="39" t="n">
        <v>100</v>
      </c>
      <c r="J90" s="39" t="n">
        <v>140</v>
      </c>
      <c r="K90" s="39" t="n">
        <v>140</v>
      </c>
      <c r="L90" s="36" t="n">
        <v>140</v>
      </c>
    </row>
    <row r="91" s="38" customFormat="true" ht="22.5" hidden="true" customHeight="true" outlineLevel="0" collapsed="false">
      <c r="A91" s="65" t="s">
        <v>161</v>
      </c>
      <c r="B91" s="90" t="s">
        <v>162</v>
      </c>
      <c r="C91" s="33" t="n">
        <v>45</v>
      </c>
      <c r="D91" s="34" t="n">
        <v>68</v>
      </c>
      <c r="E91" s="34"/>
      <c r="F91" s="34" t="n">
        <v>35</v>
      </c>
      <c r="G91" s="33"/>
      <c r="H91" s="39" t="n">
        <v>150</v>
      </c>
      <c r="I91" s="39" t="n">
        <v>150</v>
      </c>
      <c r="J91" s="39" t="n">
        <v>100</v>
      </c>
      <c r="K91" s="39" t="n">
        <v>100</v>
      </c>
      <c r="L91" s="36" t="n">
        <v>100</v>
      </c>
    </row>
    <row r="92" s="38" customFormat="true" ht="48" hidden="true" customHeight="true" outlineLevel="0" collapsed="false">
      <c r="A92" s="52" t="s">
        <v>163</v>
      </c>
      <c r="B92" s="32" t="s">
        <v>164</v>
      </c>
      <c r="C92" s="33" t="n">
        <v>251</v>
      </c>
      <c r="D92" s="34" t="n">
        <v>375</v>
      </c>
      <c r="E92" s="34"/>
      <c r="F92" s="34" t="n">
        <v>515</v>
      </c>
      <c r="G92" s="33"/>
      <c r="H92" s="39" t="n">
        <v>450</v>
      </c>
      <c r="I92" s="39" t="n">
        <v>450</v>
      </c>
      <c r="J92" s="39" t="n">
        <v>460</v>
      </c>
      <c r="K92" s="39" t="n">
        <v>460</v>
      </c>
      <c r="L92" s="36" t="n">
        <v>460</v>
      </c>
    </row>
    <row r="93" s="38" customFormat="true" ht="53.4" hidden="true" customHeight="true" outlineLevel="0" collapsed="false">
      <c r="A93" s="52" t="s">
        <v>165</v>
      </c>
      <c r="B93" s="32" t="s">
        <v>164</v>
      </c>
      <c r="C93" s="33"/>
      <c r="D93" s="34"/>
      <c r="E93" s="34"/>
      <c r="F93" s="34"/>
      <c r="G93" s="33"/>
      <c r="H93" s="39"/>
      <c r="I93" s="39"/>
      <c r="J93" s="39" t="n">
        <v>15</v>
      </c>
      <c r="K93" s="39" t="n">
        <v>15</v>
      </c>
      <c r="L93" s="36" t="n">
        <v>15</v>
      </c>
    </row>
    <row r="94" s="38" customFormat="true" ht="46.8" hidden="true" customHeight="true" outlineLevel="0" collapsed="false">
      <c r="A94" s="52" t="s">
        <v>166</v>
      </c>
      <c r="B94" s="32" t="s">
        <v>167</v>
      </c>
      <c r="C94" s="33"/>
      <c r="D94" s="34"/>
      <c r="E94" s="34"/>
      <c r="F94" s="34"/>
      <c r="G94" s="33"/>
      <c r="H94" s="39" t="n">
        <v>103</v>
      </c>
      <c r="I94" s="39" t="n">
        <v>103</v>
      </c>
      <c r="J94" s="54" t="n">
        <f aca="false">I94-H94</f>
        <v>0</v>
      </c>
      <c r="K94" s="39"/>
      <c r="L94" s="36"/>
    </row>
    <row r="95" s="89" customFormat="true" ht="31.8" hidden="true" customHeight="true" outlineLevel="0" collapsed="false">
      <c r="A95" s="52" t="s">
        <v>168</v>
      </c>
      <c r="B95" s="32" t="s">
        <v>169</v>
      </c>
      <c r="C95" s="34"/>
      <c r="D95" s="34"/>
      <c r="E95" s="34"/>
      <c r="F95" s="34"/>
      <c r="G95" s="34"/>
      <c r="H95" s="35"/>
      <c r="I95" s="35" t="n">
        <v>3813.5</v>
      </c>
      <c r="J95" s="35"/>
      <c r="K95" s="35"/>
      <c r="L95" s="88"/>
    </row>
    <row r="96" s="38" customFormat="true" ht="66" hidden="true" customHeight="true" outlineLevel="0" collapsed="false">
      <c r="A96" s="52" t="s">
        <v>170</v>
      </c>
      <c r="B96" s="32" t="s">
        <v>171</v>
      </c>
      <c r="C96" s="34"/>
      <c r="D96" s="34" t="e">
        <f aca="false">#REF!-#REF!</f>
        <v>#REF!</v>
      </c>
      <c r="E96" s="34"/>
      <c r="F96" s="34" t="n">
        <v>113</v>
      </c>
      <c r="G96" s="34"/>
      <c r="H96" s="35" t="n">
        <f aca="false">152</f>
        <v>152</v>
      </c>
      <c r="I96" s="35" t="n">
        <f aca="false">152+40</f>
        <v>192</v>
      </c>
      <c r="J96" s="39" t="n">
        <v>120</v>
      </c>
      <c r="K96" s="39" t="n">
        <v>120</v>
      </c>
      <c r="L96" s="36" t="n">
        <v>120</v>
      </c>
    </row>
    <row r="97" s="83" customFormat="true" ht="43.5" hidden="true" customHeight="true" outlineLevel="0" collapsed="false">
      <c r="A97" s="91" t="s">
        <v>172</v>
      </c>
      <c r="B97" s="92" t="s">
        <v>173</v>
      </c>
      <c r="C97" s="93" t="n">
        <f aca="false">SUM(C98:C106)</f>
        <v>3065</v>
      </c>
      <c r="D97" s="93" t="n">
        <f aca="false">SUM(D98:D106)</f>
        <v>4595</v>
      </c>
      <c r="E97" s="93"/>
      <c r="F97" s="93" t="n">
        <v>6094</v>
      </c>
      <c r="G97" s="93"/>
      <c r="H97" s="54" t="n">
        <f aca="false">SUM(H98:H107)</f>
        <v>4854</v>
      </c>
      <c r="I97" s="54" t="n">
        <f aca="false">SUM(I98:I107)</f>
        <v>6176</v>
      </c>
      <c r="J97" s="54" t="n">
        <f aca="false">SUM(J98:J107)</f>
        <v>1826</v>
      </c>
      <c r="K97" s="54" t="n">
        <f aca="false">SUM(K98:K107)</f>
        <v>1826</v>
      </c>
      <c r="L97" s="54" t="n">
        <f aca="false">SUM(L98:L107)</f>
        <v>1826</v>
      </c>
    </row>
    <row r="98" s="38" customFormat="true" ht="21.75" hidden="true" customHeight="true" outlineLevel="0" collapsed="false">
      <c r="A98" s="94" t="s">
        <v>174</v>
      </c>
      <c r="B98" s="32" t="s">
        <v>175</v>
      </c>
      <c r="C98" s="33" t="n">
        <v>113</v>
      </c>
      <c r="D98" s="34" t="n">
        <v>170</v>
      </c>
      <c r="E98" s="34"/>
      <c r="F98" s="34" t="n">
        <v>399</v>
      </c>
      <c r="G98" s="33"/>
      <c r="H98" s="39" t="n">
        <v>5</v>
      </c>
      <c r="I98" s="39" t="n">
        <v>5</v>
      </c>
      <c r="J98" s="39" t="n">
        <v>10</v>
      </c>
      <c r="K98" s="39" t="n">
        <v>10</v>
      </c>
      <c r="L98" s="36" t="n">
        <v>10</v>
      </c>
    </row>
    <row r="99" s="38" customFormat="true" ht="21.75" hidden="true" customHeight="true" outlineLevel="0" collapsed="false">
      <c r="A99" s="94" t="s">
        <v>176</v>
      </c>
      <c r="B99" s="32" t="s">
        <v>177</v>
      </c>
      <c r="C99" s="33"/>
      <c r="D99" s="34"/>
      <c r="E99" s="34"/>
      <c r="F99" s="34"/>
      <c r="G99" s="33"/>
      <c r="H99" s="39" t="n">
        <f aca="false">399</f>
        <v>399</v>
      </c>
      <c r="I99" s="39" t="n">
        <f aca="false">399+161</f>
        <v>560</v>
      </c>
      <c r="J99" s="39" t="n">
        <v>800</v>
      </c>
      <c r="K99" s="39" t="n">
        <v>800</v>
      </c>
      <c r="L99" s="36" t="n">
        <v>800</v>
      </c>
    </row>
    <row r="100" s="38" customFormat="true" ht="21.75" hidden="true" customHeight="true" outlineLevel="0" collapsed="false">
      <c r="A100" s="94" t="s">
        <v>178</v>
      </c>
      <c r="B100" s="32" t="s">
        <v>179</v>
      </c>
      <c r="C100" s="33"/>
      <c r="D100" s="34"/>
      <c r="E100" s="34"/>
      <c r="F100" s="34"/>
      <c r="G100" s="33"/>
      <c r="H100" s="39"/>
      <c r="I100" s="39"/>
      <c r="J100" s="39" t="n">
        <v>11</v>
      </c>
      <c r="K100" s="39" t="n">
        <v>11</v>
      </c>
      <c r="L100" s="36" t="n">
        <v>11</v>
      </c>
    </row>
    <row r="101" s="38" customFormat="true" ht="21.75" hidden="true" customHeight="true" outlineLevel="0" collapsed="false">
      <c r="A101" s="94" t="s">
        <v>180</v>
      </c>
      <c r="B101" s="32" t="s">
        <v>181</v>
      </c>
      <c r="C101" s="33"/>
      <c r="D101" s="34"/>
      <c r="E101" s="34"/>
      <c r="F101" s="34"/>
      <c r="G101" s="33"/>
      <c r="H101" s="39"/>
      <c r="I101" s="39"/>
      <c r="J101" s="39" t="n">
        <v>50</v>
      </c>
      <c r="K101" s="39" t="n">
        <v>50</v>
      </c>
      <c r="L101" s="36" t="n">
        <v>50</v>
      </c>
    </row>
    <row r="102" s="38" customFormat="true" ht="21.75" hidden="true" customHeight="true" outlineLevel="0" collapsed="false">
      <c r="A102" s="94" t="s">
        <v>182</v>
      </c>
      <c r="B102" s="32" t="s">
        <v>183</v>
      </c>
      <c r="C102" s="33"/>
      <c r="D102" s="34"/>
      <c r="E102" s="34"/>
      <c r="F102" s="34"/>
      <c r="G102" s="33"/>
      <c r="H102" s="39"/>
      <c r="I102" s="39"/>
      <c r="J102" s="39" t="n">
        <v>15</v>
      </c>
      <c r="K102" s="39" t="n">
        <v>15</v>
      </c>
      <c r="L102" s="36" t="n">
        <v>15</v>
      </c>
    </row>
    <row r="103" s="38" customFormat="true" ht="21.75" hidden="true" customHeight="true" outlineLevel="0" collapsed="false">
      <c r="A103" s="94" t="s">
        <v>184</v>
      </c>
      <c r="B103" s="32" t="s">
        <v>185</v>
      </c>
      <c r="C103" s="33"/>
      <c r="D103" s="34"/>
      <c r="E103" s="34"/>
      <c r="F103" s="34"/>
      <c r="G103" s="33"/>
      <c r="H103" s="39"/>
      <c r="I103" s="39"/>
      <c r="J103" s="39" t="n">
        <v>50</v>
      </c>
      <c r="K103" s="39" t="n">
        <v>50</v>
      </c>
      <c r="L103" s="36" t="n">
        <v>50</v>
      </c>
    </row>
    <row r="104" s="38" customFormat="true" ht="21.75" hidden="true" customHeight="true" outlineLevel="0" collapsed="false">
      <c r="A104" s="94" t="s">
        <v>186</v>
      </c>
      <c r="B104" s="32" t="s">
        <v>187</v>
      </c>
      <c r="C104" s="33" t="n">
        <v>602</v>
      </c>
      <c r="D104" s="34" t="n">
        <v>900</v>
      </c>
      <c r="E104" s="34"/>
      <c r="F104" s="34" t="n">
        <v>761</v>
      </c>
      <c r="G104" s="33"/>
      <c r="H104" s="39" t="n">
        <v>850</v>
      </c>
      <c r="I104" s="39" t="n">
        <v>850</v>
      </c>
      <c r="J104" s="39" t="n">
        <v>874</v>
      </c>
      <c r="K104" s="39" t="n">
        <v>874</v>
      </c>
      <c r="L104" s="36" t="n">
        <v>874</v>
      </c>
    </row>
    <row r="105" s="38" customFormat="true" ht="21.75" hidden="true" customHeight="true" outlineLevel="0" collapsed="false">
      <c r="A105" s="94" t="s">
        <v>188</v>
      </c>
      <c r="B105" s="32" t="s">
        <v>189</v>
      </c>
      <c r="C105" s="33"/>
      <c r="D105" s="34"/>
      <c r="E105" s="34"/>
      <c r="F105" s="34"/>
      <c r="G105" s="33"/>
      <c r="H105" s="39"/>
      <c r="I105" s="39" t="n">
        <v>1161</v>
      </c>
      <c r="J105" s="39"/>
      <c r="K105" s="39"/>
      <c r="L105" s="36"/>
    </row>
    <row r="106" s="38" customFormat="true" ht="21.75" hidden="true" customHeight="true" outlineLevel="0" collapsed="false">
      <c r="A106" s="94" t="s">
        <v>190</v>
      </c>
      <c r="B106" s="32" t="s">
        <v>191</v>
      </c>
      <c r="C106" s="33" t="n">
        <v>2350</v>
      </c>
      <c r="D106" s="34" t="n">
        <v>3525</v>
      </c>
      <c r="E106" s="34"/>
      <c r="F106" s="34" t="n">
        <v>3706</v>
      </c>
      <c r="G106" s="33"/>
      <c r="H106" s="39" t="n">
        <v>3600</v>
      </c>
      <c r="I106" s="39" t="n">
        <v>3600</v>
      </c>
      <c r="J106" s="54" t="n">
        <f aca="false">I106-H106</f>
        <v>0</v>
      </c>
      <c r="K106" s="39"/>
      <c r="L106" s="36"/>
    </row>
    <row r="107" s="38" customFormat="true" ht="21.75" hidden="true" customHeight="true" outlineLevel="0" collapsed="false">
      <c r="A107" s="94" t="s">
        <v>192</v>
      </c>
      <c r="B107" s="32" t="s">
        <v>193</v>
      </c>
      <c r="C107" s="33"/>
      <c r="D107" s="34"/>
      <c r="E107" s="34"/>
      <c r="F107" s="34"/>
      <c r="G107" s="33"/>
      <c r="H107" s="39"/>
      <c r="I107" s="39"/>
      <c r="J107" s="39" t="n">
        <v>16</v>
      </c>
      <c r="K107" s="39" t="n">
        <v>16</v>
      </c>
      <c r="L107" s="36" t="n">
        <v>16</v>
      </c>
    </row>
    <row r="108" s="38" customFormat="true" ht="75.75" hidden="true" customHeight="true" outlineLevel="0" collapsed="false">
      <c r="A108" s="94" t="s">
        <v>188</v>
      </c>
      <c r="B108" s="32" t="s">
        <v>189</v>
      </c>
      <c r="C108" s="33"/>
      <c r="D108" s="34"/>
      <c r="E108" s="34"/>
      <c r="F108" s="34"/>
      <c r="G108" s="33"/>
      <c r="H108" s="39" t="n">
        <v>1161</v>
      </c>
      <c r="I108" s="39" t="n">
        <v>1161</v>
      </c>
      <c r="J108" s="39" t="n">
        <f aca="false">I108-H108</f>
        <v>0</v>
      </c>
      <c r="K108" s="39"/>
      <c r="L108" s="36"/>
    </row>
    <row r="109" s="70" customFormat="true" ht="15.75" hidden="false" customHeight="true" outlineLevel="0" collapsed="false">
      <c r="A109" s="86" t="s">
        <v>194</v>
      </c>
      <c r="B109" s="87" t="s">
        <v>195</v>
      </c>
      <c r="C109" s="23" t="n">
        <v>2616.1</v>
      </c>
      <c r="D109" s="23" t="n">
        <v>2725.8</v>
      </c>
      <c r="E109" s="23" t="n">
        <v>2765</v>
      </c>
      <c r="F109" s="23" t="n">
        <v>2730</v>
      </c>
      <c r="G109" s="23" t="n">
        <f aca="false">SUM(G110:G111)</f>
        <v>0</v>
      </c>
      <c r="H109" s="44" t="n">
        <f aca="false">SUM(H110:H111)</f>
        <v>0</v>
      </c>
      <c r="I109" s="44" t="n">
        <f aca="false">SUM(I110:I111)</f>
        <v>151.8</v>
      </c>
      <c r="J109" s="44"/>
      <c r="K109" s="44"/>
      <c r="L109" s="44"/>
    </row>
    <row r="110" s="38" customFormat="true" ht="24" hidden="true" customHeight="true" outlineLevel="0" collapsed="false">
      <c r="A110" s="80"/>
      <c r="B110" s="32" t="s">
        <v>196</v>
      </c>
      <c r="C110" s="33" t="n">
        <v>2113</v>
      </c>
      <c r="D110" s="34" t="n">
        <v>2150</v>
      </c>
      <c r="E110" s="34"/>
      <c r="F110" s="34" t="n">
        <v>2727</v>
      </c>
      <c r="G110" s="33"/>
      <c r="H110" s="39"/>
      <c r="I110" s="39" t="n">
        <f aca="false">151.8</f>
        <v>151.8</v>
      </c>
      <c r="J110" s="39"/>
      <c r="K110" s="39"/>
      <c r="L110" s="36"/>
    </row>
    <row r="111" s="38" customFormat="true" ht="19.5" hidden="true" customHeight="true" outlineLevel="0" collapsed="false">
      <c r="A111" s="80"/>
      <c r="B111" s="32" t="s">
        <v>197</v>
      </c>
      <c r="C111" s="33" t="n">
        <v>126</v>
      </c>
      <c r="D111" s="34" t="n">
        <v>126</v>
      </c>
      <c r="E111" s="34"/>
      <c r="F111" s="34"/>
      <c r="G111" s="33"/>
      <c r="H111" s="39"/>
      <c r="I111" s="39"/>
      <c r="J111" s="54"/>
      <c r="K111" s="39"/>
      <c r="L111" s="36"/>
    </row>
    <row r="112" s="46" customFormat="true" ht="22.8" hidden="false" customHeight="true" outlineLevel="0" collapsed="false">
      <c r="A112" s="69" t="s">
        <v>198</v>
      </c>
      <c r="B112" s="69"/>
      <c r="C112" s="43" t="e">
        <f aca="false">C42+C50+C55+C75+C81+C109+5316.4</f>
        <v>#REF!</v>
      </c>
      <c r="D112" s="43" t="e">
        <f aca="false">D42+D50+D55+D75+D81+D109-98.9</f>
        <v>#REF!</v>
      </c>
      <c r="E112" s="43" t="n">
        <f aca="false">E42+E50+E55+E75+E81+E109+5317</f>
        <v>161434</v>
      </c>
      <c r="F112" s="43" t="e">
        <f aca="false">F42+F50+F55+F75+F81+F109+112</f>
        <v>#REF!</v>
      </c>
      <c r="G112" s="43" t="e">
        <f aca="false">G42+G50+G55+G75+G81+G109</f>
        <v>#REF!</v>
      </c>
      <c r="H112" s="44" t="n">
        <f aca="false">H42+H50+H55+H75+H81+H109</f>
        <v>118517.2</v>
      </c>
      <c r="I112" s="44" t="n">
        <f aca="false">I42+I50+I55+I75+I81+I109</f>
        <v>210608.4</v>
      </c>
      <c r="J112" s="44" t="n">
        <f aca="false">J42+J50+J55+J75+J81+J109</f>
        <v>153844.6</v>
      </c>
      <c r="K112" s="44" t="n">
        <f aca="false">K42+K50+K55+K75+K81+K109</f>
        <v>106314.6</v>
      </c>
      <c r="L112" s="44" t="n">
        <f aca="false">L42+L50+L55+L75+L81+L109</f>
        <v>104347.6</v>
      </c>
    </row>
    <row r="113" s="46" customFormat="true" ht="23.25" hidden="false" customHeight="true" outlineLevel="0" collapsed="false">
      <c r="A113" s="95" t="s">
        <v>199</v>
      </c>
      <c r="B113" s="95"/>
      <c r="C113" s="96" t="e">
        <f aca="false">C41+C112</f>
        <v>#REF!</v>
      </c>
      <c r="D113" s="96" t="e">
        <f aca="false">D41+D112</f>
        <v>#REF!</v>
      </c>
      <c r="E113" s="96" t="n">
        <f aca="false">E41+E112</f>
        <v>1248644</v>
      </c>
      <c r="F113" s="96" t="e">
        <f aca="false">F41+F112</f>
        <v>#REF!</v>
      </c>
      <c r="G113" s="96" t="e">
        <f aca="false">G41+G112</f>
        <v>#REF!</v>
      </c>
      <c r="H113" s="97" t="n">
        <f aca="false">H41+H112</f>
        <v>1281330.3</v>
      </c>
      <c r="I113" s="97" t="n">
        <f aca="false">I41+I112</f>
        <v>1402917.5</v>
      </c>
      <c r="J113" s="97" t="n">
        <f aca="false">J41+J112</f>
        <v>1023026.4</v>
      </c>
      <c r="K113" s="97" t="n">
        <f aca="false">K41+K112</f>
        <v>1027673.4</v>
      </c>
      <c r="L113" s="97" t="n">
        <f aca="false">L41+L112</f>
        <v>1081844.8</v>
      </c>
    </row>
    <row r="114" s="46" customFormat="true" ht="24" hidden="false" customHeight="true" outlineLevel="0" collapsed="false">
      <c r="A114" s="78" t="s">
        <v>200</v>
      </c>
      <c r="B114" s="98" t="s">
        <v>201</v>
      </c>
      <c r="C114" s="22"/>
      <c r="D114" s="99" t="e">
        <f aca="false">#REF!-#REF!</f>
        <v>#REF!</v>
      </c>
      <c r="E114" s="99"/>
      <c r="F114" s="99"/>
      <c r="G114" s="99" t="e">
        <f aca="false">G115+G119+G152+G192</f>
        <v>#REF!</v>
      </c>
      <c r="H114" s="44" t="n">
        <f aca="false">H115+H119+H152+H192</f>
        <v>1570969.4</v>
      </c>
      <c r="I114" s="44" t="n">
        <f aca="false">I115+I119+I152+I192</f>
        <v>2174048.4</v>
      </c>
      <c r="J114" s="44" t="n">
        <f aca="false">J115+J119+J152+J192</f>
        <v>2179088.9</v>
      </c>
      <c r="K114" s="44" t="n">
        <f aca="false">K115+K119+K152+K192</f>
        <v>2172694.1</v>
      </c>
      <c r="L114" s="44" t="n">
        <f aca="false">L115+L119+L152+L192</f>
        <v>2189805.4</v>
      </c>
    </row>
    <row r="115" s="70" customFormat="true" ht="24.75" hidden="false" customHeight="true" outlineLevel="0" collapsed="false">
      <c r="A115" s="86" t="s">
        <v>202</v>
      </c>
      <c r="B115" s="27" t="s">
        <v>203</v>
      </c>
      <c r="C115" s="23"/>
      <c r="D115" s="23" t="e">
        <f aca="false">#REF!-#REF!</f>
        <v>#REF!</v>
      </c>
      <c r="E115" s="23"/>
      <c r="F115" s="23"/>
      <c r="G115" s="23" t="n">
        <f aca="false">G116+G117+G118</f>
        <v>78644</v>
      </c>
      <c r="H115" s="44" t="n">
        <f aca="false">H116+H117+H118</f>
        <v>78644</v>
      </c>
      <c r="I115" s="44" t="n">
        <f aca="false">I116+I117+I118</f>
        <v>106864.6</v>
      </c>
      <c r="J115" s="44" t="n">
        <f aca="false">J116+J117+J118</f>
        <v>18778</v>
      </c>
      <c r="K115" s="44" t="n">
        <f aca="false">K116+K117+K118</f>
        <v>15022</v>
      </c>
      <c r="L115" s="44" t="n">
        <f aca="false">L116+L117+L118</f>
        <v>15022</v>
      </c>
    </row>
    <row r="116" customFormat="false" ht="35.25" hidden="false" customHeight="true" outlineLevel="0" collapsed="false">
      <c r="A116" s="55" t="s">
        <v>204</v>
      </c>
      <c r="B116" s="56" t="s">
        <v>205</v>
      </c>
      <c r="C116" s="100"/>
      <c r="D116" s="28" t="e">
        <f aca="false">#REF!-#REF!</f>
        <v>#REF!</v>
      </c>
      <c r="E116" s="28"/>
      <c r="F116" s="28"/>
      <c r="G116" s="100" t="n">
        <v>25531</v>
      </c>
      <c r="H116" s="58" t="n">
        <v>25531</v>
      </c>
      <c r="I116" s="58" t="n">
        <v>25531</v>
      </c>
      <c r="J116" s="58" t="n">
        <v>18778</v>
      </c>
      <c r="K116" s="58" t="n">
        <v>15022</v>
      </c>
      <c r="L116" s="61" t="n">
        <v>15022</v>
      </c>
    </row>
    <row r="117" customFormat="false" ht="34.5" hidden="false" customHeight="true" outlineLevel="0" collapsed="false">
      <c r="A117" s="55" t="s">
        <v>204</v>
      </c>
      <c r="B117" s="56" t="s">
        <v>206</v>
      </c>
      <c r="C117" s="100"/>
      <c r="D117" s="28" t="e">
        <f aca="false">#REF!-#REF!</f>
        <v>#REF!</v>
      </c>
      <c r="E117" s="28"/>
      <c r="F117" s="28"/>
      <c r="G117" s="100" t="n">
        <v>53113</v>
      </c>
      <c r="H117" s="58" t="n">
        <v>53113</v>
      </c>
      <c r="I117" s="58" t="n">
        <f aca="false">53113</f>
        <v>53113</v>
      </c>
      <c r="J117" s="51"/>
      <c r="K117" s="58"/>
      <c r="L117" s="61"/>
    </row>
    <row r="118" s="103" customFormat="true" ht="24.75" hidden="false" customHeight="true" outlineLevel="0" collapsed="false">
      <c r="A118" s="55" t="s">
        <v>207</v>
      </c>
      <c r="B118" s="56" t="s">
        <v>208</v>
      </c>
      <c r="C118" s="101"/>
      <c r="D118" s="28" t="e">
        <f aca="false">#REF!-#REF!</f>
        <v>#REF!</v>
      </c>
      <c r="E118" s="28"/>
      <c r="F118" s="28"/>
      <c r="G118" s="101"/>
      <c r="H118" s="51"/>
      <c r="I118" s="51" t="n">
        <f aca="false">43.7+500+27676.9</f>
        <v>28220.6</v>
      </c>
      <c r="J118" s="51"/>
      <c r="K118" s="51"/>
      <c r="L118" s="102"/>
    </row>
    <row r="119" s="70" customFormat="true" ht="30.75" hidden="false" customHeight="true" outlineLevel="0" collapsed="false">
      <c r="A119" s="86" t="s">
        <v>209</v>
      </c>
      <c r="B119" s="87" t="s">
        <v>210</v>
      </c>
      <c r="C119" s="104"/>
      <c r="D119" s="23" t="e">
        <f aca="false">#REF!-#REF!</f>
        <v>#REF!</v>
      </c>
      <c r="E119" s="23"/>
      <c r="F119" s="23"/>
      <c r="G119" s="104" t="n">
        <f aca="false">SUM(G128:G151)</f>
        <v>74419.1</v>
      </c>
      <c r="H119" s="105" t="n">
        <f aca="false">SUM(H120:H151)</f>
        <v>74419.1</v>
      </c>
      <c r="I119" s="105" t="n">
        <f aca="false">SUM(I120:I151)</f>
        <v>509054.3</v>
      </c>
      <c r="J119" s="105" t="n">
        <f aca="false">SUM(J120:J151)</f>
        <v>33186.6</v>
      </c>
      <c r="K119" s="105" t="n">
        <f aca="false">SUM(K120:K151)</f>
        <v>33186.6</v>
      </c>
      <c r="L119" s="105" t="n">
        <f aca="false">SUM(L120:L151)</f>
        <v>33186.6</v>
      </c>
    </row>
    <row r="120" s="70" customFormat="true" ht="24" hidden="true" customHeight="true" outlineLevel="0" collapsed="false">
      <c r="A120" s="55" t="s">
        <v>211</v>
      </c>
      <c r="B120" s="84" t="s">
        <v>212</v>
      </c>
      <c r="C120" s="104"/>
      <c r="D120" s="23"/>
      <c r="E120" s="23"/>
      <c r="F120" s="23"/>
      <c r="G120" s="104"/>
      <c r="H120" s="105"/>
      <c r="I120" s="63" t="n">
        <v>3045.4</v>
      </c>
      <c r="J120" s="51"/>
      <c r="K120" s="105"/>
      <c r="L120" s="85"/>
    </row>
    <row r="121" s="70" customFormat="true" ht="57.75" hidden="true" customHeight="true" outlineLevel="0" collapsed="false">
      <c r="A121" s="106" t="s">
        <v>213</v>
      </c>
      <c r="B121" s="107" t="s">
        <v>214</v>
      </c>
      <c r="C121" s="104"/>
      <c r="D121" s="23"/>
      <c r="E121" s="23"/>
      <c r="F121" s="23"/>
      <c r="G121" s="104"/>
      <c r="H121" s="63"/>
      <c r="I121" s="63" t="n">
        <v>60000</v>
      </c>
      <c r="J121" s="51"/>
      <c r="K121" s="105"/>
      <c r="L121" s="85"/>
    </row>
    <row r="122" s="70" customFormat="true" ht="39" hidden="true" customHeight="true" outlineLevel="0" collapsed="false">
      <c r="A122" s="55" t="s">
        <v>215</v>
      </c>
      <c r="B122" s="108" t="s">
        <v>216</v>
      </c>
      <c r="C122" s="109"/>
      <c r="D122" s="110"/>
      <c r="E122" s="110"/>
      <c r="F122" s="110"/>
      <c r="G122" s="109"/>
      <c r="H122" s="63"/>
      <c r="I122" s="63" t="n">
        <v>1486.4</v>
      </c>
      <c r="J122" s="51"/>
      <c r="K122" s="105"/>
      <c r="L122" s="85"/>
    </row>
    <row r="123" customFormat="false" ht="30.6" hidden="true" customHeight="false" outlineLevel="0" collapsed="false">
      <c r="A123" s="106" t="s">
        <v>217</v>
      </c>
      <c r="B123" s="111" t="s">
        <v>218</v>
      </c>
      <c r="H123" s="61"/>
      <c r="I123" s="63" t="n">
        <v>30700</v>
      </c>
      <c r="J123" s="58"/>
      <c r="K123" s="61"/>
      <c r="L123" s="61"/>
    </row>
    <row r="124" customFormat="false" ht="51" hidden="true" customHeight="false" outlineLevel="0" collapsed="false">
      <c r="A124" s="106" t="s">
        <v>219</v>
      </c>
      <c r="B124" s="76" t="s">
        <v>220</v>
      </c>
      <c r="H124" s="61"/>
      <c r="I124" s="63" t="n">
        <v>11498</v>
      </c>
      <c r="J124" s="58"/>
      <c r="K124" s="61"/>
      <c r="L124" s="61"/>
    </row>
    <row r="125" customFormat="false" ht="30.6" hidden="true" customHeight="false" outlineLevel="0" collapsed="false">
      <c r="A125" s="106" t="s">
        <v>221</v>
      </c>
      <c r="B125" s="76" t="s">
        <v>222</v>
      </c>
      <c r="H125" s="61"/>
      <c r="I125" s="63" t="n">
        <v>8071</v>
      </c>
      <c r="J125" s="58"/>
      <c r="K125" s="61"/>
      <c r="L125" s="61"/>
    </row>
    <row r="126" s="70" customFormat="true" ht="24.75" hidden="true" customHeight="true" outlineLevel="0" collapsed="false">
      <c r="A126" s="55" t="s">
        <v>223</v>
      </c>
      <c r="B126" s="84" t="s">
        <v>224</v>
      </c>
      <c r="C126" s="104"/>
      <c r="D126" s="23"/>
      <c r="E126" s="23"/>
      <c r="F126" s="23"/>
      <c r="G126" s="104"/>
      <c r="H126" s="63"/>
      <c r="I126" s="63" t="n">
        <v>110000</v>
      </c>
      <c r="J126" s="58"/>
      <c r="K126" s="105"/>
      <c r="L126" s="85"/>
    </row>
    <row r="127" s="70" customFormat="true" ht="36.75" hidden="true" customHeight="true" outlineLevel="0" collapsed="false">
      <c r="A127" s="106" t="s">
        <v>223</v>
      </c>
      <c r="B127" s="112" t="s">
        <v>225</v>
      </c>
      <c r="C127" s="104"/>
      <c r="D127" s="23"/>
      <c r="E127" s="23"/>
      <c r="F127" s="23"/>
      <c r="G127" s="104"/>
      <c r="H127" s="63"/>
      <c r="I127" s="63" t="n">
        <v>40000</v>
      </c>
      <c r="J127" s="58"/>
      <c r="K127" s="105"/>
      <c r="L127" s="85"/>
    </row>
    <row r="128" customFormat="false" ht="25.5" hidden="false" customHeight="true" outlineLevel="0" collapsed="false">
      <c r="A128" s="55" t="s">
        <v>226</v>
      </c>
      <c r="B128" s="64" t="s">
        <v>227</v>
      </c>
      <c r="C128" s="62"/>
      <c r="D128" s="28" t="e">
        <f aca="false">#REF!-#REF!</f>
        <v>#REF!</v>
      </c>
      <c r="E128" s="28"/>
      <c r="F128" s="28"/>
      <c r="G128" s="62" t="n">
        <v>15369.1</v>
      </c>
      <c r="H128" s="63" t="n">
        <v>15369.1</v>
      </c>
      <c r="I128" s="63" t="n">
        <f aca="false">15369.1+378.6</f>
        <v>15747.7</v>
      </c>
      <c r="J128" s="58" t="n">
        <v>15988.8</v>
      </c>
      <c r="K128" s="58" t="n">
        <v>15988.8</v>
      </c>
      <c r="L128" s="58" t="n">
        <v>15988.8</v>
      </c>
    </row>
    <row r="129" customFormat="false" ht="25.5" hidden="false" customHeight="true" outlineLevel="0" collapsed="false">
      <c r="A129" s="55" t="s">
        <v>228</v>
      </c>
      <c r="B129" s="64" t="s">
        <v>229</v>
      </c>
      <c r="C129" s="62"/>
      <c r="D129" s="28" t="e">
        <f aca="false">#REF!-#REF!</f>
        <v>#REF!</v>
      </c>
      <c r="E129" s="28"/>
      <c r="F129" s="28"/>
      <c r="G129" s="62" t="n">
        <v>17489</v>
      </c>
      <c r="H129" s="63" t="n">
        <v>17489</v>
      </c>
      <c r="I129" s="63" t="n">
        <f aca="false">17489+1707.1</f>
        <v>19196.1</v>
      </c>
      <c r="J129" s="58" t="n">
        <v>17197.8</v>
      </c>
      <c r="K129" s="58" t="n">
        <v>17197.8</v>
      </c>
      <c r="L129" s="58" t="n">
        <v>17197.8</v>
      </c>
    </row>
    <row r="130" customFormat="false" ht="47.25" hidden="true" customHeight="true" outlineLevel="0" collapsed="false">
      <c r="A130" s="55" t="s">
        <v>228</v>
      </c>
      <c r="B130" s="56" t="s">
        <v>230</v>
      </c>
      <c r="C130" s="62"/>
      <c r="D130" s="28" t="e">
        <f aca="false">#REF!-#REF!</f>
        <v>#REF!</v>
      </c>
      <c r="E130" s="28"/>
      <c r="F130" s="28"/>
      <c r="G130" s="62" t="n">
        <v>38.5</v>
      </c>
      <c r="H130" s="63" t="n">
        <v>38.5</v>
      </c>
      <c r="I130" s="63" t="n">
        <v>38.5</v>
      </c>
      <c r="J130" s="58"/>
      <c r="K130" s="63"/>
      <c r="L130" s="61"/>
    </row>
    <row r="131" customFormat="false" ht="34.5" hidden="true" customHeight="true" outlineLevel="0" collapsed="false">
      <c r="A131" s="55" t="s">
        <v>228</v>
      </c>
      <c r="B131" s="56" t="s">
        <v>231</v>
      </c>
      <c r="C131" s="62"/>
      <c r="D131" s="28"/>
      <c r="E131" s="28"/>
      <c r="F131" s="28"/>
      <c r="G131" s="62"/>
      <c r="H131" s="63"/>
      <c r="I131" s="63" t="n">
        <v>2000</v>
      </c>
      <c r="J131" s="58"/>
      <c r="K131" s="63"/>
      <c r="L131" s="61"/>
    </row>
    <row r="132" customFormat="false" ht="60" hidden="true" customHeight="true" outlineLevel="0" collapsed="false">
      <c r="A132" s="55" t="s">
        <v>228</v>
      </c>
      <c r="B132" s="56" t="s">
        <v>232</v>
      </c>
      <c r="C132" s="62"/>
      <c r="D132" s="28"/>
      <c r="E132" s="28"/>
      <c r="F132" s="28"/>
      <c r="G132" s="62"/>
      <c r="H132" s="63"/>
      <c r="I132" s="63" t="n">
        <v>1502.1</v>
      </c>
      <c r="J132" s="58"/>
      <c r="K132" s="63"/>
      <c r="L132" s="61"/>
    </row>
    <row r="133" s="115" customFormat="true" ht="36" hidden="true" customHeight="true" outlineLevel="0" collapsed="false">
      <c r="A133" s="48" t="s">
        <v>233</v>
      </c>
      <c r="B133" s="49" t="s">
        <v>234</v>
      </c>
      <c r="C133" s="113"/>
      <c r="D133" s="50"/>
      <c r="E133" s="50"/>
      <c r="F133" s="50"/>
      <c r="G133" s="113"/>
      <c r="H133" s="63"/>
      <c r="I133" s="63" t="n">
        <v>3000</v>
      </c>
      <c r="J133" s="58"/>
      <c r="K133" s="63"/>
      <c r="L133" s="114"/>
    </row>
    <row r="134" s="115" customFormat="true" ht="47.25" hidden="true" customHeight="true" outlineLevel="0" collapsed="false">
      <c r="A134" s="48" t="s">
        <v>233</v>
      </c>
      <c r="B134" s="49" t="s">
        <v>235</v>
      </c>
      <c r="C134" s="113"/>
      <c r="D134" s="50"/>
      <c r="E134" s="50"/>
      <c r="F134" s="50"/>
      <c r="G134" s="113"/>
      <c r="H134" s="63"/>
      <c r="I134" s="63" t="n">
        <v>440</v>
      </c>
      <c r="J134" s="58"/>
      <c r="K134" s="63"/>
      <c r="L134" s="114"/>
    </row>
    <row r="135" s="115" customFormat="true" ht="51" hidden="true" customHeight="false" outlineLevel="0" collapsed="false">
      <c r="A135" s="48" t="s">
        <v>233</v>
      </c>
      <c r="B135" s="56" t="s">
        <v>236</v>
      </c>
      <c r="C135" s="113"/>
      <c r="D135" s="50"/>
      <c r="E135" s="50"/>
      <c r="F135" s="50"/>
      <c r="G135" s="113"/>
      <c r="H135" s="63"/>
      <c r="I135" s="63" t="n">
        <v>5629.7</v>
      </c>
      <c r="J135" s="58"/>
      <c r="K135" s="63"/>
      <c r="L135" s="114"/>
    </row>
    <row r="136" s="115" customFormat="true" ht="27.75" hidden="true" customHeight="true" outlineLevel="0" collapsed="false">
      <c r="A136" s="55" t="s">
        <v>237</v>
      </c>
      <c r="B136" s="56" t="s">
        <v>238</v>
      </c>
      <c r="C136" s="113"/>
      <c r="D136" s="50"/>
      <c r="E136" s="50"/>
      <c r="F136" s="50"/>
      <c r="G136" s="113"/>
      <c r="H136" s="63"/>
      <c r="I136" s="63" t="n">
        <v>31663.7</v>
      </c>
      <c r="J136" s="58"/>
      <c r="K136" s="63"/>
      <c r="L136" s="114"/>
    </row>
    <row r="137" customFormat="false" ht="37.5" hidden="true" customHeight="true" outlineLevel="0" collapsed="false">
      <c r="A137" s="55" t="s">
        <v>239</v>
      </c>
      <c r="B137" s="64" t="s">
        <v>240</v>
      </c>
      <c r="C137" s="62"/>
      <c r="D137" s="28" t="e">
        <f aca="false">#REF!-#REF!</f>
        <v>#REF!</v>
      </c>
      <c r="E137" s="28"/>
      <c r="F137" s="28"/>
      <c r="G137" s="62" t="n">
        <v>10052</v>
      </c>
      <c r="H137" s="63" t="n">
        <v>10052</v>
      </c>
      <c r="I137" s="63" t="n">
        <v>10052</v>
      </c>
      <c r="J137" s="58"/>
      <c r="K137" s="63"/>
      <c r="L137" s="61"/>
    </row>
    <row r="138" customFormat="false" ht="25.5" hidden="true" customHeight="true" outlineLevel="0" collapsed="false">
      <c r="A138" s="55" t="s">
        <v>239</v>
      </c>
      <c r="B138" s="56" t="s">
        <v>241</v>
      </c>
      <c r="C138" s="59"/>
      <c r="D138" s="28" t="e">
        <f aca="false">#REF!-#REF!</f>
        <v>#REF!</v>
      </c>
      <c r="E138" s="28"/>
      <c r="F138" s="28"/>
      <c r="G138" s="59" t="n">
        <v>119.1</v>
      </c>
      <c r="H138" s="58" t="n">
        <v>119.1</v>
      </c>
      <c r="I138" s="58" t="n">
        <f aca="false">119.1-119.1</f>
        <v>0</v>
      </c>
      <c r="J138" s="58"/>
      <c r="K138" s="58"/>
      <c r="L138" s="61"/>
    </row>
    <row r="139" s="103" customFormat="true" ht="51" hidden="true" customHeight="false" outlineLevel="0" collapsed="false">
      <c r="A139" s="55" t="s">
        <v>239</v>
      </c>
      <c r="B139" s="56" t="s">
        <v>242</v>
      </c>
      <c r="C139" s="28"/>
      <c r="D139" s="28"/>
      <c r="E139" s="28"/>
      <c r="F139" s="28"/>
      <c r="G139" s="28" t="n">
        <v>28272</v>
      </c>
      <c r="H139" s="51" t="n">
        <f aca="false">28272</f>
        <v>28272</v>
      </c>
      <c r="I139" s="51" t="n">
        <f aca="false">28272+27437.9+13328.5+0.1</f>
        <v>69038.5</v>
      </c>
      <c r="J139" s="58"/>
      <c r="K139" s="51"/>
      <c r="L139" s="102"/>
    </row>
    <row r="140" s="103" customFormat="true" ht="51" hidden="true" customHeight="false" outlineLevel="0" collapsed="false">
      <c r="A140" s="55" t="s">
        <v>239</v>
      </c>
      <c r="B140" s="56" t="s">
        <v>243</v>
      </c>
      <c r="C140" s="28"/>
      <c r="D140" s="28"/>
      <c r="E140" s="28"/>
      <c r="F140" s="28"/>
      <c r="G140" s="28"/>
      <c r="H140" s="51"/>
      <c r="I140" s="51" t="n">
        <v>6989.9</v>
      </c>
      <c r="J140" s="58"/>
      <c r="K140" s="51"/>
      <c r="L140" s="102"/>
    </row>
    <row r="141" customFormat="false" ht="45" hidden="true" customHeight="true" outlineLevel="0" collapsed="false">
      <c r="A141" s="55" t="s">
        <v>239</v>
      </c>
      <c r="B141" s="56" t="s">
        <v>230</v>
      </c>
      <c r="C141" s="59"/>
      <c r="D141" s="28" t="e">
        <f aca="false">#REF!-#REF!</f>
        <v>#REF!</v>
      </c>
      <c r="E141" s="28"/>
      <c r="F141" s="28"/>
      <c r="G141" s="59" t="n">
        <v>830.9</v>
      </c>
      <c r="H141" s="51" t="n">
        <v>830.9</v>
      </c>
      <c r="I141" s="51" t="n">
        <v>830.9</v>
      </c>
      <c r="J141" s="58"/>
      <c r="K141" s="58"/>
      <c r="L141" s="61"/>
    </row>
    <row r="142" customFormat="false" ht="36.75" hidden="true" customHeight="true" outlineLevel="0" collapsed="false">
      <c r="A142" s="48" t="s">
        <v>239</v>
      </c>
      <c r="B142" s="49" t="s">
        <v>244</v>
      </c>
      <c r="C142" s="59"/>
      <c r="D142" s="28"/>
      <c r="E142" s="28"/>
      <c r="F142" s="28"/>
      <c r="G142" s="59"/>
      <c r="H142" s="51"/>
      <c r="I142" s="51" t="n">
        <v>443.3</v>
      </c>
      <c r="J142" s="58"/>
      <c r="K142" s="58"/>
      <c r="L142" s="61"/>
    </row>
    <row r="143" customFormat="false" ht="56.25" hidden="true" customHeight="true" outlineLevel="0" collapsed="false">
      <c r="A143" s="48" t="s">
        <v>239</v>
      </c>
      <c r="B143" s="49" t="s">
        <v>245</v>
      </c>
      <c r="C143" s="59"/>
      <c r="D143" s="28"/>
      <c r="E143" s="28"/>
      <c r="F143" s="28"/>
      <c r="G143" s="59"/>
      <c r="H143" s="51"/>
      <c r="I143" s="51" t="n">
        <v>314.4</v>
      </c>
      <c r="J143" s="58"/>
      <c r="K143" s="58"/>
      <c r="L143" s="61"/>
    </row>
    <row r="144" customFormat="false" ht="55.5" hidden="true" customHeight="true" outlineLevel="0" collapsed="false">
      <c r="A144" s="48" t="s">
        <v>239</v>
      </c>
      <c r="B144" s="49" t="s">
        <v>246</v>
      </c>
      <c r="C144" s="59"/>
      <c r="D144" s="28"/>
      <c r="E144" s="28"/>
      <c r="F144" s="28"/>
      <c r="G144" s="59"/>
      <c r="H144" s="51"/>
      <c r="I144" s="51" t="n">
        <f aca="false">1872.3+2731.8</f>
        <v>4604.1</v>
      </c>
      <c r="J144" s="58"/>
      <c r="K144" s="58"/>
      <c r="L144" s="61"/>
    </row>
    <row r="145" customFormat="false" ht="57.75" hidden="true" customHeight="true" outlineLevel="0" collapsed="false">
      <c r="A145" s="48" t="s">
        <v>239</v>
      </c>
      <c r="B145" s="49" t="s">
        <v>247</v>
      </c>
      <c r="C145" s="59"/>
      <c r="D145" s="28"/>
      <c r="E145" s="28"/>
      <c r="F145" s="28"/>
      <c r="G145" s="59"/>
      <c r="H145" s="51"/>
      <c r="I145" s="51" t="n">
        <v>579.8</v>
      </c>
      <c r="J145" s="58"/>
      <c r="K145" s="58"/>
      <c r="L145" s="61"/>
    </row>
    <row r="146" customFormat="false" ht="57.75" hidden="true" customHeight="true" outlineLevel="0" collapsed="false">
      <c r="A146" s="48" t="s">
        <v>239</v>
      </c>
      <c r="B146" s="49" t="s">
        <v>248</v>
      </c>
      <c r="C146" s="59"/>
      <c r="D146" s="28"/>
      <c r="E146" s="28"/>
      <c r="F146" s="28"/>
      <c r="G146" s="59"/>
      <c r="H146" s="51"/>
      <c r="I146" s="51" t="n">
        <v>3997.3</v>
      </c>
      <c r="J146" s="58"/>
      <c r="K146" s="58"/>
      <c r="L146" s="61"/>
    </row>
    <row r="147" customFormat="false" ht="34.5" hidden="true" customHeight="true" outlineLevel="0" collapsed="false">
      <c r="A147" s="55" t="s">
        <v>239</v>
      </c>
      <c r="B147" s="56" t="s">
        <v>249</v>
      </c>
      <c r="C147" s="59"/>
      <c r="D147" s="28"/>
      <c r="E147" s="28"/>
      <c r="F147" s="28"/>
      <c r="G147" s="59"/>
      <c r="H147" s="51"/>
      <c r="I147" s="51" t="n">
        <v>33480.4</v>
      </c>
      <c r="J147" s="58"/>
      <c r="K147" s="58"/>
      <c r="L147" s="61"/>
    </row>
    <row r="148" customFormat="false" ht="47.25" hidden="true" customHeight="true" outlineLevel="0" collapsed="false">
      <c r="A148" s="106" t="s">
        <v>250</v>
      </c>
      <c r="B148" s="56" t="s">
        <v>251</v>
      </c>
      <c r="C148" s="59"/>
      <c r="D148" s="28"/>
      <c r="E148" s="28"/>
      <c r="F148" s="28"/>
      <c r="G148" s="59"/>
      <c r="H148" s="51"/>
      <c r="I148" s="51" t="n">
        <v>420.9</v>
      </c>
      <c r="J148" s="58"/>
      <c r="K148" s="58"/>
      <c r="L148" s="61"/>
    </row>
    <row r="149" customFormat="false" ht="56.25" hidden="true" customHeight="true" outlineLevel="0" collapsed="false">
      <c r="A149" s="106" t="s">
        <v>250</v>
      </c>
      <c r="B149" s="116" t="s">
        <v>252</v>
      </c>
      <c r="C149" s="59"/>
      <c r="D149" s="28"/>
      <c r="E149" s="28"/>
      <c r="F149" s="28"/>
      <c r="G149" s="59"/>
      <c r="H149" s="51"/>
      <c r="I149" s="51" t="n">
        <f aca="false">5484.9+14584.6</f>
        <v>20069.5</v>
      </c>
      <c r="J149" s="58"/>
      <c r="K149" s="58"/>
      <c r="L149" s="61"/>
    </row>
    <row r="150" s="103" customFormat="true" ht="56.25" hidden="true" customHeight="true" outlineLevel="0" collapsed="false">
      <c r="A150" s="106" t="s">
        <v>250</v>
      </c>
      <c r="B150" s="116" t="s">
        <v>253</v>
      </c>
      <c r="C150" s="28"/>
      <c r="D150" s="28"/>
      <c r="E150" s="28"/>
      <c r="F150" s="28"/>
      <c r="G150" s="28"/>
      <c r="H150" s="51"/>
      <c r="I150" s="51" t="n">
        <v>12090.1</v>
      </c>
      <c r="J150" s="58"/>
      <c r="K150" s="51"/>
      <c r="L150" s="102"/>
    </row>
    <row r="151" s="103" customFormat="true" ht="45.75" hidden="true" customHeight="true" outlineLevel="0" collapsed="false">
      <c r="A151" s="55" t="s">
        <v>250</v>
      </c>
      <c r="B151" s="56" t="s">
        <v>230</v>
      </c>
      <c r="C151" s="28"/>
      <c r="D151" s="28" t="e">
        <f aca="false">#REF!-#REF!</f>
        <v>#REF!</v>
      </c>
      <c r="E151" s="28"/>
      <c r="F151" s="28"/>
      <c r="G151" s="28" t="n">
        <v>2248.5</v>
      </c>
      <c r="H151" s="51" t="n">
        <f aca="false">2248.5</f>
        <v>2248.5</v>
      </c>
      <c r="I151" s="51" t="n">
        <f aca="false">2248.5-123.9</f>
        <v>2124.6</v>
      </c>
      <c r="J151" s="58"/>
      <c r="K151" s="51"/>
      <c r="L151" s="102"/>
    </row>
    <row r="152" s="70" customFormat="true" ht="23.25" hidden="false" customHeight="true" outlineLevel="0" collapsed="false">
      <c r="A152" s="86" t="s">
        <v>254</v>
      </c>
      <c r="B152" s="87" t="s">
        <v>255</v>
      </c>
      <c r="C152" s="104"/>
      <c r="D152" s="117" t="e">
        <f aca="false">#REF!-#REF!</f>
        <v>#REF!</v>
      </c>
      <c r="E152" s="117"/>
      <c r="F152" s="117"/>
      <c r="G152" s="104" t="n">
        <f aca="false">SUM(G153:G191)</f>
        <v>1417516.8</v>
      </c>
      <c r="H152" s="105" t="n">
        <f aca="false">SUM(H153:H191)</f>
        <v>1417516.8</v>
      </c>
      <c r="I152" s="105" t="n">
        <f aca="false">SUM(I153:I191)</f>
        <v>1498152.9</v>
      </c>
      <c r="J152" s="105" t="n">
        <f aca="false">SUM(J153:J191)</f>
        <v>2127124.3</v>
      </c>
      <c r="K152" s="105" t="n">
        <f aca="false">SUM(K153:K191)</f>
        <v>2124485.5</v>
      </c>
      <c r="L152" s="105" t="n">
        <f aca="false">SUM(L153:L191)</f>
        <v>2141596.8</v>
      </c>
    </row>
    <row r="153" customFormat="false" ht="34.5" hidden="false" customHeight="true" outlineLevel="0" collapsed="false">
      <c r="A153" s="118" t="s">
        <v>256</v>
      </c>
      <c r="B153" s="84" t="s">
        <v>257</v>
      </c>
      <c r="C153" s="59"/>
      <c r="D153" s="28" t="e">
        <f aca="false">#REF!-#REF!</f>
        <v>#REF!</v>
      </c>
      <c r="E153" s="28"/>
      <c r="F153" s="28"/>
      <c r="G153" s="59" t="n">
        <v>4716.4</v>
      </c>
      <c r="H153" s="58" t="n">
        <f aca="false">4716.4</f>
        <v>4716.4</v>
      </c>
      <c r="I153" s="58" t="n">
        <f aca="false">4716.4+596.9+64</f>
        <v>5377.3</v>
      </c>
      <c r="J153" s="58" t="n">
        <v>4966.7</v>
      </c>
      <c r="K153" s="58" t="n">
        <v>4966.7</v>
      </c>
      <c r="L153" s="58" t="n">
        <v>4966.7</v>
      </c>
    </row>
    <row r="154" customFormat="false" ht="40.8" hidden="false" customHeight="true" outlineLevel="0" collapsed="false">
      <c r="A154" s="118" t="s">
        <v>258</v>
      </c>
      <c r="B154" s="84" t="s">
        <v>259</v>
      </c>
      <c r="C154" s="59"/>
      <c r="D154" s="28"/>
      <c r="E154" s="28"/>
      <c r="F154" s="28"/>
      <c r="G154" s="59"/>
      <c r="H154" s="58"/>
      <c r="I154" s="58"/>
      <c r="J154" s="58"/>
      <c r="K154" s="58"/>
      <c r="L154" s="58" t="n">
        <v>43.1</v>
      </c>
    </row>
    <row r="155" customFormat="false" ht="33" hidden="false" customHeight="true" outlineLevel="0" collapsed="false">
      <c r="A155" s="118" t="s">
        <v>260</v>
      </c>
      <c r="B155" s="84" t="s">
        <v>261</v>
      </c>
      <c r="C155" s="59"/>
      <c r="D155" s="28" t="e">
        <f aca="false">#REF!-#REF!</f>
        <v>#REF!</v>
      </c>
      <c r="E155" s="28"/>
      <c r="F155" s="28"/>
      <c r="G155" s="59" t="n">
        <v>1326</v>
      </c>
      <c r="H155" s="58" t="n">
        <v>1326</v>
      </c>
      <c r="I155" s="58" t="n">
        <f aca="false">1326+36.2</f>
        <v>1362.2</v>
      </c>
      <c r="J155" s="58" t="n">
        <v>1392.4</v>
      </c>
      <c r="K155" s="58" t="n">
        <v>1392.4</v>
      </c>
      <c r="L155" s="58" t="n">
        <v>1392.4</v>
      </c>
    </row>
    <row r="156" customFormat="false" ht="36.75" hidden="false" customHeight="true" outlineLevel="0" collapsed="false">
      <c r="A156" s="118" t="s">
        <v>260</v>
      </c>
      <c r="B156" s="84" t="s">
        <v>262</v>
      </c>
      <c r="C156" s="59"/>
      <c r="D156" s="28" t="e">
        <f aca="false">#REF!-#REF!</f>
        <v>#REF!</v>
      </c>
      <c r="E156" s="28"/>
      <c r="F156" s="28"/>
      <c r="G156" s="59" t="n">
        <v>613.8</v>
      </c>
      <c r="H156" s="58" t="n">
        <v>613.8</v>
      </c>
      <c r="I156" s="58" t="n">
        <f aca="false">613.8+16.2</f>
        <v>630</v>
      </c>
      <c r="J156" s="58" t="n">
        <v>642.5</v>
      </c>
      <c r="K156" s="58" t="n">
        <v>642.5</v>
      </c>
      <c r="L156" s="58" t="n">
        <v>642.5</v>
      </c>
    </row>
    <row r="157" customFormat="false" ht="43.5" hidden="false" customHeight="true" outlineLevel="0" collapsed="false">
      <c r="A157" s="118" t="s">
        <v>260</v>
      </c>
      <c r="B157" s="84" t="s">
        <v>263</v>
      </c>
      <c r="C157" s="59"/>
      <c r="D157" s="28" t="e">
        <f aca="false">#REF!-#REF!</f>
        <v>#REF!</v>
      </c>
      <c r="E157" s="28"/>
      <c r="F157" s="28"/>
      <c r="G157" s="59" t="n">
        <v>80.6</v>
      </c>
      <c r="H157" s="58" t="n">
        <v>80.6</v>
      </c>
      <c r="I157" s="58" t="n">
        <v>80.6</v>
      </c>
      <c r="J157" s="58" t="n">
        <v>85.6</v>
      </c>
      <c r="K157" s="58" t="n">
        <v>85.6</v>
      </c>
      <c r="L157" s="58" t="n">
        <v>85.6</v>
      </c>
    </row>
    <row r="158" customFormat="false" ht="45.75" hidden="false" customHeight="true" outlineLevel="0" collapsed="false">
      <c r="A158" s="118" t="s">
        <v>260</v>
      </c>
      <c r="B158" s="84" t="s">
        <v>264</v>
      </c>
      <c r="C158" s="59"/>
      <c r="D158" s="28" t="e">
        <f aca="false">#REF!-#REF!</f>
        <v>#REF!</v>
      </c>
      <c r="E158" s="28"/>
      <c r="F158" s="28"/>
      <c r="G158" s="59" t="n">
        <v>90.3</v>
      </c>
      <c r="H158" s="58" t="n">
        <v>90.3</v>
      </c>
      <c r="I158" s="58" t="n">
        <v>90.3</v>
      </c>
      <c r="J158" s="58" t="n">
        <v>93.8</v>
      </c>
      <c r="K158" s="58" t="n">
        <v>93.8</v>
      </c>
      <c r="L158" s="58" t="n">
        <v>93.8</v>
      </c>
    </row>
    <row r="159" customFormat="false" ht="24.75" hidden="false" customHeight="true" outlineLevel="0" collapsed="false">
      <c r="A159" s="118" t="s">
        <v>260</v>
      </c>
      <c r="B159" s="84" t="s">
        <v>265</v>
      </c>
      <c r="C159" s="59"/>
      <c r="D159" s="28" t="e">
        <f aca="false">#REF!-#REF!</f>
        <v>#REF!</v>
      </c>
      <c r="E159" s="28"/>
      <c r="F159" s="28"/>
      <c r="G159" s="59" t="n">
        <v>179.5</v>
      </c>
      <c r="H159" s="58" t="n">
        <v>179.5</v>
      </c>
      <c r="I159" s="58" t="n">
        <v>179.5</v>
      </c>
      <c r="J159" s="58" t="n">
        <v>179.6</v>
      </c>
      <c r="K159" s="58" t="n">
        <v>179.6</v>
      </c>
      <c r="L159" s="58" t="n">
        <v>179.6</v>
      </c>
    </row>
    <row r="160" customFormat="false" ht="33" hidden="false" customHeight="true" outlineLevel="0" collapsed="false">
      <c r="A160" s="118" t="s">
        <v>260</v>
      </c>
      <c r="B160" s="84" t="s">
        <v>266</v>
      </c>
      <c r="C160" s="59"/>
      <c r="D160" s="28" t="e">
        <f aca="false">#REF!-#REF!</f>
        <v>#REF!</v>
      </c>
      <c r="E160" s="28"/>
      <c r="F160" s="28"/>
      <c r="G160" s="59" t="n">
        <v>344.3</v>
      </c>
      <c r="H160" s="58" t="n">
        <v>344.3</v>
      </c>
      <c r="I160" s="58" t="n">
        <v>344.3</v>
      </c>
      <c r="J160" s="58" t="n">
        <v>357.7</v>
      </c>
      <c r="K160" s="58" t="n">
        <v>357.7</v>
      </c>
      <c r="L160" s="58" t="n">
        <v>357.7</v>
      </c>
    </row>
    <row r="161" customFormat="false" ht="49.8" hidden="false" customHeight="true" outlineLevel="0" collapsed="false">
      <c r="A161" s="118" t="s">
        <v>260</v>
      </c>
      <c r="B161" s="119" t="s">
        <v>267</v>
      </c>
      <c r="C161" s="59"/>
      <c r="D161" s="28"/>
      <c r="E161" s="28"/>
      <c r="F161" s="28"/>
      <c r="G161" s="59"/>
      <c r="H161" s="58"/>
      <c r="I161" s="58" t="n">
        <v>187.2</v>
      </c>
      <c r="J161" s="58" t="n">
        <v>198.4</v>
      </c>
      <c r="K161" s="58" t="n">
        <v>198.4</v>
      </c>
      <c r="L161" s="58" t="n">
        <v>198.4</v>
      </c>
    </row>
    <row r="162" s="115" customFormat="true" ht="57" hidden="false" customHeight="true" outlineLevel="0" collapsed="false">
      <c r="A162" s="120" t="s">
        <v>268</v>
      </c>
      <c r="B162" s="119" t="s">
        <v>269</v>
      </c>
      <c r="C162" s="75"/>
      <c r="D162" s="75" t="e">
        <f aca="false">#REF!-#REF!</f>
        <v>#REF!</v>
      </c>
      <c r="E162" s="75"/>
      <c r="F162" s="75"/>
      <c r="G162" s="75" t="n">
        <v>5636.4</v>
      </c>
      <c r="H162" s="58"/>
      <c r="I162" s="58" t="n">
        <v>5921.9</v>
      </c>
      <c r="J162" s="58" t="n">
        <f aca="false">23007.6</f>
        <v>23007.6</v>
      </c>
      <c r="K162" s="114"/>
      <c r="L162" s="114"/>
    </row>
    <row r="163" s="115" customFormat="true" ht="57" hidden="false" customHeight="true" outlineLevel="0" collapsed="false">
      <c r="A163" s="120" t="s">
        <v>270</v>
      </c>
      <c r="B163" s="119" t="s">
        <v>271</v>
      </c>
      <c r="C163" s="75"/>
      <c r="D163" s="75"/>
      <c r="E163" s="75"/>
      <c r="F163" s="75"/>
      <c r="G163" s="75"/>
      <c r="H163" s="58" t="n">
        <v>5636.4</v>
      </c>
      <c r="I163" s="58" t="n">
        <v>5636.4</v>
      </c>
      <c r="J163" s="58" t="n">
        <v>23797</v>
      </c>
      <c r="K163" s="58" t="n">
        <v>30507.6</v>
      </c>
      <c r="L163" s="114" t="n">
        <v>31466.3</v>
      </c>
    </row>
    <row r="164" customFormat="false" ht="24.75" hidden="false" customHeight="true" outlineLevel="0" collapsed="false">
      <c r="A164" s="118" t="s">
        <v>272</v>
      </c>
      <c r="B164" s="84" t="s">
        <v>273</v>
      </c>
      <c r="C164" s="59"/>
      <c r="D164" s="59" t="e">
        <f aca="false">#REF!-#REF!</f>
        <v>#REF!</v>
      </c>
      <c r="E164" s="59"/>
      <c r="F164" s="59"/>
      <c r="G164" s="59" t="n">
        <v>132188.8</v>
      </c>
      <c r="H164" s="58" t="n">
        <f aca="false">132188.8</f>
        <v>132188.8</v>
      </c>
      <c r="I164" s="58" t="n">
        <f aca="false">132188.8-470-16867+183.1</f>
        <v>115034.9</v>
      </c>
      <c r="J164" s="58" t="n">
        <v>158497.6</v>
      </c>
      <c r="K164" s="58" t="n">
        <v>164852.6</v>
      </c>
      <c r="L164" s="61" t="n">
        <v>166500.9</v>
      </c>
    </row>
    <row r="165" customFormat="false" ht="37.5" hidden="true" customHeight="true" outlineLevel="0" collapsed="false">
      <c r="A165" s="118" t="s">
        <v>274</v>
      </c>
      <c r="B165" s="84" t="s">
        <v>275</v>
      </c>
      <c r="C165" s="59"/>
      <c r="D165" s="28" t="e">
        <f aca="false">#REF!-#REF!</f>
        <v>#REF!</v>
      </c>
      <c r="E165" s="28"/>
      <c r="F165" s="28"/>
      <c r="G165" s="59" t="n">
        <v>10988.5</v>
      </c>
      <c r="H165" s="58" t="n">
        <v>10988.5</v>
      </c>
      <c r="I165" s="58" t="n">
        <v>10988.5</v>
      </c>
      <c r="J165" s="58"/>
      <c r="K165" s="58"/>
      <c r="L165" s="61"/>
    </row>
    <row r="166" customFormat="false" ht="45.75" hidden="false" customHeight="true" outlineLevel="0" collapsed="false">
      <c r="A166" s="118" t="s">
        <v>276</v>
      </c>
      <c r="B166" s="84" t="s">
        <v>277</v>
      </c>
      <c r="C166" s="59"/>
      <c r="D166" s="28" t="e">
        <f aca="false">#REF!-#REF!</f>
        <v>#REF!</v>
      </c>
      <c r="E166" s="28"/>
      <c r="F166" s="28"/>
      <c r="G166" s="59" t="n">
        <v>77.1</v>
      </c>
      <c r="H166" s="58" t="n">
        <v>77.1</v>
      </c>
      <c r="I166" s="58" t="n">
        <v>77.1</v>
      </c>
      <c r="J166" s="58" t="n">
        <v>77.1</v>
      </c>
      <c r="K166" s="58" t="n">
        <v>77.1</v>
      </c>
      <c r="L166" s="61" t="n">
        <v>77.1</v>
      </c>
    </row>
    <row r="167" customFormat="false" ht="34.5" hidden="false" customHeight="true" outlineLevel="0" collapsed="false">
      <c r="A167" s="118" t="s">
        <v>278</v>
      </c>
      <c r="B167" s="84" t="s">
        <v>279</v>
      </c>
      <c r="C167" s="59"/>
      <c r="D167" s="59" t="e">
        <f aca="false">#REF!-#REF!</f>
        <v>#REF!</v>
      </c>
      <c r="E167" s="59"/>
      <c r="F167" s="59"/>
      <c r="G167" s="59" t="n">
        <f aca="false">2673.7+9000.5</f>
        <v>11674.2</v>
      </c>
      <c r="H167" s="58" t="n">
        <f aca="false">2673.7+9000.5</f>
        <v>11674.2</v>
      </c>
      <c r="I167" s="58" t="n">
        <f aca="false">2673.7+9000.5-1483.4-200</f>
        <v>9990.8</v>
      </c>
      <c r="J167" s="58" t="n">
        <f aca="false">1536.3+9822.3</f>
        <v>11358.6</v>
      </c>
      <c r="K167" s="58" t="n">
        <f aca="false">1536.3+10018.1</f>
        <v>11554.4</v>
      </c>
      <c r="L167" s="61" t="n">
        <f aca="false">1536.3+10518.9</f>
        <v>12055.2</v>
      </c>
    </row>
    <row r="168" customFormat="false" ht="36.75" hidden="false" customHeight="true" outlineLevel="0" collapsed="false">
      <c r="A168" s="118" t="s">
        <v>280</v>
      </c>
      <c r="B168" s="84" t="s">
        <v>281</v>
      </c>
      <c r="C168" s="59"/>
      <c r="D168" s="28" t="e">
        <f aca="false">#REF!-#REF!</f>
        <v>#REF!</v>
      </c>
      <c r="E168" s="28"/>
      <c r="F168" s="28"/>
      <c r="G168" s="59" t="n">
        <v>74807.1</v>
      </c>
      <c r="H168" s="58" t="n">
        <f aca="false">74807.1</f>
        <v>74807.1</v>
      </c>
      <c r="I168" s="58" t="n">
        <f aca="false">74807.1+1500+16060.4</f>
        <v>92367.5</v>
      </c>
      <c r="J168" s="58" t="n">
        <v>96245.3</v>
      </c>
      <c r="K168" s="58" t="n">
        <v>91209</v>
      </c>
      <c r="L168" s="61" t="n">
        <v>88438.3</v>
      </c>
    </row>
    <row r="169" customFormat="false" ht="91.8" hidden="false" customHeight="true" outlineLevel="0" collapsed="false">
      <c r="A169" s="118" t="s">
        <v>282</v>
      </c>
      <c r="B169" s="119" t="s">
        <v>283</v>
      </c>
      <c r="C169" s="59"/>
      <c r="D169" s="28"/>
      <c r="E169" s="28"/>
      <c r="F169" s="28"/>
      <c r="G169" s="59"/>
      <c r="H169" s="58"/>
      <c r="I169" s="58"/>
      <c r="J169" s="58" t="n">
        <v>78774.5</v>
      </c>
      <c r="K169" s="58" t="n">
        <v>84205.6</v>
      </c>
      <c r="L169" s="61" t="n">
        <v>88596.6</v>
      </c>
    </row>
    <row r="170" customFormat="false" ht="35.25" hidden="false" customHeight="true" outlineLevel="0" collapsed="false">
      <c r="A170" s="118" t="s">
        <v>282</v>
      </c>
      <c r="B170" s="84" t="s">
        <v>284</v>
      </c>
      <c r="C170" s="59"/>
      <c r="D170" s="121" t="e">
        <f aca="false">#REF!-#REF!</f>
        <v>#REF!</v>
      </c>
      <c r="E170" s="121"/>
      <c r="F170" s="121"/>
      <c r="G170" s="59" t="n">
        <f aca="false">72001.6+163216.8</f>
        <v>235218.4</v>
      </c>
      <c r="H170" s="58" t="n">
        <f aca="false">72001.6+163216.8</f>
        <v>235218.4</v>
      </c>
      <c r="I170" s="58" t="n">
        <f aca="false">72001.6+163216.8-36731.1-10000+12100</f>
        <v>200587.3</v>
      </c>
      <c r="J170" s="58" t="n">
        <f aca="false">53650.8+170670.4</f>
        <v>224321.2</v>
      </c>
      <c r="K170" s="58" t="n">
        <f aca="false">52576.1+174072.1</f>
        <v>226648.2</v>
      </c>
      <c r="L170" s="61" t="n">
        <f aca="false">50891.8+182775.4</f>
        <v>233667.2</v>
      </c>
    </row>
    <row r="171" customFormat="false" ht="24" hidden="false" customHeight="true" outlineLevel="0" collapsed="false">
      <c r="A171" s="118" t="s">
        <v>282</v>
      </c>
      <c r="B171" s="84" t="s">
        <v>285</v>
      </c>
      <c r="C171" s="59"/>
      <c r="D171" s="28" t="e">
        <f aca="false">#REF!-#REF!</f>
        <v>#REF!</v>
      </c>
      <c r="E171" s="28"/>
      <c r="F171" s="28"/>
      <c r="G171" s="59" t="n">
        <v>51950</v>
      </c>
      <c r="H171" s="58" t="n">
        <v>51950</v>
      </c>
      <c r="I171" s="58" t="n">
        <v>51950</v>
      </c>
      <c r="J171" s="58" t="n">
        <v>56634.2</v>
      </c>
      <c r="K171" s="58" t="n">
        <v>59535.9</v>
      </c>
      <c r="L171" s="61" t="n">
        <v>62477.9</v>
      </c>
    </row>
    <row r="172" customFormat="false" ht="45.75" hidden="false" customHeight="true" outlineLevel="0" collapsed="false">
      <c r="A172" s="118" t="s">
        <v>282</v>
      </c>
      <c r="B172" s="84" t="s">
        <v>286</v>
      </c>
      <c r="C172" s="59"/>
      <c r="D172" s="59" t="e">
        <f aca="false">#REF!-#REF!</f>
        <v>#REF!</v>
      </c>
      <c r="E172" s="59"/>
      <c r="F172" s="59"/>
      <c r="G172" s="59" t="n">
        <v>7388.8</v>
      </c>
      <c r="H172" s="58" t="n">
        <f aca="false">7388.8</f>
        <v>7388.8</v>
      </c>
      <c r="I172" s="58" t="n">
        <f aca="false">7388.8-1642.8+207</f>
        <v>5953</v>
      </c>
      <c r="J172" s="58" t="n">
        <v>6680.6</v>
      </c>
      <c r="K172" s="58" t="n">
        <v>6813.8</v>
      </c>
      <c r="L172" s="61" t="n">
        <v>7154.4</v>
      </c>
    </row>
    <row r="173" customFormat="false" ht="25.5" hidden="false" customHeight="true" outlineLevel="0" collapsed="false">
      <c r="A173" s="118" t="s">
        <v>282</v>
      </c>
      <c r="B173" s="84" t="s">
        <v>287</v>
      </c>
      <c r="C173" s="59"/>
      <c r="D173" s="28" t="e">
        <f aca="false">#REF!-#REF!</f>
        <v>#REF!</v>
      </c>
      <c r="E173" s="28"/>
      <c r="F173" s="28"/>
      <c r="G173" s="59" t="n">
        <f aca="false">690.8+452.7</f>
        <v>1143.5</v>
      </c>
      <c r="H173" s="58" t="n">
        <f aca="false">690.8+452.7</f>
        <v>1143.5</v>
      </c>
      <c r="I173" s="58" t="n">
        <f aca="false">690.8+452.7+50+226.4</f>
        <v>1419.9</v>
      </c>
      <c r="J173" s="58" t="n">
        <f aca="false">1009.3+243.4</f>
        <v>1252.7</v>
      </c>
      <c r="K173" s="58" t="n">
        <f aca="false">1029.4+243.4</f>
        <v>1272.8</v>
      </c>
      <c r="L173" s="61" t="n">
        <f aca="false">1080.9+243.4</f>
        <v>1324.3</v>
      </c>
    </row>
    <row r="174" customFormat="false" ht="33" hidden="false" customHeight="true" outlineLevel="0" collapsed="false">
      <c r="A174" s="118" t="s">
        <v>282</v>
      </c>
      <c r="B174" s="84" t="s">
        <v>288</v>
      </c>
      <c r="C174" s="59"/>
      <c r="D174" s="59" t="e">
        <f aca="false">#REF!-#REF!</f>
        <v>#REF!</v>
      </c>
      <c r="E174" s="59"/>
      <c r="F174" s="59"/>
      <c r="G174" s="59" t="n">
        <v>5357.2</v>
      </c>
      <c r="H174" s="58" t="n">
        <v>5357.2</v>
      </c>
      <c r="I174" s="58" t="n">
        <v>5357.2</v>
      </c>
      <c r="J174" s="58" t="n">
        <v>5357.2</v>
      </c>
      <c r="K174" s="58" t="n">
        <v>5357.2</v>
      </c>
      <c r="L174" s="58" t="n">
        <v>5357.2</v>
      </c>
    </row>
    <row r="175" customFormat="false" ht="24.75" hidden="false" customHeight="true" outlineLevel="0" collapsed="false">
      <c r="A175" s="118" t="s">
        <v>282</v>
      </c>
      <c r="B175" s="84" t="s">
        <v>289</v>
      </c>
      <c r="C175" s="59"/>
      <c r="D175" s="28" t="e">
        <f aca="false">#REF!-#REF!</f>
        <v>#REF!</v>
      </c>
      <c r="E175" s="28"/>
      <c r="F175" s="28"/>
      <c r="G175" s="59" t="n">
        <v>5271.8</v>
      </c>
      <c r="H175" s="58" t="n">
        <v>5271.8</v>
      </c>
      <c r="I175" s="58" t="n">
        <f aca="false">5271.8+140.1</f>
        <v>5411.9</v>
      </c>
      <c r="J175" s="58" t="n">
        <v>5521.7</v>
      </c>
      <c r="K175" s="58" t="n">
        <v>5521.7</v>
      </c>
      <c r="L175" s="58" t="n">
        <v>5521.7</v>
      </c>
    </row>
    <row r="176" customFormat="false" ht="46.5" hidden="false" customHeight="true" outlineLevel="0" collapsed="false">
      <c r="A176" s="118" t="s">
        <v>282</v>
      </c>
      <c r="B176" s="84" t="s">
        <v>290</v>
      </c>
      <c r="C176" s="59"/>
      <c r="D176" s="28" t="e">
        <f aca="false">#REF!-#REF!</f>
        <v>#REF!</v>
      </c>
      <c r="E176" s="28"/>
      <c r="F176" s="28"/>
      <c r="G176" s="59" t="n">
        <v>48801.8</v>
      </c>
      <c r="H176" s="58" t="n">
        <f aca="false">48801.8</f>
        <v>48801.8</v>
      </c>
      <c r="I176" s="58" t="n">
        <f aca="false">48801.8+503.9+1835.3+484.6+5139.7</f>
        <v>56765.3</v>
      </c>
      <c r="J176" s="58" t="n">
        <v>62934.4</v>
      </c>
      <c r="K176" s="58" t="n">
        <v>63402.5</v>
      </c>
      <c r="L176" s="61" t="n">
        <v>63924.5</v>
      </c>
    </row>
    <row r="177" customFormat="false" ht="35.25" hidden="false" customHeight="true" outlineLevel="0" collapsed="false">
      <c r="A177" s="118" t="s">
        <v>282</v>
      </c>
      <c r="B177" s="84" t="s">
        <v>291</v>
      </c>
      <c r="C177" s="59"/>
      <c r="D177" s="59" t="e">
        <f aca="false">#REF!-#REF!</f>
        <v>#REF!</v>
      </c>
      <c r="E177" s="59"/>
      <c r="F177" s="59"/>
      <c r="G177" s="59" t="n">
        <v>31343.7</v>
      </c>
      <c r="H177" s="58" t="n">
        <f aca="false">31343.7</f>
        <v>31343.7</v>
      </c>
      <c r="I177" s="58" t="n">
        <f aca="false">31343.7+1827+3955.3+0.1+255.6+8458</f>
        <v>45839.7</v>
      </c>
      <c r="J177" s="58" t="n">
        <v>46756.1</v>
      </c>
      <c r="K177" s="58" t="n">
        <v>46097.9</v>
      </c>
      <c r="L177" s="61" t="n">
        <v>46251.5</v>
      </c>
    </row>
    <row r="178" customFormat="false" ht="33.75" hidden="false" customHeight="true" outlineLevel="0" collapsed="false">
      <c r="A178" s="118" t="s">
        <v>282</v>
      </c>
      <c r="B178" s="84" t="s">
        <v>292</v>
      </c>
      <c r="C178" s="59"/>
      <c r="D178" s="59" t="e">
        <f aca="false">#REF!-#REF!</f>
        <v>#REF!</v>
      </c>
      <c r="E178" s="59"/>
      <c r="F178" s="59"/>
      <c r="G178" s="59" t="n">
        <v>144903.1</v>
      </c>
      <c r="H178" s="58" t="n">
        <f aca="false">144903.1</f>
        <v>144903.1</v>
      </c>
      <c r="I178" s="58" t="n">
        <f aca="false">144903.1-18430-5325</f>
        <v>121148.1</v>
      </c>
      <c r="J178" s="58" t="n">
        <v>120441.6</v>
      </c>
      <c r="K178" s="58" t="n">
        <v>120441.6</v>
      </c>
      <c r="L178" s="58" t="n">
        <v>120441.6</v>
      </c>
    </row>
    <row r="179" customFormat="false" ht="35.25" hidden="false" customHeight="true" outlineLevel="0" collapsed="false">
      <c r="A179" s="118" t="s">
        <v>282</v>
      </c>
      <c r="B179" s="84" t="s">
        <v>293</v>
      </c>
      <c r="C179" s="59"/>
      <c r="D179" s="28" t="e">
        <f aca="false">#REF!-#REF!</f>
        <v>#REF!</v>
      </c>
      <c r="E179" s="28"/>
      <c r="F179" s="28"/>
      <c r="G179" s="59" t="n">
        <v>2046.2</v>
      </c>
      <c r="H179" s="58" t="n">
        <v>2046.2</v>
      </c>
      <c r="I179" s="58" t="n">
        <v>2046.2</v>
      </c>
      <c r="J179" s="58" t="n">
        <v>1764.7</v>
      </c>
      <c r="K179" s="58" t="n">
        <v>1791.1</v>
      </c>
      <c r="L179" s="61" t="n">
        <v>1815.8</v>
      </c>
    </row>
    <row r="180" customFormat="false" ht="33.75" hidden="false" customHeight="true" outlineLevel="0" collapsed="false">
      <c r="A180" s="118" t="s">
        <v>282</v>
      </c>
      <c r="B180" s="84" t="s">
        <v>294</v>
      </c>
      <c r="C180" s="59"/>
      <c r="D180" s="59" t="e">
        <f aca="false">#REF!-#REF!</f>
        <v>#REF!</v>
      </c>
      <c r="E180" s="59"/>
      <c r="F180" s="59"/>
      <c r="G180" s="59" t="n">
        <v>4423.8</v>
      </c>
      <c r="H180" s="58" t="n">
        <v>4423.8</v>
      </c>
      <c r="I180" s="58" t="n">
        <v>4423.8</v>
      </c>
      <c r="J180" s="58" t="n">
        <v>4853.7</v>
      </c>
      <c r="K180" s="58" t="n">
        <v>5096.4</v>
      </c>
      <c r="L180" s="61" t="n">
        <v>5351.2</v>
      </c>
    </row>
    <row r="181" customFormat="false" ht="37.5" hidden="true" customHeight="true" outlineLevel="0" collapsed="false">
      <c r="A181" s="120" t="s">
        <v>282</v>
      </c>
      <c r="B181" s="119" t="s">
        <v>295</v>
      </c>
      <c r="C181" s="59"/>
      <c r="D181" s="59"/>
      <c r="E181" s="59"/>
      <c r="F181" s="59"/>
      <c r="G181" s="59"/>
      <c r="H181" s="58"/>
      <c r="I181" s="58" t="n">
        <v>1018</v>
      </c>
      <c r="J181" s="58"/>
      <c r="K181" s="58"/>
      <c r="L181" s="61"/>
    </row>
    <row r="182" customFormat="false" ht="30.6" hidden="false" customHeight="false" outlineLevel="0" collapsed="false">
      <c r="A182" s="118" t="s">
        <v>282</v>
      </c>
      <c r="B182" s="84" t="s">
        <v>296</v>
      </c>
      <c r="C182" s="59"/>
      <c r="D182" s="59"/>
      <c r="E182" s="59"/>
      <c r="F182" s="59"/>
      <c r="G182" s="59"/>
      <c r="H182" s="58"/>
      <c r="I182" s="58"/>
      <c r="J182" s="58" t="n">
        <v>545.8</v>
      </c>
      <c r="K182" s="58" t="n">
        <v>1259.6</v>
      </c>
      <c r="L182" s="61" t="n">
        <v>1259.6</v>
      </c>
    </row>
    <row r="183" customFormat="false" ht="33" hidden="false" customHeight="true" outlineLevel="0" collapsed="false">
      <c r="A183" s="118" t="s">
        <v>297</v>
      </c>
      <c r="B183" s="84" t="s">
        <v>298</v>
      </c>
      <c r="C183" s="59"/>
      <c r="D183" s="28" t="e">
        <f aca="false">#REF!-#REF!</f>
        <v>#REF!</v>
      </c>
      <c r="E183" s="28"/>
      <c r="F183" s="28"/>
      <c r="G183" s="59" t="n">
        <v>29970.4</v>
      </c>
      <c r="H183" s="58" t="n">
        <v>29970.4</v>
      </c>
      <c r="I183" s="58" t="n">
        <v>29970.4</v>
      </c>
      <c r="J183" s="58" t="n">
        <v>30551.7</v>
      </c>
      <c r="K183" s="58" t="n">
        <v>31173.6</v>
      </c>
      <c r="L183" s="61" t="n">
        <v>32205.5</v>
      </c>
    </row>
    <row r="184" customFormat="false" ht="27.75" hidden="true" customHeight="true" outlineLevel="0" collapsed="false">
      <c r="A184" s="118" t="s">
        <v>299</v>
      </c>
      <c r="B184" s="84" t="s">
        <v>300</v>
      </c>
      <c r="C184" s="59"/>
      <c r="D184" s="28" t="e">
        <f aca="false">#REF!-#REF!</f>
        <v>#REF!</v>
      </c>
      <c r="E184" s="28"/>
      <c r="F184" s="28"/>
      <c r="G184" s="59" t="n">
        <v>11578.3</v>
      </c>
      <c r="H184" s="58" t="n">
        <v>11578.3</v>
      </c>
      <c r="I184" s="58" t="n">
        <v>11578.3</v>
      </c>
      <c r="J184" s="58"/>
      <c r="K184" s="58"/>
      <c r="L184" s="61"/>
    </row>
    <row r="185" customFormat="false" ht="57" hidden="false" customHeight="true" outlineLevel="0" collapsed="false">
      <c r="A185" s="118" t="s">
        <v>301</v>
      </c>
      <c r="B185" s="119" t="s">
        <v>302</v>
      </c>
      <c r="C185" s="59"/>
      <c r="D185" s="28" t="e">
        <f aca="false">#REF!-#REF!</f>
        <v>#REF!</v>
      </c>
      <c r="E185" s="28"/>
      <c r="F185" s="28"/>
      <c r="G185" s="59" t="n">
        <v>7840.1</v>
      </c>
      <c r="H185" s="58" t="n">
        <f aca="false">7840.1</f>
        <v>7840.1</v>
      </c>
      <c r="I185" s="58" t="n">
        <f aca="false">7840.1+975.2+3710.8</f>
        <v>12526.1</v>
      </c>
      <c r="J185" s="58" t="n">
        <v>9455.7</v>
      </c>
      <c r="K185" s="58" t="n">
        <v>9455.7</v>
      </c>
      <c r="L185" s="58" t="n">
        <v>9455.7</v>
      </c>
    </row>
    <row r="186" customFormat="false" ht="49.2" hidden="false" customHeight="true" outlineLevel="0" collapsed="false">
      <c r="A186" s="118" t="s">
        <v>301</v>
      </c>
      <c r="B186" s="119" t="s">
        <v>303</v>
      </c>
      <c r="C186" s="59"/>
      <c r="D186" s="28" t="e">
        <f aca="false">#REF!-#REF!</f>
        <v>#REF!</v>
      </c>
      <c r="E186" s="28"/>
      <c r="F186" s="28"/>
      <c r="G186" s="59" t="n">
        <v>5258.6</v>
      </c>
      <c r="H186" s="58" t="n">
        <f aca="false">5258.6</f>
        <v>5258.6</v>
      </c>
      <c r="I186" s="58" t="n">
        <f aca="false">5258.6+685.6</f>
        <v>5944.2</v>
      </c>
      <c r="J186" s="58" t="n">
        <v>6181.3</v>
      </c>
      <c r="K186" s="58" t="n">
        <v>6181.3</v>
      </c>
      <c r="L186" s="58" t="n">
        <v>6181.3</v>
      </c>
    </row>
    <row r="187" customFormat="false" ht="88.2" hidden="false" customHeight="true" outlineLevel="0" collapsed="false">
      <c r="A187" s="118" t="s">
        <v>301</v>
      </c>
      <c r="B187" s="119" t="s">
        <v>304</v>
      </c>
      <c r="C187" s="59"/>
      <c r="D187" s="28" t="e">
        <f aca="false">#REF!-#REF!</f>
        <v>#REF!</v>
      </c>
      <c r="E187" s="28"/>
      <c r="F187" s="28"/>
      <c r="G187" s="59" t="n">
        <v>32805.7</v>
      </c>
      <c r="H187" s="58" t="n">
        <f aca="false">32805.7</f>
        <v>32805.7</v>
      </c>
      <c r="I187" s="58" t="n">
        <f aca="false">32805.7+3272+1254.8</f>
        <v>37332.5</v>
      </c>
      <c r="J187" s="58" t="n">
        <v>45527.4</v>
      </c>
      <c r="K187" s="58" t="n">
        <v>45527.4</v>
      </c>
      <c r="L187" s="58" t="n">
        <v>45527.4</v>
      </c>
    </row>
    <row r="188" customFormat="false" ht="68.4" hidden="false" customHeight="true" outlineLevel="0" collapsed="false">
      <c r="A188" s="118" t="s">
        <v>301</v>
      </c>
      <c r="B188" s="119" t="s">
        <v>305</v>
      </c>
      <c r="C188" s="59"/>
      <c r="D188" s="28" t="e">
        <f aca="false">#REF!-#REF!</f>
        <v>#REF!</v>
      </c>
      <c r="E188" s="28"/>
      <c r="F188" s="28"/>
      <c r="G188" s="59" t="n">
        <v>492653.5</v>
      </c>
      <c r="H188" s="58" t="n">
        <f aca="false">492653.5</f>
        <v>492653.5</v>
      </c>
      <c r="I188" s="58" t="n">
        <f aca="false">492653.5+77873-9531</f>
        <v>560995.5</v>
      </c>
      <c r="J188" s="58" t="n">
        <v>576123.1</v>
      </c>
      <c r="K188" s="58" t="n">
        <v>576123.1</v>
      </c>
      <c r="L188" s="58" t="n">
        <v>576123.1</v>
      </c>
    </row>
    <row r="189" customFormat="false" ht="63" hidden="false" customHeight="true" outlineLevel="0" collapsed="false">
      <c r="A189" s="118" t="s">
        <v>301</v>
      </c>
      <c r="B189" s="122" t="s">
        <v>306</v>
      </c>
      <c r="C189" s="59"/>
      <c r="D189" s="28"/>
      <c r="E189" s="28"/>
      <c r="F189" s="28"/>
      <c r="G189" s="59"/>
      <c r="H189" s="58"/>
      <c r="I189" s="58"/>
      <c r="J189" s="58" t="n">
        <v>456465</v>
      </c>
      <c r="K189" s="58" t="n">
        <v>456465</v>
      </c>
      <c r="L189" s="58" t="n">
        <v>456465</v>
      </c>
    </row>
    <row r="190" customFormat="false" ht="111.6" hidden="false" customHeight="true" outlineLevel="0" collapsed="false">
      <c r="A190" s="118" t="s">
        <v>307</v>
      </c>
      <c r="B190" s="123" t="s">
        <v>308</v>
      </c>
      <c r="C190" s="59"/>
      <c r="D190" s="28" t="e">
        <f aca="false">#REF!-#REF!</f>
        <v>#REF!</v>
      </c>
      <c r="E190" s="28"/>
      <c r="F190" s="28"/>
      <c r="G190" s="59" t="n">
        <v>15640.1</v>
      </c>
      <c r="H190" s="58" t="n">
        <v>15640.1</v>
      </c>
      <c r="I190" s="58" t="n">
        <v>15640.1</v>
      </c>
      <c r="J190" s="58" t="n">
        <v>27063.5</v>
      </c>
      <c r="K190" s="58" t="n">
        <v>27063.5</v>
      </c>
      <c r="L190" s="58" t="n">
        <v>27063.5</v>
      </c>
    </row>
    <row r="191" customFormat="false" ht="68.25" hidden="false" customHeight="true" outlineLevel="0" collapsed="false">
      <c r="A191" s="118" t="s">
        <v>309</v>
      </c>
      <c r="B191" s="84" t="s">
        <v>310</v>
      </c>
      <c r="C191" s="59"/>
      <c r="D191" s="28" t="e">
        <f aca="false">#REF!-#REF!</f>
        <v>#REF!</v>
      </c>
      <c r="E191" s="28"/>
      <c r="F191" s="28"/>
      <c r="G191" s="59" t="n">
        <v>41198.8</v>
      </c>
      <c r="H191" s="58" t="n">
        <f aca="false">41198.8</f>
        <v>41198.8</v>
      </c>
      <c r="I191" s="58" t="n">
        <f aca="false">41198.8+7763.1+21733.5+3281.5</f>
        <v>73976.9</v>
      </c>
      <c r="J191" s="58" t="n">
        <v>39018.3</v>
      </c>
      <c r="K191" s="58" t="n">
        <v>38934.2</v>
      </c>
      <c r="L191" s="61" t="n">
        <v>38934.2</v>
      </c>
    </row>
    <row r="192" s="70" customFormat="true" ht="20.25" hidden="false" customHeight="true" outlineLevel="0" collapsed="false">
      <c r="A192" s="86" t="s">
        <v>311</v>
      </c>
      <c r="B192" s="27" t="s">
        <v>312</v>
      </c>
      <c r="C192" s="104"/>
      <c r="D192" s="104" t="e">
        <f aca="false">D193+#REF!</f>
        <v>#REF!</v>
      </c>
      <c r="E192" s="104"/>
      <c r="F192" s="104"/>
      <c r="G192" s="104" t="e">
        <f aca="false">G193+#REF!</f>
        <v>#REF!</v>
      </c>
      <c r="H192" s="105" t="n">
        <f aca="false">SUM(H193:H194)</f>
        <v>389.5</v>
      </c>
      <c r="I192" s="105" t="n">
        <f aca="false">SUM(I193:I194)</f>
        <v>59976.6</v>
      </c>
      <c r="J192" s="44"/>
      <c r="K192" s="105"/>
      <c r="L192" s="85"/>
    </row>
    <row r="193" customFormat="false" ht="34.5" hidden="true" customHeight="true" outlineLevel="0" collapsed="false">
      <c r="A193" s="118" t="s">
        <v>313</v>
      </c>
      <c r="B193" s="123" t="s">
        <v>314</v>
      </c>
      <c r="C193" s="59"/>
      <c r="D193" s="28" t="e">
        <f aca="false">#REF!-#REF!</f>
        <v>#REF!</v>
      </c>
      <c r="E193" s="28"/>
      <c r="F193" s="28"/>
      <c r="G193" s="59" t="n">
        <v>389.5</v>
      </c>
      <c r="H193" s="58" t="n">
        <v>389.5</v>
      </c>
      <c r="I193" s="58" t="n">
        <v>389.5</v>
      </c>
      <c r="J193" s="58"/>
      <c r="K193" s="58"/>
      <c r="L193" s="61"/>
    </row>
    <row r="194" customFormat="false" ht="58.5" hidden="true" customHeight="true" outlineLevel="0" collapsed="false">
      <c r="A194" s="118" t="s">
        <v>315</v>
      </c>
      <c r="B194" s="123" t="s">
        <v>316</v>
      </c>
      <c r="C194" s="59"/>
      <c r="D194" s="28"/>
      <c r="E194" s="28"/>
      <c r="F194" s="28"/>
      <c r="G194" s="59"/>
      <c r="H194" s="58"/>
      <c r="I194" s="58" t="n">
        <v>59587.1</v>
      </c>
      <c r="J194" s="58"/>
      <c r="K194" s="58"/>
      <c r="L194" s="61"/>
    </row>
    <row r="195" customFormat="false" ht="31.5" hidden="false" customHeight="true" outlineLevel="0" collapsed="false">
      <c r="A195" s="86" t="s">
        <v>317</v>
      </c>
      <c r="B195" s="27" t="s">
        <v>318</v>
      </c>
      <c r="C195" s="124"/>
      <c r="D195" s="23" t="e">
        <f aca="false">#REF!-#REF!</f>
        <v>#REF!</v>
      </c>
      <c r="E195" s="23"/>
      <c r="F195" s="23"/>
      <c r="G195" s="59"/>
      <c r="H195" s="44" t="n">
        <f aca="false">SUM(H196:H198)</f>
        <v>0</v>
      </c>
      <c r="I195" s="44" t="n">
        <f aca="false">SUM(I196:I198)</f>
        <v>169</v>
      </c>
      <c r="J195" s="44"/>
      <c r="K195" s="58"/>
      <c r="L195" s="61"/>
    </row>
    <row r="196" s="115" customFormat="true" ht="35.25" hidden="true" customHeight="true" outlineLevel="0" collapsed="false">
      <c r="A196" s="120" t="s">
        <v>319</v>
      </c>
      <c r="B196" s="122" t="s">
        <v>320</v>
      </c>
      <c r="C196" s="75"/>
      <c r="D196" s="75" t="e">
        <f aca="false">#REF!-#REF!</f>
        <v>#REF!</v>
      </c>
      <c r="E196" s="75"/>
      <c r="F196" s="75"/>
      <c r="G196" s="125"/>
      <c r="H196" s="58"/>
      <c r="I196" s="58" t="n">
        <v>99</v>
      </c>
      <c r="J196" s="58"/>
      <c r="K196" s="58"/>
      <c r="L196" s="114"/>
    </row>
    <row r="197" s="115" customFormat="true" ht="37.95" hidden="true" customHeight="true" outlineLevel="0" collapsed="false">
      <c r="A197" s="126" t="s">
        <v>321</v>
      </c>
      <c r="B197" s="122" t="s">
        <v>320</v>
      </c>
      <c r="C197" s="75"/>
      <c r="D197" s="75" t="e">
        <f aca="false">#REF!-#REF!</f>
        <v>#REF!</v>
      </c>
      <c r="E197" s="75"/>
      <c r="F197" s="75"/>
      <c r="G197" s="127"/>
      <c r="H197" s="58"/>
      <c r="I197" s="58" t="n">
        <f aca="false">30+24+6+10</f>
        <v>70</v>
      </c>
      <c r="J197" s="58"/>
      <c r="K197" s="58"/>
      <c r="L197" s="114"/>
    </row>
    <row r="198" s="115" customFormat="true" ht="25.5" hidden="true" customHeight="true" outlineLevel="0" collapsed="false">
      <c r="A198" s="120" t="s">
        <v>322</v>
      </c>
      <c r="B198" s="122" t="s">
        <v>323</v>
      </c>
      <c r="C198" s="75"/>
      <c r="D198" s="75" t="e">
        <f aca="false">#REF!-#REF!</f>
        <v>#REF!</v>
      </c>
      <c r="E198" s="75"/>
      <c r="F198" s="75"/>
      <c r="G198" s="127"/>
      <c r="H198" s="58"/>
      <c r="I198" s="58"/>
      <c r="J198" s="44"/>
      <c r="K198" s="58"/>
      <c r="L198" s="114"/>
    </row>
    <row r="199" s="70" customFormat="true" ht="21" hidden="false" customHeight="true" outlineLevel="0" collapsed="false">
      <c r="A199" s="86" t="s">
        <v>324</v>
      </c>
      <c r="B199" s="27" t="s">
        <v>325</v>
      </c>
      <c r="C199" s="23"/>
      <c r="D199" s="82" t="e">
        <f aca="false">#REF!-#REF!</f>
        <v>#REF!</v>
      </c>
      <c r="E199" s="82"/>
      <c r="F199" s="82"/>
      <c r="G199" s="23"/>
      <c r="H199" s="44" t="n">
        <f aca="false">SUM(H200:H201)</f>
        <v>0</v>
      </c>
      <c r="I199" s="44" t="n">
        <f aca="false">SUM(I200:I201)</f>
        <v>523.9</v>
      </c>
      <c r="J199" s="44" t="n">
        <f aca="false">SUM(J200:J201)</f>
        <v>0</v>
      </c>
      <c r="K199" s="44" t="n">
        <f aca="false">SUM(K200:K201)</f>
        <v>0</v>
      </c>
      <c r="L199" s="44" t="n">
        <f aca="false">SUM(L200:L201)</f>
        <v>0</v>
      </c>
    </row>
    <row r="200" s="115" customFormat="true" ht="35.25" hidden="true" customHeight="true" outlineLevel="0" collapsed="false">
      <c r="A200" s="120" t="s">
        <v>326</v>
      </c>
      <c r="B200" s="107" t="s">
        <v>327</v>
      </c>
      <c r="C200" s="75"/>
      <c r="D200" s="58" t="e">
        <f aca="false">#REF!-#REF!</f>
        <v>#REF!</v>
      </c>
      <c r="E200" s="58"/>
      <c r="F200" s="58"/>
      <c r="G200" s="119"/>
      <c r="H200" s="58"/>
      <c r="I200" s="58" t="n">
        <v>20</v>
      </c>
      <c r="J200" s="58"/>
      <c r="K200" s="114"/>
      <c r="L200" s="114"/>
    </row>
    <row r="201" s="70" customFormat="true" ht="27.75" hidden="true" customHeight="true" outlineLevel="0" collapsed="false">
      <c r="A201" s="120" t="s">
        <v>328</v>
      </c>
      <c r="B201" s="107" t="s">
        <v>329</v>
      </c>
      <c r="C201" s="23"/>
      <c r="D201" s="82"/>
      <c r="E201" s="82"/>
      <c r="F201" s="82"/>
      <c r="G201" s="23"/>
      <c r="H201" s="58"/>
      <c r="I201" s="58" t="n">
        <v>503.9</v>
      </c>
      <c r="J201" s="58"/>
      <c r="K201" s="44"/>
      <c r="L201" s="85"/>
    </row>
    <row r="202" s="46" customFormat="true" ht="20.25" hidden="false" customHeight="true" outlineLevel="0" collapsed="false">
      <c r="A202" s="128" t="s">
        <v>330</v>
      </c>
      <c r="B202" s="128"/>
      <c r="C202" s="43"/>
      <c r="D202" s="44"/>
      <c r="E202" s="44"/>
      <c r="F202" s="44"/>
      <c r="G202" s="129"/>
      <c r="H202" s="130" t="n">
        <f aca="false">H114+H195+H199</f>
        <v>1570969.4</v>
      </c>
      <c r="I202" s="130" t="n">
        <f aca="false">I114+I195+I199</f>
        <v>2174741.3</v>
      </c>
      <c r="J202" s="130" t="n">
        <f aca="false">J114+J195+J199</f>
        <v>2179088.9</v>
      </c>
      <c r="K202" s="130" t="n">
        <f aca="false">K114+K195+K199</f>
        <v>2172694.1</v>
      </c>
      <c r="L202" s="130" t="n">
        <f aca="false">L114+L195+L199</f>
        <v>2189805.4</v>
      </c>
    </row>
    <row r="203" s="46" customFormat="true" ht="19.5" hidden="false" customHeight="true" outlineLevel="0" collapsed="false">
      <c r="A203" s="69" t="s">
        <v>331</v>
      </c>
      <c r="B203" s="69"/>
      <c r="C203" s="22"/>
      <c r="D203" s="44" t="e">
        <f aca="false">#REF!-#REF!</f>
        <v>#REF!</v>
      </c>
      <c r="E203" s="44"/>
      <c r="F203" s="44"/>
      <c r="G203" s="44"/>
      <c r="H203" s="44" t="n">
        <f aca="false">H202+H113</f>
        <v>2852299.7</v>
      </c>
      <c r="I203" s="44" t="n">
        <f aca="false">I202+I113</f>
        <v>3577658.8</v>
      </c>
      <c r="J203" s="44" t="n">
        <f aca="false">J202+J113</f>
        <v>3202115.3</v>
      </c>
      <c r="K203" s="44" t="n">
        <f aca="false">K202+K113</f>
        <v>3200367.5</v>
      </c>
      <c r="L203" s="44" t="n">
        <f aca="false">L202+L113</f>
        <v>3271650.2</v>
      </c>
    </row>
    <row r="204" s="131" customFormat="true" ht="10.2" hidden="false" customHeight="false" outlineLevel="0" collapsed="false">
      <c r="A204" s="8"/>
      <c r="H204" s="8" t="s">
        <v>332</v>
      </c>
      <c r="I204" s="8" t="s">
        <v>332</v>
      </c>
      <c r="J204" s="8" t="s">
        <v>332</v>
      </c>
      <c r="K204" s="8" t="s">
        <v>332</v>
      </c>
      <c r="L204" s="8" t="s">
        <v>332</v>
      </c>
    </row>
    <row r="205" customFormat="false" ht="10.2" hidden="false" customHeight="false" outlineLevel="0" collapsed="false">
      <c r="A205" s="132" t="s">
        <v>333</v>
      </c>
    </row>
  </sheetData>
  <mergeCells count="18">
    <mergeCell ref="A2:J2"/>
    <mergeCell ref="A4:A5"/>
    <mergeCell ref="B4:B5"/>
    <mergeCell ref="C4:C5"/>
    <mergeCell ref="D4:E4"/>
    <mergeCell ref="F4:F5"/>
    <mergeCell ref="H4:H5"/>
    <mergeCell ref="I4:I5"/>
    <mergeCell ref="J4:J5"/>
    <mergeCell ref="K4:L4"/>
    <mergeCell ref="A41:B41"/>
    <mergeCell ref="C58:C59"/>
    <mergeCell ref="C60:C63"/>
    <mergeCell ref="D68:D69"/>
    <mergeCell ref="A112:B112"/>
    <mergeCell ref="A113:B113"/>
    <mergeCell ref="A202:B202"/>
    <mergeCell ref="A203:B20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K11"/>
    </sheetView>
  </sheetViews>
  <sheetFormatPr defaultColWidth="9.1015625" defaultRowHeight="12.15" zeroHeight="false" outlineLevelRow="0" outlineLevelCol="0"/>
  <cols>
    <col collapsed="false" customWidth="true" hidden="false" outlineLevel="0" max="1" min="1" style="306" width="19.55"/>
    <col collapsed="false" customWidth="true" hidden="false" outlineLevel="0" max="4" min="2" style="306" width="10.66"/>
    <col collapsed="false" customWidth="true" hidden="false" outlineLevel="0" max="5" min="5" style="306" width="8.66"/>
    <col collapsed="false" customWidth="true" hidden="false" outlineLevel="0" max="6" min="6" style="306" width="10.43"/>
    <col collapsed="false" customWidth="true" hidden="false" outlineLevel="0" max="7" min="7" style="306" width="8.1"/>
    <col collapsed="false" customWidth="true" hidden="false" outlineLevel="0" max="8" min="8" style="306" width="10.43"/>
    <col collapsed="false" customWidth="true" hidden="false" outlineLevel="0" max="9" min="9" style="306" width="8.33"/>
    <col collapsed="false" customWidth="true" hidden="false" outlineLevel="0" max="10" min="10" style="306" width="10.55"/>
    <col collapsed="false" customWidth="true" hidden="false" outlineLevel="0" max="11" min="11" style="306" width="8.66"/>
    <col collapsed="false" customWidth="false" hidden="false" outlineLevel="0" max="257" min="12" style="306" width="9.1"/>
  </cols>
  <sheetData>
    <row r="1" customFormat="false" ht="12.15" hidden="false" customHeight="true" outlineLevel="0" collapsed="false">
      <c r="K1" s="3" t="s">
        <v>510</v>
      </c>
    </row>
    <row r="2" s="309" customFormat="true" ht="18" hidden="false" customHeight="true" outlineLevel="0" collapsed="false">
      <c r="A2" s="307" t="s">
        <v>35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8"/>
      <c r="M2" s="308"/>
    </row>
    <row r="3" s="309" customFormat="true" ht="55.5" hidden="false" customHeight="true" outlineLevel="0" collapsed="false">
      <c r="A3" s="310" t="s">
        <v>51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M3" s="307"/>
    </row>
    <row r="4" s="309" customFormat="true" ht="18" hidden="false" customHeight="true" outlineLevel="0" collapsed="false">
      <c r="A4" s="311" t="s">
        <v>512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08"/>
      <c r="M4" s="307"/>
    </row>
    <row r="5" s="309" customFormat="true" ht="18" hidden="false" customHeight="true" outlineLevel="0" collapsed="false">
      <c r="A5" s="312" t="s">
        <v>513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3"/>
      <c r="M5" s="307"/>
    </row>
    <row r="6" s="308" customFormat="true" ht="18" hidden="false" customHeight="true" outlineLevel="0" collapsed="false">
      <c r="G6" s="314"/>
      <c r="H6" s="314"/>
      <c r="I6" s="314"/>
      <c r="J6" s="314"/>
      <c r="K6" s="314" t="s">
        <v>386</v>
      </c>
      <c r="L6" s="314"/>
    </row>
    <row r="7" s="314" customFormat="true" ht="51" hidden="false" customHeight="true" outlineLevel="0" collapsed="false">
      <c r="A7" s="315" t="s">
        <v>372</v>
      </c>
      <c r="B7" s="316" t="s">
        <v>514</v>
      </c>
      <c r="C7" s="316"/>
      <c r="D7" s="317" t="s">
        <v>515</v>
      </c>
      <c r="E7" s="317"/>
      <c r="F7" s="317" t="s">
        <v>516</v>
      </c>
      <c r="G7" s="317"/>
      <c r="H7" s="317" t="s">
        <v>517</v>
      </c>
      <c r="I7" s="317"/>
      <c r="J7" s="317" t="s">
        <v>518</v>
      </c>
      <c r="K7" s="317"/>
    </row>
    <row r="8" s="314" customFormat="true" ht="31.5" hidden="false" customHeight="true" outlineLevel="0" collapsed="false">
      <c r="A8" s="315"/>
      <c r="B8" s="318" t="s">
        <v>519</v>
      </c>
      <c r="C8" s="319" t="s">
        <v>520</v>
      </c>
      <c r="D8" s="318" t="s">
        <v>519</v>
      </c>
      <c r="E8" s="319" t="s">
        <v>520</v>
      </c>
      <c r="F8" s="318" t="s">
        <v>519</v>
      </c>
      <c r="G8" s="319" t="s">
        <v>520</v>
      </c>
      <c r="H8" s="318" t="s">
        <v>519</v>
      </c>
      <c r="I8" s="319" t="s">
        <v>520</v>
      </c>
      <c r="J8" s="318" t="s">
        <v>519</v>
      </c>
      <c r="K8" s="319" t="s">
        <v>520</v>
      </c>
    </row>
    <row r="9" s="323" customFormat="true" ht="46.5" hidden="false" customHeight="true" outlineLevel="0" collapsed="false">
      <c r="A9" s="320" t="s">
        <v>521</v>
      </c>
      <c r="B9" s="321" t="n">
        <v>49</v>
      </c>
      <c r="C9" s="322" t="n">
        <v>2740</v>
      </c>
      <c r="D9" s="322" t="n">
        <v>33</v>
      </c>
      <c r="E9" s="322" t="n">
        <v>1680</v>
      </c>
      <c r="F9" s="322" t="n">
        <v>38</v>
      </c>
      <c r="G9" s="322" t="n">
        <v>2000</v>
      </c>
      <c r="H9" s="322" t="n">
        <v>39</v>
      </c>
      <c r="I9" s="322" t="n">
        <v>2040</v>
      </c>
      <c r="J9" s="322" t="n">
        <v>40</v>
      </c>
      <c r="K9" s="322" t="n">
        <v>2080</v>
      </c>
    </row>
    <row r="10" customFormat="false" ht="29.25" hidden="false" customHeight="true" outlineLevel="0" collapsed="false"/>
    <row r="11" customFormat="false" ht="57.75" hidden="false" customHeight="true" outlineLevel="0" collapsed="false">
      <c r="A11" s="324" t="s">
        <v>522</v>
      </c>
      <c r="B11" s="324"/>
      <c r="C11" s="324"/>
      <c r="D11" s="324"/>
      <c r="E11" s="324"/>
      <c r="F11" s="324"/>
      <c r="G11" s="324"/>
      <c r="H11" s="324"/>
      <c r="I11" s="324"/>
      <c r="J11" s="324"/>
      <c r="K11" s="324"/>
      <c r="L11" s="325"/>
      <c r="M11" s="325"/>
      <c r="N11" s="325"/>
      <c r="O11" s="325"/>
      <c r="P11" s="325"/>
      <c r="Q11" s="325"/>
    </row>
  </sheetData>
  <mergeCells count="11">
    <mergeCell ref="A2:K2"/>
    <mergeCell ref="A3:K3"/>
    <mergeCell ref="A4:K4"/>
    <mergeCell ref="A5:K5"/>
    <mergeCell ref="A7:A8"/>
    <mergeCell ref="B7:C7"/>
    <mergeCell ref="D7:E7"/>
    <mergeCell ref="F7:G7"/>
    <mergeCell ref="H7:I7"/>
    <mergeCell ref="J7:K7"/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K11"/>
    </sheetView>
  </sheetViews>
  <sheetFormatPr defaultColWidth="9.1015625" defaultRowHeight="12.15" zeroHeight="false" outlineLevelRow="0" outlineLevelCol="0"/>
  <cols>
    <col collapsed="false" customWidth="true" hidden="false" outlineLevel="0" max="1" min="1" style="306" width="15.55"/>
    <col collapsed="false" customWidth="true" hidden="false" outlineLevel="0" max="2" min="2" style="306" width="11.32"/>
    <col collapsed="false" customWidth="true" hidden="false" outlineLevel="0" max="3" min="3" style="306" width="12.1"/>
    <col collapsed="false" customWidth="true" hidden="false" outlineLevel="0" max="6" min="4" style="306" width="12.43"/>
    <col collapsed="false" customWidth="false" hidden="false" outlineLevel="0" max="7" min="7" style="306" width="9.1"/>
    <col collapsed="false" customWidth="true" hidden="false" outlineLevel="0" max="8" min="8" style="306" width="11.32"/>
    <col collapsed="false" customWidth="false" hidden="false" outlineLevel="0" max="9" min="9" style="306" width="9.1"/>
    <col collapsed="false" customWidth="true" hidden="false" outlineLevel="0" max="10" min="10" style="306" width="12.1"/>
    <col collapsed="false" customWidth="false" hidden="false" outlineLevel="0" max="257" min="11" style="306" width="9.1"/>
  </cols>
  <sheetData>
    <row r="1" customFormat="false" ht="12.15" hidden="false" customHeight="true" outlineLevel="0" collapsed="false">
      <c r="K1" s="3" t="s">
        <v>523</v>
      </c>
    </row>
    <row r="2" s="309" customFormat="true" ht="18" hidden="false" customHeight="true" outlineLevel="0" collapsed="false">
      <c r="A2" s="307" t="s">
        <v>35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309" customFormat="true" ht="33" hidden="false" customHeight="true" outlineLevel="0" collapsed="false">
      <c r="A3" s="310" t="s">
        <v>52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s="309" customFormat="true" ht="18" hidden="false" customHeight="true" outlineLevel="0" collapsed="false">
      <c r="A4" s="307" t="s">
        <v>525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</row>
    <row r="5" s="309" customFormat="true" ht="18" hidden="false" customHeight="true" outlineLevel="0" collapsed="false">
      <c r="A5" s="312" t="s">
        <v>526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</row>
    <row r="6" s="308" customFormat="true" ht="18" hidden="false" customHeight="true" outlineLevel="0" collapsed="false">
      <c r="D6" s="314"/>
      <c r="E6" s="314"/>
      <c r="G6" s="314"/>
      <c r="K6" s="326" t="s">
        <v>386</v>
      </c>
    </row>
    <row r="7" s="307" customFormat="true" ht="44.25" hidden="false" customHeight="true" outlineLevel="0" collapsed="false">
      <c r="A7" s="315" t="s">
        <v>372</v>
      </c>
      <c r="B7" s="316" t="s">
        <v>514</v>
      </c>
      <c r="C7" s="316"/>
      <c r="D7" s="317" t="s">
        <v>515</v>
      </c>
      <c r="E7" s="317"/>
      <c r="F7" s="317" t="s">
        <v>516</v>
      </c>
      <c r="G7" s="317"/>
      <c r="H7" s="317" t="s">
        <v>517</v>
      </c>
      <c r="I7" s="317"/>
      <c r="J7" s="317" t="s">
        <v>518</v>
      </c>
      <c r="K7" s="317"/>
    </row>
    <row r="8" s="307" customFormat="true" ht="39" hidden="false" customHeight="true" outlineLevel="0" collapsed="false">
      <c r="A8" s="315"/>
      <c r="B8" s="318" t="s">
        <v>527</v>
      </c>
      <c r="C8" s="327" t="s">
        <v>520</v>
      </c>
      <c r="D8" s="318" t="s">
        <v>527</v>
      </c>
      <c r="E8" s="327" t="s">
        <v>520</v>
      </c>
      <c r="F8" s="318" t="s">
        <v>527</v>
      </c>
      <c r="G8" s="327" t="s">
        <v>520</v>
      </c>
      <c r="H8" s="318" t="s">
        <v>527</v>
      </c>
      <c r="I8" s="327" t="s">
        <v>520</v>
      </c>
      <c r="J8" s="318" t="s">
        <v>527</v>
      </c>
      <c r="K8" s="327" t="s">
        <v>520</v>
      </c>
    </row>
    <row r="9" s="308" customFormat="true" ht="54.75" hidden="false" customHeight="true" outlineLevel="0" collapsed="false">
      <c r="A9" s="320" t="s">
        <v>521</v>
      </c>
      <c r="B9" s="321" t="n">
        <v>128</v>
      </c>
      <c r="C9" s="322" t="n">
        <v>384</v>
      </c>
      <c r="D9" s="322" t="n">
        <v>70</v>
      </c>
      <c r="E9" s="322" t="n">
        <v>210</v>
      </c>
      <c r="F9" s="322" t="n">
        <v>80</v>
      </c>
      <c r="G9" s="322" t="n">
        <v>240</v>
      </c>
      <c r="H9" s="322" t="n">
        <v>12</v>
      </c>
      <c r="I9" s="322" t="n">
        <v>36</v>
      </c>
      <c r="J9" s="322" t="n">
        <v>12</v>
      </c>
      <c r="K9" s="322" t="n">
        <v>36</v>
      </c>
    </row>
    <row r="10" customFormat="false" ht="29.25" hidden="false" customHeight="true" outlineLevel="0" collapsed="false"/>
    <row r="11" customFormat="false" ht="45" hidden="false" customHeight="true" outlineLevel="0" collapsed="false">
      <c r="A11" s="324" t="s">
        <v>522</v>
      </c>
      <c r="B11" s="324"/>
      <c r="C11" s="324"/>
      <c r="D11" s="324"/>
      <c r="E11" s="324"/>
      <c r="F11" s="324"/>
      <c r="G11" s="328"/>
      <c r="H11" s="328"/>
      <c r="I11" s="328"/>
      <c r="J11" s="328" t="s">
        <v>528</v>
      </c>
      <c r="K11" s="328"/>
      <c r="L11" s="328"/>
    </row>
  </sheetData>
  <mergeCells count="11">
    <mergeCell ref="A2:K2"/>
    <mergeCell ref="A3:K3"/>
    <mergeCell ref="A4:K4"/>
    <mergeCell ref="A5:K5"/>
    <mergeCell ref="A7:A8"/>
    <mergeCell ref="B7:C7"/>
    <mergeCell ref="D7:E7"/>
    <mergeCell ref="F7:G7"/>
    <mergeCell ref="H7:I7"/>
    <mergeCell ref="J7:K7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K10"/>
    </sheetView>
  </sheetViews>
  <sheetFormatPr defaultColWidth="9.1015625" defaultRowHeight="12.15" zeroHeight="false" outlineLevelRow="0" outlineLevelCol="0"/>
  <cols>
    <col collapsed="false" customWidth="true" hidden="false" outlineLevel="0" max="1" min="1" style="306" width="15.55"/>
    <col collapsed="false" customWidth="true" hidden="false" outlineLevel="0" max="2" min="2" style="306" width="12.66"/>
    <col collapsed="false" customWidth="true" hidden="false" outlineLevel="0" max="3" min="3" style="306" width="9.66"/>
    <col collapsed="false" customWidth="true" hidden="false" outlineLevel="0" max="4" min="4" style="306" width="12.43"/>
    <col collapsed="false" customWidth="true" hidden="false" outlineLevel="0" max="5" min="5" style="306" width="10.32"/>
    <col collapsed="false" customWidth="true" hidden="false" outlineLevel="0" max="6" min="6" style="306" width="11.99"/>
    <col collapsed="false" customWidth="false" hidden="false" outlineLevel="0" max="7" min="7" style="306" width="9.1"/>
    <col collapsed="false" customWidth="true" hidden="false" outlineLevel="0" max="8" min="8" style="306" width="11.66"/>
    <col collapsed="false" customWidth="false" hidden="false" outlineLevel="0" max="9" min="9" style="306" width="9.1"/>
    <col collapsed="false" customWidth="true" hidden="false" outlineLevel="0" max="10" min="10" style="306" width="11.66"/>
    <col collapsed="false" customWidth="false" hidden="false" outlineLevel="0" max="257" min="11" style="306" width="9.1"/>
  </cols>
  <sheetData>
    <row r="1" customFormat="false" ht="12.15" hidden="false" customHeight="true" outlineLevel="0" collapsed="false">
      <c r="K1" s="3" t="s">
        <v>529</v>
      </c>
    </row>
    <row r="2" s="309" customFormat="true" ht="18" hidden="false" customHeight="true" outlineLevel="0" collapsed="false">
      <c r="A2" s="307" t="s">
        <v>35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309" customFormat="true" ht="84" hidden="false" customHeight="true" outlineLevel="0" collapsed="false">
      <c r="A3" s="310" t="s">
        <v>530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s="309" customFormat="true" ht="18" hidden="false" customHeight="true" outlineLevel="0" collapsed="false">
      <c r="A4" s="307" t="s">
        <v>525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</row>
    <row r="5" s="309" customFormat="true" ht="18" hidden="false" customHeight="true" outlineLevel="0" collapsed="false">
      <c r="A5" s="312" t="s">
        <v>531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</row>
    <row r="6" s="308" customFormat="true" ht="18" hidden="false" customHeight="true" outlineLevel="0" collapsed="false">
      <c r="D6" s="314"/>
      <c r="E6" s="314"/>
      <c r="G6" s="314"/>
      <c r="K6" s="326" t="s">
        <v>386</v>
      </c>
    </row>
    <row r="7" s="308" customFormat="true" ht="44.25" hidden="false" customHeight="true" outlineLevel="0" collapsed="false">
      <c r="A7" s="315" t="s">
        <v>372</v>
      </c>
      <c r="B7" s="316" t="s">
        <v>514</v>
      </c>
      <c r="C7" s="316"/>
      <c r="D7" s="317" t="s">
        <v>515</v>
      </c>
      <c r="E7" s="317"/>
      <c r="F7" s="317" t="s">
        <v>516</v>
      </c>
      <c r="G7" s="317"/>
      <c r="H7" s="317" t="s">
        <v>517</v>
      </c>
      <c r="I7" s="317"/>
      <c r="J7" s="317" t="s">
        <v>518</v>
      </c>
      <c r="K7" s="317"/>
    </row>
    <row r="8" s="308" customFormat="true" ht="34.5" hidden="false" customHeight="true" outlineLevel="0" collapsed="false">
      <c r="A8" s="315"/>
      <c r="B8" s="318" t="s">
        <v>527</v>
      </c>
      <c r="C8" s="327" t="s">
        <v>520</v>
      </c>
      <c r="D8" s="318" t="s">
        <v>527</v>
      </c>
      <c r="E8" s="327" t="s">
        <v>520</v>
      </c>
      <c r="F8" s="318" t="s">
        <v>527</v>
      </c>
      <c r="G8" s="327" t="s">
        <v>520</v>
      </c>
      <c r="H8" s="318" t="s">
        <v>527</v>
      </c>
      <c r="I8" s="327" t="s">
        <v>520</v>
      </c>
      <c r="J8" s="318" t="s">
        <v>527</v>
      </c>
      <c r="K8" s="327" t="s">
        <v>520</v>
      </c>
    </row>
    <row r="9" customFormat="false" ht="75" hidden="false" customHeight="true" outlineLevel="0" collapsed="false">
      <c r="A9" s="320" t="s">
        <v>521</v>
      </c>
      <c r="B9" s="321" t="n">
        <v>52</v>
      </c>
      <c r="C9" s="329" t="n">
        <v>49.6</v>
      </c>
      <c r="D9" s="322" t="n">
        <v>33</v>
      </c>
      <c r="E9" s="329" t="n">
        <v>31.8</v>
      </c>
      <c r="F9" s="322" t="n">
        <v>33</v>
      </c>
      <c r="G9" s="329" t="n">
        <v>31.8</v>
      </c>
      <c r="H9" s="322" t="n">
        <v>33</v>
      </c>
      <c r="I9" s="329" t="n">
        <v>31.8</v>
      </c>
      <c r="J9" s="322" t="n">
        <v>33</v>
      </c>
      <c r="K9" s="329" t="n">
        <v>31.8</v>
      </c>
    </row>
    <row r="10" customFormat="false" ht="45" hidden="false" customHeight="true" outlineLevel="0" collapsed="false">
      <c r="A10" s="330" t="s">
        <v>522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25"/>
    </row>
  </sheetData>
  <mergeCells count="11">
    <mergeCell ref="A2:K2"/>
    <mergeCell ref="A3:K3"/>
    <mergeCell ref="A4:K4"/>
    <mergeCell ref="A5:K5"/>
    <mergeCell ref="A7:A8"/>
    <mergeCell ref="B7:C7"/>
    <mergeCell ref="D7:E7"/>
    <mergeCell ref="F7:G7"/>
    <mergeCell ref="H7:I7"/>
    <mergeCell ref="J7:K7"/>
    <mergeCell ref="A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9" activeCellId="0" sqref="A1:G19"/>
    </sheetView>
  </sheetViews>
  <sheetFormatPr defaultColWidth="9.328125" defaultRowHeight="13.2" zeroHeight="false" outlineLevelRow="0" outlineLevelCol="0"/>
  <cols>
    <col collapsed="false" customWidth="true" hidden="false" outlineLevel="0" max="1" min="1" style="331" width="31.43"/>
    <col collapsed="false" customWidth="true" hidden="false" outlineLevel="0" max="3" min="2" style="331" width="16.66"/>
    <col collapsed="false" customWidth="true" hidden="false" outlineLevel="0" max="4" min="4" style="332" width="8.55"/>
    <col collapsed="false" customWidth="true" hidden="false" outlineLevel="0" max="5" min="5" style="332" width="11.55"/>
    <col collapsed="false" customWidth="true" hidden="false" outlineLevel="0" max="6" min="6" style="332" width="10.55"/>
    <col collapsed="false" customWidth="true" hidden="false" outlineLevel="0" max="7" min="7" style="332" width="18.66"/>
    <col collapsed="false" customWidth="false" hidden="false" outlineLevel="0" max="257" min="8" style="333" width="9.33"/>
  </cols>
  <sheetData>
    <row r="1" customFormat="false" ht="13.2" hidden="false" customHeight="false" outlineLevel="0" collapsed="false">
      <c r="G1" s="3" t="s">
        <v>532</v>
      </c>
    </row>
    <row r="2" customFormat="false" ht="75.75" hidden="false" customHeight="true" outlineLevel="0" collapsed="false">
      <c r="A2" s="334" t="s">
        <v>533</v>
      </c>
      <c r="B2" s="334"/>
      <c r="C2" s="334"/>
      <c r="D2" s="334"/>
      <c r="E2" s="334"/>
      <c r="F2" s="334"/>
      <c r="G2" s="334"/>
    </row>
    <row r="3" customFormat="false" ht="19.5" hidden="false" customHeight="true" outlineLevel="0" collapsed="false">
      <c r="A3" s="335"/>
      <c r="B3" s="335"/>
      <c r="C3" s="335"/>
      <c r="D3" s="336"/>
      <c r="E3" s="336"/>
      <c r="F3" s="336"/>
      <c r="G3" s="337" t="s">
        <v>534</v>
      </c>
    </row>
    <row r="4" customFormat="false" ht="66.75" hidden="false" customHeight="true" outlineLevel="0" collapsed="false">
      <c r="A4" s="338" t="s">
        <v>535</v>
      </c>
      <c r="B4" s="339" t="s">
        <v>536</v>
      </c>
      <c r="C4" s="339"/>
      <c r="D4" s="339"/>
      <c r="E4" s="339"/>
      <c r="F4" s="339"/>
      <c r="G4" s="339" t="s">
        <v>537</v>
      </c>
    </row>
    <row r="5" customFormat="false" ht="40.5" hidden="false" customHeight="true" outlineLevel="0" collapsed="false">
      <c r="A5" s="338"/>
      <c r="B5" s="339" t="s">
        <v>538</v>
      </c>
      <c r="C5" s="339"/>
      <c r="D5" s="339" t="s">
        <v>539</v>
      </c>
      <c r="E5" s="339"/>
      <c r="F5" s="339"/>
      <c r="G5" s="339"/>
    </row>
    <row r="6" customFormat="false" ht="22.5" hidden="false" customHeight="true" outlineLevel="0" collapsed="false">
      <c r="A6" s="338"/>
      <c r="B6" s="339" t="s">
        <v>540</v>
      </c>
      <c r="C6" s="340" t="s">
        <v>541</v>
      </c>
      <c r="D6" s="339" t="s">
        <v>540</v>
      </c>
      <c r="E6" s="339" t="s">
        <v>541</v>
      </c>
      <c r="F6" s="339"/>
      <c r="G6" s="339"/>
    </row>
    <row r="7" customFormat="false" ht="81" hidden="false" customHeight="true" outlineLevel="0" collapsed="false">
      <c r="A7" s="338"/>
      <c r="B7" s="339"/>
      <c r="C7" s="341" t="s">
        <v>542</v>
      </c>
      <c r="D7" s="339"/>
      <c r="E7" s="339" t="s">
        <v>543</v>
      </c>
      <c r="F7" s="339" t="s">
        <v>544</v>
      </c>
      <c r="G7" s="339"/>
    </row>
    <row r="8" customFormat="false" ht="16.5" hidden="false" customHeight="true" outlineLevel="0" collapsed="false">
      <c r="A8" s="342" t="n">
        <v>1</v>
      </c>
      <c r="B8" s="342" t="n">
        <v>2</v>
      </c>
      <c r="C8" s="342" t="n">
        <v>3</v>
      </c>
      <c r="D8" s="342" t="n">
        <v>4</v>
      </c>
      <c r="E8" s="342" t="n">
        <v>5</v>
      </c>
      <c r="F8" s="342" t="n">
        <v>6</v>
      </c>
      <c r="G8" s="342" t="n">
        <v>7</v>
      </c>
    </row>
    <row r="9" customFormat="false" ht="44.25" hidden="false" customHeight="true" outlineLevel="0" collapsed="false">
      <c r="A9" s="343" t="s">
        <v>545</v>
      </c>
      <c r="B9" s="344"/>
      <c r="C9" s="344"/>
      <c r="D9" s="344"/>
      <c r="E9" s="344"/>
      <c r="F9" s="344"/>
      <c r="G9" s="344"/>
    </row>
    <row r="10" s="347" customFormat="true" ht="27.75" hidden="false" customHeight="true" outlineLevel="0" collapsed="false">
      <c r="A10" s="345" t="s">
        <v>546</v>
      </c>
      <c r="B10" s="346" t="n">
        <v>78352.7</v>
      </c>
      <c r="C10" s="346" t="n">
        <v>62682</v>
      </c>
      <c r="D10" s="346"/>
      <c r="E10" s="346"/>
      <c r="F10" s="346"/>
      <c r="G10" s="346" t="n">
        <v>4633.3</v>
      </c>
    </row>
    <row r="11" s="350" customFormat="true" ht="44.25" hidden="false" customHeight="true" outlineLevel="0" collapsed="false">
      <c r="A11" s="348" t="s">
        <v>547</v>
      </c>
      <c r="B11" s="349" t="n">
        <v>23414.4</v>
      </c>
      <c r="C11" s="349" t="n">
        <v>18732</v>
      </c>
      <c r="D11" s="349"/>
      <c r="E11" s="349"/>
      <c r="F11" s="349"/>
      <c r="G11" s="349" t="n">
        <v>0</v>
      </c>
    </row>
    <row r="12" s="347" customFormat="true" ht="27.75" hidden="false" customHeight="true" outlineLevel="0" collapsed="false">
      <c r="A12" s="345" t="s">
        <v>548</v>
      </c>
      <c r="B12" s="346" t="n">
        <v>94762.2</v>
      </c>
      <c r="C12" s="346" t="n">
        <v>75810</v>
      </c>
      <c r="D12" s="346"/>
      <c r="E12" s="346"/>
      <c r="F12" s="346"/>
      <c r="G12" s="346" t="n">
        <v>6059</v>
      </c>
    </row>
    <row r="13" s="350" customFormat="true" ht="43.5" hidden="false" customHeight="true" outlineLevel="0" collapsed="false">
      <c r="A13" s="348" t="s">
        <v>547</v>
      </c>
      <c r="B13" s="349" t="n">
        <v>37654.7</v>
      </c>
      <c r="C13" s="349" t="n">
        <v>30124</v>
      </c>
      <c r="D13" s="349"/>
      <c r="E13" s="349"/>
      <c r="F13" s="349"/>
      <c r="G13" s="349" t="n">
        <v>5341</v>
      </c>
    </row>
    <row r="14" s="347" customFormat="true" ht="36.75" hidden="false" customHeight="true" outlineLevel="0" collapsed="false">
      <c r="A14" s="345" t="s">
        <v>549</v>
      </c>
      <c r="B14" s="351" t="n">
        <v>54178.6</v>
      </c>
      <c r="C14" s="351" t="n">
        <v>54178.6</v>
      </c>
      <c r="D14" s="346"/>
      <c r="E14" s="346"/>
      <c r="F14" s="346"/>
      <c r="G14" s="346" t="n">
        <v>7000</v>
      </c>
    </row>
    <row r="15" s="350" customFormat="true" ht="36.75" hidden="false" customHeight="true" outlineLevel="0" collapsed="false">
      <c r="A15" s="348" t="s">
        <v>547</v>
      </c>
      <c r="B15" s="352" t="n">
        <v>6178.6</v>
      </c>
      <c r="C15" s="352" t="n">
        <v>6178.6</v>
      </c>
      <c r="D15" s="349"/>
      <c r="E15" s="349"/>
      <c r="F15" s="349"/>
      <c r="G15" s="349" t="n">
        <v>0</v>
      </c>
    </row>
    <row r="16" s="347" customFormat="true" ht="37.5" hidden="false" customHeight="true" outlineLevel="0" collapsed="false">
      <c r="A16" s="345" t="s">
        <v>550</v>
      </c>
      <c r="B16" s="346" t="n">
        <v>40000</v>
      </c>
      <c r="C16" s="346" t="n">
        <v>40000</v>
      </c>
      <c r="D16" s="346"/>
      <c r="E16" s="346"/>
      <c r="F16" s="346"/>
      <c r="G16" s="346" t="n">
        <v>3500</v>
      </c>
    </row>
    <row r="17" s="350" customFormat="true" ht="37.5" hidden="false" customHeight="true" outlineLevel="0" collapsed="false">
      <c r="A17" s="348" t="s">
        <v>547</v>
      </c>
      <c r="B17" s="349" t="n">
        <v>0</v>
      </c>
      <c r="C17" s="349" t="n">
        <v>0</v>
      </c>
      <c r="D17" s="349"/>
      <c r="E17" s="349"/>
      <c r="F17" s="349"/>
      <c r="G17" s="349" t="n">
        <v>0</v>
      </c>
    </row>
    <row r="18" s="347" customFormat="true" ht="42" hidden="false" customHeight="true" outlineLevel="0" collapsed="false">
      <c r="A18" s="345" t="s">
        <v>551</v>
      </c>
      <c r="B18" s="346" t="n">
        <v>40000</v>
      </c>
      <c r="C18" s="346" t="n">
        <v>40000</v>
      </c>
      <c r="D18" s="346"/>
      <c r="E18" s="346"/>
      <c r="F18" s="346"/>
      <c r="G18" s="346" t="n">
        <v>3500</v>
      </c>
    </row>
    <row r="19" s="350" customFormat="true" ht="37.95" hidden="false" customHeight="true" outlineLevel="0" collapsed="false">
      <c r="A19" s="348" t="s">
        <v>547</v>
      </c>
      <c r="B19" s="349" t="n">
        <v>0</v>
      </c>
      <c r="C19" s="349" t="n">
        <v>0</v>
      </c>
      <c r="D19" s="349"/>
      <c r="E19" s="349"/>
      <c r="F19" s="349"/>
      <c r="G19" s="349" t="n">
        <v>0</v>
      </c>
    </row>
    <row r="20" customFormat="false" ht="51" hidden="false" customHeight="true" outlineLevel="0" collapsed="false">
      <c r="A20" s="353"/>
      <c r="B20" s="353"/>
      <c r="C20" s="353"/>
      <c r="D20" s="353"/>
      <c r="E20" s="353"/>
      <c r="F20" s="353"/>
      <c r="G20" s="353"/>
    </row>
    <row r="21" customFormat="false" ht="15.75" hidden="false" customHeight="true" outlineLevel="0" collapsed="false">
      <c r="A21" s="354"/>
      <c r="B21" s="354"/>
      <c r="C21" s="355"/>
    </row>
    <row r="23" customFormat="false" ht="13.2" hidden="false" customHeight="false" outlineLevel="0" collapsed="false">
      <c r="A23" s="333"/>
      <c r="B23" s="333"/>
      <c r="C23" s="333"/>
    </row>
    <row r="24" customFormat="false" ht="13.2" hidden="false" customHeight="false" outlineLevel="0" collapsed="false">
      <c r="A24" s="333"/>
      <c r="B24" s="333"/>
      <c r="C24" s="333"/>
    </row>
    <row r="25" customFormat="false" ht="13.2" hidden="false" customHeight="false" outlineLevel="0" collapsed="false">
      <c r="A25" s="333"/>
      <c r="B25" s="333"/>
      <c r="C25" s="333"/>
    </row>
    <row r="26" customFormat="false" ht="13.2" hidden="false" customHeight="false" outlineLevel="0" collapsed="false">
      <c r="A26" s="333"/>
      <c r="B26" s="333"/>
      <c r="C26" s="333"/>
    </row>
    <row r="27" customFormat="false" ht="13.2" hidden="false" customHeight="false" outlineLevel="0" collapsed="false">
      <c r="A27" s="333"/>
      <c r="B27" s="333"/>
      <c r="C27" s="333"/>
    </row>
    <row r="28" customFormat="false" ht="13.2" hidden="false" customHeight="false" outlineLevel="0" collapsed="false">
      <c r="A28" s="333"/>
      <c r="B28" s="333"/>
      <c r="C28" s="333"/>
    </row>
    <row r="29" customFormat="false" ht="13.2" hidden="false" customHeight="false" outlineLevel="0" collapsed="false">
      <c r="A29" s="333"/>
      <c r="B29" s="333"/>
      <c r="C29" s="333"/>
    </row>
    <row r="30" customFormat="false" ht="13.2" hidden="false" customHeight="false" outlineLevel="0" collapsed="false">
      <c r="A30" s="333"/>
      <c r="B30" s="333"/>
      <c r="C30" s="333"/>
    </row>
    <row r="31" customFormat="false" ht="13.2" hidden="false" customHeight="false" outlineLevel="0" collapsed="false">
      <c r="A31" s="333"/>
      <c r="B31" s="333"/>
      <c r="C31" s="333"/>
    </row>
    <row r="32" customFormat="false" ht="13.2" hidden="false" customHeight="false" outlineLevel="0" collapsed="false">
      <c r="A32" s="333"/>
      <c r="B32" s="333"/>
      <c r="C32" s="333"/>
    </row>
    <row r="33" customFormat="false" ht="13.2" hidden="false" customHeight="false" outlineLevel="0" collapsed="false">
      <c r="A33" s="333"/>
      <c r="B33" s="333"/>
      <c r="C33" s="333"/>
    </row>
    <row r="34" customFormat="false" ht="13.2" hidden="false" customHeight="false" outlineLevel="0" collapsed="false">
      <c r="A34" s="333"/>
      <c r="B34" s="333"/>
      <c r="C34" s="333"/>
    </row>
    <row r="35" customFormat="false" ht="13.2" hidden="false" customHeight="false" outlineLevel="0" collapsed="false">
      <c r="A35" s="333"/>
      <c r="B35" s="333"/>
      <c r="C35" s="333"/>
    </row>
    <row r="36" customFormat="false" ht="13.2" hidden="false" customHeight="false" outlineLevel="0" collapsed="false">
      <c r="A36" s="333"/>
      <c r="B36" s="333"/>
      <c r="C36" s="333"/>
    </row>
    <row r="37" customFormat="false" ht="13.2" hidden="false" customHeight="false" outlineLevel="0" collapsed="false">
      <c r="A37" s="333"/>
      <c r="B37" s="333"/>
      <c r="C37" s="333"/>
    </row>
    <row r="38" customFormat="false" ht="13.2" hidden="false" customHeight="false" outlineLevel="0" collapsed="false">
      <c r="A38" s="333"/>
      <c r="B38" s="333"/>
      <c r="C38" s="333"/>
    </row>
    <row r="39" customFormat="false" ht="13.2" hidden="false" customHeight="false" outlineLevel="0" collapsed="false">
      <c r="A39" s="333"/>
      <c r="B39" s="333"/>
      <c r="C39" s="333"/>
    </row>
    <row r="40" customFormat="false" ht="13.2" hidden="false" customHeight="false" outlineLevel="0" collapsed="false">
      <c r="A40" s="333"/>
      <c r="B40" s="333"/>
      <c r="C40" s="333"/>
    </row>
    <row r="41" customFormat="false" ht="13.2" hidden="false" customHeight="false" outlineLevel="0" collapsed="false">
      <c r="A41" s="333"/>
      <c r="B41" s="333"/>
      <c r="C41" s="333"/>
    </row>
    <row r="42" customFormat="false" ht="13.2" hidden="false" customHeight="false" outlineLevel="0" collapsed="false">
      <c r="A42" s="333"/>
      <c r="B42" s="333"/>
      <c r="C42" s="333"/>
    </row>
    <row r="43" customFormat="false" ht="13.2" hidden="false" customHeight="false" outlineLevel="0" collapsed="false">
      <c r="A43" s="333"/>
      <c r="B43" s="333"/>
      <c r="C43" s="333"/>
    </row>
  </sheetData>
  <mergeCells count="10">
    <mergeCell ref="A2:G2"/>
    <mergeCell ref="A4:A7"/>
    <mergeCell ref="B4:F4"/>
    <mergeCell ref="G4:G7"/>
    <mergeCell ref="B5:C5"/>
    <mergeCell ref="D5:F5"/>
    <mergeCell ref="B6:B7"/>
    <mergeCell ref="D6:D7"/>
    <mergeCell ref="E6:F6"/>
    <mergeCell ref="A20:G20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9.66"/>
    <col collapsed="false" customWidth="true" hidden="false" outlineLevel="0" max="3" min="3" style="0" width="9.43"/>
    <col collapsed="false" customWidth="true" hidden="false" outlineLevel="0" max="4" min="4" style="0" width="10.1"/>
    <col collapsed="false" customWidth="true" hidden="false" outlineLevel="0" max="5" min="5" style="0" width="8.99"/>
    <col collapsed="false" customWidth="true" hidden="true" outlineLevel="0" max="6" min="6" style="0" width="2.88"/>
    <col collapsed="false" customWidth="true" hidden="false" outlineLevel="0" max="7" min="7" style="0" width="9.66"/>
    <col collapsed="false" customWidth="true" hidden="false" outlineLevel="0" max="9" min="9" style="0" width="10.55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4" min="14" style="0" width="12.32"/>
  </cols>
  <sheetData>
    <row r="1" customFormat="false" ht="13.2" hidden="false" customHeight="false" outlineLevel="0" collapsed="false">
      <c r="N1" s="3" t="s">
        <v>552</v>
      </c>
    </row>
    <row r="2" customFormat="false" ht="7.5" hidden="false" customHeight="true" outlineLevel="0" collapsed="false">
      <c r="A2" s="356" t="s">
        <v>553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</row>
    <row r="3" customFormat="false" ht="13.2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</row>
    <row r="4" customFormat="false" ht="13.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customFormat="false" ht="30.75" hidden="false" customHeight="tru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</row>
    <row r="6" customFormat="false" ht="19.5" hidden="false" customHeight="true" outlineLevel="0" collapsed="false">
      <c r="A6" s="357" t="s">
        <v>554</v>
      </c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8"/>
    </row>
    <row r="7" customFormat="false" ht="19.5" hidden="false" customHeight="true" outlineLevel="0" collapsed="false">
      <c r="A7" s="359" t="s">
        <v>555</v>
      </c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8"/>
    </row>
    <row r="8" customFormat="false" ht="19.5" hidden="false" customHeight="true" outlineLevel="0" collapsed="false">
      <c r="A8" s="360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1" t="s">
        <v>556</v>
      </c>
      <c r="O8" s="358"/>
    </row>
    <row r="9" customFormat="false" ht="13.2" hidden="false" customHeight="true" outlineLevel="0" collapsed="false">
      <c r="A9" s="362" t="s">
        <v>557</v>
      </c>
      <c r="B9" s="362" t="s">
        <v>514</v>
      </c>
      <c r="C9" s="362"/>
      <c r="D9" s="362"/>
      <c r="E9" s="362"/>
      <c r="F9" s="362"/>
      <c r="G9" s="362" t="s">
        <v>558</v>
      </c>
      <c r="H9" s="362"/>
      <c r="I9" s="362"/>
      <c r="J9" s="362"/>
      <c r="K9" s="362" t="s">
        <v>559</v>
      </c>
      <c r="L9" s="362" t="s">
        <v>560</v>
      </c>
      <c r="M9" s="362" t="s">
        <v>561</v>
      </c>
      <c r="N9" s="362" t="s">
        <v>562</v>
      </c>
    </row>
    <row r="10" customFormat="false" ht="19.5" hidden="false" customHeight="true" outlineLevel="0" collapsed="false">
      <c r="A10" s="362"/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</row>
    <row r="11" customFormat="false" ht="24.75" hidden="false" customHeight="true" outlineLevel="0" collapsed="false">
      <c r="A11" s="362"/>
      <c r="B11" s="362" t="s">
        <v>563</v>
      </c>
      <c r="C11" s="362"/>
      <c r="D11" s="362"/>
      <c r="E11" s="362" t="s">
        <v>564</v>
      </c>
      <c r="F11" s="363"/>
      <c r="G11" s="362" t="s">
        <v>563</v>
      </c>
      <c r="H11" s="362"/>
      <c r="I11" s="362"/>
      <c r="J11" s="362" t="s">
        <v>564</v>
      </c>
      <c r="K11" s="362"/>
      <c r="L11" s="362"/>
      <c r="M11" s="362"/>
      <c r="N11" s="362"/>
    </row>
    <row r="12" customFormat="false" ht="21.75" hidden="false" customHeight="true" outlineLevel="0" collapsed="false">
      <c r="A12" s="362"/>
      <c r="B12" s="364" t="s">
        <v>565</v>
      </c>
      <c r="C12" s="364"/>
      <c r="D12" s="362" t="s">
        <v>566</v>
      </c>
      <c r="E12" s="362"/>
      <c r="F12" s="362"/>
      <c r="G12" s="364" t="s">
        <v>565</v>
      </c>
      <c r="H12" s="364"/>
      <c r="I12" s="362" t="s">
        <v>566</v>
      </c>
      <c r="J12" s="362"/>
      <c r="K12" s="362"/>
      <c r="L12" s="362"/>
      <c r="M12" s="362"/>
      <c r="N12" s="362"/>
    </row>
    <row r="13" customFormat="false" ht="57" hidden="false" customHeight="true" outlineLevel="0" collapsed="false">
      <c r="A13" s="362"/>
      <c r="B13" s="362" t="s">
        <v>567</v>
      </c>
      <c r="C13" s="364" t="s">
        <v>568</v>
      </c>
      <c r="D13" s="362"/>
      <c r="E13" s="362"/>
      <c r="F13" s="362"/>
      <c r="G13" s="362" t="s">
        <v>567</v>
      </c>
      <c r="H13" s="364" t="s">
        <v>568</v>
      </c>
      <c r="I13" s="362"/>
      <c r="J13" s="362"/>
      <c r="K13" s="362"/>
      <c r="L13" s="362"/>
      <c r="M13" s="362"/>
      <c r="N13" s="362"/>
    </row>
    <row r="14" customFormat="false" ht="19.5" hidden="false" customHeight="true" outlineLevel="0" collapsed="false">
      <c r="A14" s="365" t="n">
        <v>1</v>
      </c>
      <c r="B14" s="365" t="n">
        <v>2</v>
      </c>
      <c r="C14" s="365" t="n">
        <v>3</v>
      </c>
      <c r="D14" s="365" t="n">
        <v>4</v>
      </c>
      <c r="E14" s="365" t="n">
        <v>5</v>
      </c>
      <c r="F14" s="365"/>
      <c r="G14" s="365" t="n">
        <v>6</v>
      </c>
      <c r="H14" s="365" t="n">
        <v>7</v>
      </c>
      <c r="I14" s="365" t="n">
        <v>8</v>
      </c>
      <c r="J14" s="365" t="n">
        <v>9</v>
      </c>
      <c r="K14" s="365" t="n">
        <v>10</v>
      </c>
      <c r="L14" s="365" t="n">
        <v>11</v>
      </c>
      <c r="M14" s="365" t="n">
        <v>12</v>
      </c>
      <c r="N14" s="365" t="n">
        <v>13</v>
      </c>
    </row>
    <row r="15" s="369" customFormat="true" ht="32.25" hidden="false" customHeight="true" outlineLevel="0" collapsed="false">
      <c r="A15" s="366" t="s">
        <v>509</v>
      </c>
      <c r="B15" s="367" t="n">
        <v>4</v>
      </c>
      <c r="C15" s="367"/>
      <c r="D15" s="367"/>
      <c r="E15" s="367" t="n">
        <v>129</v>
      </c>
      <c r="F15" s="367"/>
      <c r="G15" s="367" t="n">
        <v>3</v>
      </c>
      <c r="H15" s="367"/>
      <c r="I15" s="367"/>
      <c r="J15" s="367" t="n">
        <v>123</v>
      </c>
      <c r="K15" s="368" t="n">
        <f aca="false">J15/E15</f>
        <v>0.953488372093023</v>
      </c>
      <c r="L15" s="367" t="n">
        <v>125</v>
      </c>
      <c r="M15" s="367" t="n">
        <v>125</v>
      </c>
      <c r="N15" s="367" t="n">
        <v>125</v>
      </c>
    </row>
    <row r="17" customFormat="false" ht="30" hidden="false" customHeight="true" outlineLevel="0" collapsed="false">
      <c r="A17" s="370"/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</row>
  </sheetData>
  <mergeCells count="20">
    <mergeCell ref="A2:N5"/>
    <mergeCell ref="A6:N6"/>
    <mergeCell ref="A7:N7"/>
    <mergeCell ref="A8:M8"/>
    <mergeCell ref="A9:A13"/>
    <mergeCell ref="B9:F10"/>
    <mergeCell ref="G9:J10"/>
    <mergeCell ref="K9:K13"/>
    <mergeCell ref="L9:L13"/>
    <mergeCell ref="M9:M13"/>
    <mergeCell ref="N9:N13"/>
    <mergeCell ref="B11:D11"/>
    <mergeCell ref="E11:E13"/>
    <mergeCell ref="G11:I11"/>
    <mergeCell ref="J11:J13"/>
    <mergeCell ref="B12:C12"/>
    <mergeCell ref="D12:D13"/>
    <mergeCell ref="G12:H12"/>
    <mergeCell ref="I12:I13"/>
    <mergeCell ref="A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2" style="0" width="14.66"/>
    <col collapsed="false" customWidth="true" hidden="false" outlineLevel="0" max="4" min="4" style="0" width="10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H1" s="3" t="s">
        <v>569</v>
      </c>
    </row>
    <row r="2" customFormat="false" ht="7.5" hidden="false" customHeight="true" outlineLevel="0" collapsed="false">
      <c r="A2" s="356" t="s">
        <v>570</v>
      </c>
      <c r="B2" s="356"/>
      <c r="C2" s="356"/>
      <c r="D2" s="356"/>
      <c r="E2" s="356"/>
      <c r="F2" s="356"/>
      <c r="G2" s="356"/>
      <c r="H2" s="356"/>
    </row>
    <row r="3" customFormat="false" ht="13.2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</row>
    <row r="4" customFormat="false" ht="13.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</row>
    <row r="5" customFormat="false" ht="17.25" hidden="false" customHeight="true" outlineLevel="0" collapsed="false">
      <c r="A5" s="356"/>
      <c r="B5" s="356"/>
      <c r="C5" s="356"/>
      <c r="D5" s="356"/>
      <c r="E5" s="356"/>
      <c r="F5" s="356"/>
      <c r="G5" s="356"/>
      <c r="H5" s="356"/>
    </row>
    <row r="6" customFormat="false" ht="19.5" hidden="false" customHeight="true" outlineLevel="0" collapsed="false">
      <c r="A6" s="357" t="s">
        <v>571</v>
      </c>
      <c r="B6" s="357"/>
      <c r="C6" s="357"/>
      <c r="D6" s="357"/>
      <c r="E6" s="357"/>
      <c r="F6" s="357"/>
      <c r="G6" s="357"/>
      <c r="H6" s="357"/>
      <c r="I6" s="358"/>
    </row>
    <row r="7" customFormat="false" ht="19.5" hidden="false" customHeight="true" outlineLevel="0" collapsed="false">
      <c r="A7" s="359" t="s">
        <v>555</v>
      </c>
      <c r="B7" s="359"/>
      <c r="C7" s="359"/>
      <c r="D7" s="359"/>
      <c r="E7" s="359"/>
      <c r="F7" s="359"/>
      <c r="G7" s="359"/>
      <c r="H7" s="359"/>
      <c r="I7" s="358"/>
    </row>
    <row r="8" customFormat="false" ht="19.5" hidden="false" customHeight="true" outlineLevel="0" collapsed="false">
      <c r="A8" s="360"/>
      <c r="B8" s="360"/>
      <c r="C8" s="360"/>
      <c r="D8" s="360"/>
      <c r="E8" s="360"/>
      <c r="F8" s="360"/>
      <c r="G8" s="360"/>
      <c r="H8" s="361" t="s">
        <v>556</v>
      </c>
      <c r="I8" s="358"/>
    </row>
    <row r="9" customFormat="false" ht="12.75" hidden="false" customHeight="true" outlineLevel="0" collapsed="false">
      <c r="A9" s="362" t="s">
        <v>557</v>
      </c>
      <c r="B9" s="362" t="s">
        <v>558</v>
      </c>
      <c r="C9" s="362"/>
      <c r="D9" s="362"/>
      <c r="E9" s="362"/>
      <c r="F9" s="362" t="s">
        <v>560</v>
      </c>
      <c r="G9" s="362" t="s">
        <v>561</v>
      </c>
      <c r="H9" s="362" t="s">
        <v>562</v>
      </c>
    </row>
    <row r="10" customFormat="false" ht="19.5" hidden="false" customHeight="true" outlineLevel="0" collapsed="false">
      <c r="A10" s="362"/>
      <c r="B10" s="362"/>
      <c r="C10" s="362"/>
      <c r="D10" s="362"/>
      <c r="E10" s="362"/>
      <c r="F10" s="362"/>
      <c r="G10" s="362"/>
      <c r="H10" s="362"/>
    </row>
    <row r="11" customFormat="false" ht="24.75" hidden="false" customHeight="true" outlineLevel="0" collapsed="false">
      <c r="A11" s="362"/>
      <c r="B11" s="362" t="s">
        <v>563</v>
      </c>
      <c r="C11" s="362"/>
      <c r="D11" s="362"/>
      <c r="E11" s="362" t="s">
        <v>564</v>
      </c>
      <c r="F11" s="362"/>
      <c r="G11" s="362"/>
      <c r="H11" s="362"/>
    </row>
    <row r="12" customFormat="false" ht="21.75" hidden="false" customHeight="true" outlineLevel="0" collapsed="false">
      <c r="A12" s="362"/>
      <c r="B12" s="364" t="s">
        <v>565</v>
      </c>
      <c r="C12" s="364"/>
      <c r="D12" s="362" t="s">
        <v>566</v>
      </c>
      <c r="E12" s="362"/>
      <c r="F12" s="362"/>
      <c r="G12" s="362"/>
      <c r="H12" s="362"/>
    </row>
    <row r="13" customFormat="false" ht="57" hidden="false" customHeight="true" outlineLevel="0" collapsed="false">
      <c r="A13" s="362"/>
      <c r="B13" s="362" t="s">
        <v>567</v>
      </c>
      <c r="C13" s="364" t="s">
        <v>568</v>
      </c>
      <c r="D13" s="362"/>
      <c r="E13" s="362"/>
      <c r="F13" s="362"/>
      <c r="G13" s="362"/>
      <c r="H13" s="362"/>
    </row>
    <row r="14" customFormat="false" ht="19.5" hidden="false" customHeight="true" outlineLevel="0" collapsed="false">
      <c r="A14" s="365" t="n">
        <v>1</v>
      </c>
      <c r="B14" s="365" t="n">
        <v>2</v>
      </c>
      <c r="C14" s="365" t="n">
        <v>3</v>
      </c>
      <c r="D14" s="365" t="n">
        <v>4</v>
      </c>
      <c r="E14" s="365" t="n">
        <v>5</v>
      </c>
      <c r="F14" s="365" t="n">
        <v>6</v>
      </c>
      <c r="G14" s="365" t="n">
        <v>7</v>
      </c>
      <c r="H14" s="365" t="n">
        <v>8</v>
      </c>
    </row>
    <row r="15" s="373" customFormat="true" ht="41.25" hidden="false" customHeight="true" outlineLevel="0" collapsed="false">
      <c r="A15" s="371" t="s">
        <v>572</v>
      </c>
      <c r="B15" s="372" t="n">
        <v>165</v>
      </c>
      <c r="C15" s="372" t="n">
        <v>0</v>
      </c>
      <c r="D15" s="372" t="n">
        <v>98</v>
      </c>
      <c r="E15" s="372" t="n">
        <v>17027</v>
      </c>
      <c r="F15" s="372" t="n">
        <v>14848</v>
      </c>
      <c r="G15" s="372" t="n">
        <v>14950</v>
      </c>
      <c r="H15" s="372" t="n">
        <v>13788</v>
      </c>
    </row>
    <row r="16" s="373" customFormat="true" ht="54.75" hidden="false" customHeight="true" outlineLevel="0" collapsed="false">
      <c r="A16" s="374" t="s">
        <v>573</v>
      </c>
      <c r="B16" s="372"/>
      <c r="C16" s="372"/>
      <c r="D16" s="372"/>
      <c r="E16" s="372" t="n">
        <v>600</v>
      </c>
      <c r="F16" s="372" t="n">
        <v>600</v>
      </c>
      <c r="G16" s="372" t="n">
        <v>600</v>
      </c>
      <c r="H16" s="372" t="n">
        <v>500</v>
      </c>
    </row>
    <row r="17" s="377" customFormat="true" ht="40.5" hidden="false" customHeight="true" outlineLevel="0" collapsed="false">
      <c r="A17" s="375" t="s">
        <v>574</v>
      </c>
      <c r="B17" s="376" t="n">
        <f aca="false">SUM(B15:B16)</f>
        <v>165</v>
      </c>
      <c r="C17" s="376" t="n">
        <f aca="false">SUM(C15:C16)</f>
        <v>0</v>
      </c>
      <c r="D17" s="376" t="n">
        <f aca="false">SUM(D15:D16)</f>
        <v>98</v>
      </c>
      <c r="E17" s="376" t="n">
        <f aca="false">SUM(E15:E16)</f>
        <v>17627</v>
      </c>
      <c r="F17" s="376" t="n">
        <f aca="false">SUM(F15:F16)</f>
        <v>15448</v>
      </c>
      <c r="G17" s="376" t="n">
        <f aca="false">SUM(G15:G16)</f>
        <v>15550</v>
      </c>
      <c r="H17" s="376" t="n">
        <f aca="false">SUM(H15:H16)</f>
        <v>14288</v>
      </c>
    </row>
    <row r="19" customFormat="false" ht="30" hidden="false" customHeight="true" outlineLevel="0" collapsed="false">
      <c r="A19" s="370"/>
      <c r="B19" s="370"/>
      <c r="C19" s="370"/>
      <c r="D19" s="370"/>
      <c r="E19" s="370"/>
      <c r="F19" s="370"/>
      <c r="G19" s="370"/>
      <c r="H19" s="370"/>
    </row>
  </sheetData>
  <mergeCells count="14">
    <mergeCell ref="A2:H5"/>
    <mergeCell ref="A6:H6"/>
    <mergeCell ref="A7:H7"/>
    <mergeCell ref="A8:G8"/>
    <mergeCell ref="A9:A13"/>
    <mergeCell ref="B9:E10"/>
    <mergeCell ref="F9:F13"/>
    <mergeCell ref="G9:G13"/>
    <mergeCell ref="H9:H13"/>
    <mergeCell ref="B11:D11"/>
    <mergeCell ref="E11:E13"/>
    <mergeCell ref="B12:C12"/>
    <mergeCell ref="D12:D13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K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8.1"/>
    <col collapsed="false" customWidth="true" hidden="false" outlineLevel="0" max="4" min="4" style="0" width="9.66"/>
    <col collapsed="false" customWidth="true" hidden="false" outlineLevel="0" max="6" min="6" style="0" width="9.66"/>
    <col collapsed="false" customWidth="true" hidden="false" outlineLevel="0" max="7" min="7" style="0" width="19.1"/>
    <col collapsed="false" customWidth="true" hidden="false" outlineLevel="0" max="8" min="8" style="0" width="18.66"/>
    <col collapsed="false" customWidth="true" hidden="false" outlineLevel="0" max="9" min="9" style="0" width="13.87"/>
    <col collapsed="false" customWidth="true" hidden="false" outlineLevel="0" max="10" min="10" style="0" width="16.32"/>
    <col collapsed="false" customWidth="true" hidden="false" outlineLevel="0" max="11" min="11" style="0" width="14.55"/>
    <col collapsed="false" customWidth="true" hidden="false" outlineLevel="0" max="12" min="12" style="0" width="6.66"/>
  </cols>
  <sheetData>
    <row r="1" customFormat="false" ht="13.2" hidden="false" customHeight="false" outlineLevel="0" collapsed="false">
      <c r="K1" s="3" t="s">
        <v>575</v>
      </c>
    </row>
    <row r="2" customFormat="false" ht="13.2" hidden="false" customHeight="true" outlineLevel="0" collapsed="false">
      <c r="A2" s="378" t="s">
        <v>576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customFormat="false" ht="13.2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</row>
    <row r="4" customFormat="false" ht="13.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</row>
    <row r="5" customFormat="false" ht="15.75" hidden="false" customHeight="true" outlineLevel="0" collapsed="false">
      <c r="A5" s="310" t="s">
        <v>577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</row>
    <row r="6" customFormat="false" ht="15.75" hidden="false" customHeight="true" outlineLevel="0" collapsed="false">
      <c r="A6" s="379" t="s">
        <v>578</v>
      </c>
      <c r="B6" s="379"/>
      <c r="C6" s="379"/>
      <c r="D6" s="379"/>
      <c r="E6" s="379"/>
      <c r="F6" s="379"/>
      <c r="G6" s="379"/>
      <c r="H6" s="379"/>
      <c r="I6" s="379"/>
      <c r="J6" s="379"/>
      <c r="K6" s="379"/>
    </row>
    <row r="7" customFormat="false" ht="15.75" hidden="false" customHeight="true" outlineLevel="0" collapsed="false">
      <c r="A7" s="380"/>
      <c r="B7" s="381"/>
      <c r="C7" s="381"/>
      <c r="D7" s="381"/>
      <c r="E7" s="381"/>
      <c r="F7" s="381"/>
      <c r="G7" s="381"/>
      <c r="H7" s="381"/>
      <c r="I7" s="381"/>
      <c r="J7" s="381"/>
      <c r="K7" s="381" t="s">
        <v>556</v>
      </c>
    </row>
    <row r="8" customFormat="false" ht="21" hidden="false" customHeight="true" outlineLevel="0" collapsed="false">
      <c r="A8" s="362" t="s">
        <v>579</v>
      </c>
      <c r="B8" s="362"/>
      <c r="C8" s="362" t="s">
        <v>580</v>
      </c>
      <c r="D8" s="362"/>
      <c r="E8" s="362"/>
      <c r="F8" s="362"/>
      <c r="G8" s="362" t="s">
        <v>581</v>
      </c>
      <c r="H8" s="362"/>
      <c r="I8" s="362" t="s">
        <v>582</v>
      </c>
      <c r="J8" s="362" t="s">
        <v>583</v>
      </c>
      <c r="K8" s="362" t="s">
        <v>584</v>
      </c>
    </row>
    <row r="9" customFormat="false" ht="17.25" hidden="false" customHeight="true" outlineLevel="0" collapsed="false">
      <c r="A9" s="362"/>
      <c r="B9" s="362"/>
      <c r="C9" s="362"/>
      <c r="D9" s="362"/>
      <c r="E9" s="362"/>
      <c r="F9" s="362"/>
      <c r="G9" s="362"/>
      <c r="H9" s="362"/>
      <c r="I9" s="362"/>
      <c r="J9" s="362"/>
      <c r="K9" s="362"/>
    </row>
    <row r="10" customFormat="false" ht="0.75" hidden="false" customHeight="true" outlineLevel="0" collapsed="false">
      <c r="A10" s="362"/>
      <c r="B10" s="362"/>
      <c r="C10" s="362" t="s">
        <v>585</v>
      </c>
      <c r="D10" s="362"/>
      <c r="E10" s="362" t="s">
        <v>586</v>
      </c>
      <c r="F10" s="362"/>
      <c r="G10" s="362"/>
      <c r="H10" s="362"/>
      <c r="I10" s="362"/>
      <c r="J10" s="362"/>
      <c r="K10" s="362"/>
    </row>
    <row r="11" customFormat="false" ht="17.25" hidden="true" customHeight="true" outlineLevel="0" collapsed="false">
      <c r="A11" s="362"/>
      <c r="B11" s="362"/>
      <c r="C11" s="362"/>
      <c r="D11" s="362"/>
      <c r="E11" s="362"/>
      <c r="F11" s="362"/>
      <c r="G11" s="362"/>
      <c r="H11" s="362"/>
      <c r="I11" s="362"/>
      <c r="J11" s="362"/>
      <c r="K11" s="362"/>
    </row>
    <row r="12" customFormat="false" ht="77.25" hidden="false" customHeight="true" outlineLevel="0" collapsed="false">
      <c r="A12" s="362"/>
      <c r="B12" s="362"/>
      <c r="C12" s="362"/>
      <c r="D12" s="362"/>
      <c r="E12" s="362"/>
      <c r="F12" s="362"/>
      <c r="G12" s="362" t="s">
        <v>587</v>
      </c>
      <c r="H12" s="362" t="s">
        <v>588</v>
      </c>
      <c r="I12" s="362"/>
      <c r="J12" s="362"/>
      <c r="K12" s="362"/>
    </row>
    <row r="13" customFormat="false" ht="13.2" hidden="false" customHeight="true" outlineLevel="0" collapsed="false">
      <c r="A13" s="382" t="n">
        <v>1</v>
      </c>
      <c r="B13" s="382"/>
      <c r="C13" s="365" t="n">
        <v>2</v>
      </c>
      <c r="D13" s="365"/>
      <c r="E13" s="365" t="n">
        <v>3</v>
      </c>
      <c r="F13" s="365"/>
      <c r="G13" s="382" t="n">
        <v>4</v>
      </c>
      <c r="H13" s="382" t="n">
        <v>5</v>
      </c>
      <c r="I13" s="365" t="n">
        <v>6</v>
      </c>
      <c r="J13" s="365" t="n">
        <v>7</v>
      </c>
      <c r="K13" s="365" t="n">
        <v>8</v>
      </c>
    </row>
    <row r="14" customFormat="false" ht="30" hidden="false" customHeight="true" outlineLevel="0" collapsed="false">
      <c r="A14" s="383" t="s">
        <v>589</v>
      </c>
      <c r="B14" s="383"/>
      <c r="C14" s="384" t="n">
        <v>259</v>
      </c>
      <c r="D14" s="384"/>
      <c r="E14" s="384" t="n">
        <v>129.5</v>
      </c>
      <c r="F14" s="384"/>
      <c r="G14" s="384" t="n">
        <v>237</v>
      </c>
      <c r="H14" s="385" t="n">
        <v>118.5</v>
      </c>
      <c r="I14" s="384" t="n">
        <v>200</v>
      </c>
      <c r="J14" s="384" t="n">
        <v>200</v>
      </c>
      <c r="K14" s="384" t="n">
        <v>200</v>
      </c>
    </row>
    <row r="15" customFormat="false" ht="60.75" hidden="false" customHeight="true" outlineLevel="0" collapsed="false">
      <c r="A15" s="383" t="s">
        <v>590</v>
      </c>
      <c r="B15" s="383"/>
      <c r="C15" s="384" t="n">
        <v>-403</v>
      </c>
      <c r="D15" s="384"/>
      <c r="E15" s="384" t="n">
        <v>0</v>
      </c>
      <c r="F15" s="384"/>
      <c r="G15" s="384" t="n">
        <v>-531</v>
      </c>
      <c r="H15" s="386" t="n">
        <v>0</v>
      </c>
      <c r="I15" s="384" t="n">
        <v>0</v>
      </c>
      <c r="J15" s="384" t="n">
        <v>0</v>
      </c>
      <c r="K15" s="384" t="n">
        <v>0</v>
      </c>
    </row>
    <row r="16" customFormat="false" ht="30" hidden="false" customHeight="true" outlineLevel="0" collapsed="false">
      <c r="A16" s="387" t="s">
        <v>591</v>
      </c>
      <c r="B16" s="387"/>
      <c r="C16" s="388" t="n">
        <f aca="false">SUM(C14:D15)</f>
        <v>-144</v>
      </c>
      <c r="D16" s="388"/>
      <c r="E16" s="388" t="n">
        <f aca="false">SUM(E14:F15)</f>
        <v>129.5</v>
      </c>
      <c r="F16" s="388"/>
      <c r="G16" s="388" t="n">
        <f aca="false">SUM(G14:G15)</f>
        <v>-294</v>
      </c>
      <c r="H16" s="388" t="n">
        <f aca="false">SUM(H14:H15)</f>
        <v>118.5</v>
      </c>
      <c r="I16" s="388" t="n">
        <f aca="false">SUM(I14:I15)</f>
        <v>200</v>
      </c>
      <c r="J16" s="388" t="n">
        <f aca="false">SUM(J14:J15)</f>
        <v>200</v>
      </c>
      <c r="K16" s="388" t="n">
        <f aca="false">SUM(K14:K15)</f>
        <v>200</v>
      </c>
    </row>
    <row r="18" customFormat="false" ht="36.75" hidden="false" customHeight="true" outlineLevel="0" collapsed="false">
      <c r="A18" s="370"/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89"/>
      <c r="M18" s="389"/>
      <c r="N18" s="389"/>
    </row>
  </sheetData>
  <mergeCells count="24">
    <mergeCell ref="A2:K4"/>
    <mergeCell ref="A5:K5"/>
    <mergeCell ref="A6:K6"/>
    <mergeCell ref="A8:B12"/>
    <mergeCell ref="C8:F9"/>
    <mergeCell ref="G8:H11"/>
    <mergeCell ref="I8:I12"/>
    <mergeCell ref="J8:J12"/>
    <mergeCell ref="K8:K12"/>
    <mergeCell ref="C10:D12"/>
    <mergeCell ref="E10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: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9.66"/>
    <col collapsed="false" customWidth="true" hidden="false" outlineLevel="0" max="3" min="3" style="0" width="9.43"/>
    <col collapsed="false" customWidth="true" hidden="false" outlineLevel="0" max="4" min="4" style="0" width="10.1"/>
    <col collapsed="false" customWidth="true" hidden="false" outlineLevel="0" max="5" min="5" style="0" width="8.99"/>
    <col collapsed="false" customWidth="true" hidden="false" outlineLevel="0" max="6" min="6" style="0" width="9.66"/>
    <col collapsed="false" customWidth="true" hidden="false" outlineLevel="0" max="8" min="8" style="0" width="10.55"/>
    <col collapsed="false" customWidth="true" hidden="false" outlineLevel="0" max="9" min="9" style="0" width="8.99"/>
    <col collapsed="false" customWidth="true" hidden="false" outlineLevel="0" max="10" min="10" style="0" width="10.1"/>
  </cols>
  <sheetData>
    <row r="1" customFormat="false" ht="13.2" hidden="false" customHeight="false" outlineLevel="0" collapsed="false">
      <c r="M1" s="3" t="s">
        <v>592</v>
      </c>
    </row>
    <row r="2" customFormat="false" ht="13.2" hidden="false" customHeight="true" outlineLevel="0" collapsed="false">
      <c r="A2" s="378" t="s">
        <v>593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</row>
    <row r="3" customFormat="false" ht="13.2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</row>
    <row r="4" customFormat="false" ht="13.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</row>
    <row r="5" customFormat="false" ht="15" hidden="false" customHeight="true" outlineLevel="0" collapsed="false">
      <c r="A5" s="378"/>
      <c r="B5" s="378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</row>
    <row r="6" customFormat="false" ht="19.5" hidden="false" customHeight="true" outlineLevel="0" collapsed="false">
      <c r="A6" s="357" t="s">
        <v>594</v>
      </c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8"/>
    </row>
    <row r="7" customFormat="false" ht="19.5" hidden="false" customHeight="true" outlineLevel="0" collapsed="false">
      <c r="A7" s="359" t="s">
        <v>555</v>
      </c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8"/>
    </row>
    <row r="8" customFormat="false" ht="19.5" hidden="false" customHeight="true" outlineLevel="0" collapsed="false">
      <c r="A8" s="360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1" t="s">
        <v>556</v>
      </c>
      <c r="N8" s="358"/>
    </row>
    <row r="9" customFormat="false" ht="15" hidden="false" customHeight="true" outlineLevel="0" collapsed="false">
      <c r="A9" s="362" t="s">
        <v>557</v>
      </c>
      <c r="B9" s="362" t="s">
        <v>514</v>
      </c>
      <c r="C9" s="362"/>
      <c r="D9" s="362"/>
      <c r="E9" s="362"/>
      <c r="F9" s="362" t="s">
        <v>558</v>
      </c>
      <c r="G9" s="362"/>
      <c r="H9" s="362"/>
      <c r="I9" s="362"/>
      <c r="J9" s="362" t="s">
        <v>559</v>
      </c>
      <c r="K9" s="362" t="s">
        <v>560</v>
      </c>
      <c r="L9" s="362" t="s">
        <v>561</v>
      </c>
      <c r="M9" s="362" t="s">
        <v>562</v>
      </c>
    </row>
    <row r="10" customFormat="false" ht="19.5" hidden="false" customHeight="true" outlineLevel="0" collapsed="false">
      <c r="A10" s="362"/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</row>
    <row r="11" customFormat="false" ht="24.75" hidden="false" customHeight="true" outlineLevel="0" collapsed="false">
      <c r="A11" s="362"/>
      <c r="B11" s="362" t="s">
        <v>563</v>
      </c>
      <c r="C11" s="362"/>
      <c r="D11" s="362"/>
      <c r="E11" s="362" t="s">
        <v>564</v>
      </c>
      <c r="F11" s="362" t="s">
        <v>563</v>
      </c>
      <c r="G11" s="362"/>
      <c r="H11" s="362"/>
      <c r="I11" s="362" t="s">
        <v>564</v>
      </c>
      <c r="J11" s="362"/>
      <c r="K11" s="362"/>
      <c r="L11" s="362"/>
      <c r="M11" s="362"/>
    </row>
    <row r="12" customFormat="false" ht="21.75" hidden="false" customHeight="true" outlineLevel="0" collapsed="false">
      <c r="A12" s="362"/>
      <c r="B12" s="364" t="s">
        <v>565</v>
      </c>
      <c r="C12" s="364"/>
      <c r="D12" s="362" t="s">
        <v>566</v>
      </c>
      <c r="E12" s="362"/>
      <c r="F12" s="364" t="s">
        <v>565</v>
      </c>
      <c r="G12" s="364"/>
      <c r="H12" s="362" t="s">
        <v>566</v>
      </c>
      <c r="I12" s="362"/>
      <c r="J12" s="362"/>
      <c r="K12" s="362"/>
      <c r="L12" s="362"/>
      <c r="M12" s="362"/>
    </row>
    <row r="13" customFormat="false" ht="57" hidden="false" customHeight="true" outlineLevel="0" collapsed="false">
      <c r="A13" s="362"/>
      <c r="B13" s="362" t="s">
        <v>567</v>
      </c>
      <c r="C13" s="364" t="s">
        <v>568</v>
      </c>
      <c r="D13" s="362"/>
      <c r="E13" s="362"/>
      <c r="F13" s="362" t="s">
        <v>567</v>
      </c>
      <c r="G13" s="364" t="s">
        <v>568</v>
      </c>
      <c r="H13" s="362"/>
      <c r="I13" s="362"/>
      <c r="J13" s="362"/>
      <c r="K13" s="362"/>
      <c r="L13" s="362"/>
      <c r="M13" s="362"/>
    </row>
    <row r="14" customFormat="false" ht="19.5" hidden="false" customHeight="true" outlineLevel="0" collapsed="false">
      <c r="A14" s="365" t="n">
        <v>1</v>
      </c>
      <c r="B14" s="365" t="n">
        <v>3</v>
      </c>
      <c r="C14" s="365" t="n">
        <v>4</v>
      </c>
      <c r="D14" s="365" t="n">
        <v>5</v>
      </c>
      <c r="E14" s="365" t="n">
        <v>6</v>
      </c>
      <c r="F14" s="365" t="n">
        <v>7</v>
      </c>
      <c r="G14" s="365" t="n">
        <v>8</v>
      </c>
      <c r="H14" s="365" t="n">
        <v>9</v>
      </c>
      <c r="I14" s="365" t="n">
        <v>10</v>
      </c>
      <c r="J14" s="365" t="n">
        <v>11</v>
      </c>
      <c r="K14" s="365" t="n">
        <v>12</v>
      </c>
      <c r="L14" s="365" t="n">
        <v>13</v>
      </c>
      <c r="M14" s="365" t="n">
        <v>14</v>
      </c>
    </row>
    <row r="15" s="373" customFormat="true" ht="31.2" hidden="false" customHeight="false" outlineLevel="0" collapsed="false">
      <c r="A15" s="390" t="s">
        <v>595</v>
      </c>
      <c r="B15" s="372"/>
      <c r="C15" s="372"/>
      <c r="D15" s="372"/>
      <c r="E15" s="372" t="n">
        <v>365</v>
      </c>
      <c r="F15" s="372"/>
      <c r="G15" s="372"/>
      <c r="H15" s="372"/>
      <c r="I15" s="372" t="n">
        <v>370</v>
      </c>
      <c r="J15" s="391" t="n">
        <f aca="false">I15/E15</f>
        <v>1.01369863013699</v>
      </c>
      <c r="K15" s="372"/>
      <c r="L15" s="372"/>
      <c r="M15" s="372"/>
    </row>
    <row r="16" s="373" customFormat="true" ht="54.75" hidden="false" customHeight="true" outlineLevel="0" collapsed="false">
      <c r="A16" s="392" t="s">
        <v>596</v>
      </c>
      <c r="B16" s="372"/>
      <c r="C16" s="372"/>
      <c r="D16" s="372"/>
      <c r="E16" s="372" t="n">
        <v>650</v>
      </c>
      <c r="F16" s="372"/>
      <c r="G16" s="372"/>
      <c r="H16" s="372"/>
      <c r="I16" s="372" t="n">
        <v>580</v>
      </c>
      <c r="J16" s="391" t="n">
        <f aca="false">I16/E16</f>
        <v>0.892307692307692</v>
      </c>
      <c r="K16" s="372" t="n">
        <v>1700</v>
      </c>
      <c r="L16" s="372" t="n">
        <v>1700</v>
      </c>
      <c r="M16" s="372" t="n">
        <v>1700</v>
      </c>
    </row>
    <row r="17" s="373" customFormat="true" ht="51.6" hidden="false" customHeight="true" outlineLevel="0" collapsed="false">
      <c r="A17" s="393" t="s">
        <v>597</v>
      </c>
      <c r="B17" s="372"/>
      <c r="C17" s="372"/>
      <c r="D17" s="372"/>
      <c r="E17" s="372"/>
      <c r="F17" s="372"/>
      <c r="G17" s="372"/>
      <c r="H17" s="372"/>
      <c r="I17" s="372" t="n">
        <v>1073</v>
      </c>
      <c r="J17" s="391"/>
      <c r="K17" s="372" t="n">
        <v>652</v>
      </c>
      <c r="L17" s="372" t="n">
        <v>330</v>
      </c>
      <c r="M17" s="372" t="n">
        <v>142</v>
      </c>
    </row>
    <row r="18" s="373" customFormat="true" ht="78" hidden="false" customHeight="false" outlineLevel="0" collapsed="false">
      <c r="A18" s="392" t="s">
        <v>598</v>
      </c>
      <c r="B18" s="372"/>
      <c r="C18" s="372"/>
      <c r="D18" s="372"/>
      <c r="E18" s="372"/>
      <c r="F18" s="372"/>
      <c r="G18" s="372"/>
      <c r="H18" s="372"/>
      <c r="I18" s="372" t="n">
        <v>340</v>
      </c>
      <c r="J18" s="391"/>
      <c r="K18" s="372" t="n">
        <v>50</v>
      </c>
      <c r="L18" s="372"/>
      <c r="M18" s="372"/>
    </row>
    <row r="19" s="377" customFormat="true" ht="37.5" hidden="false" customHeight="true" outlineLevel="0" collapsed="false">
      <c r="A19" s="394" t="s">
        <v>599</v>
      </c>
      <c r="B19" s="376" t="n">
        <f aca="false">SUM(B15:B18)</f>
        <v>0</v>
      </c>
      <c r="C19" s="376" t="n">
        <f aca="false">SUM(C15:C18)</f>
        <v>0</v>
      </c>
      <c r="D19" s="376" t="n">
        <f aca="false">SUM(D15:D18)</f>
        <v>0</v>
      </c>
      <c r="E19" s="376" t="n">
        <f aca="false">SUM(E15:E18)</f>
        <v>1015</v>
      </c>
      <c r="F19" s="376" t="n">
        <f aca="false">SUM(F15:F18)</f>
        <v>0</v>
      </c>
      <c r="G19" s="376" t="n">
        <f aca="false">SUM(G15:G18)</f>
        <v>0</v>
      </c>
      <c r="H19" s="376" t="n">
        <f aca="false">SUM(H15:H18)</f>
        <v>0</v>
      </c>
      <c r="I19" s="376" t="n">
        <f aca="false">SUM(I15:I18)</f>
        <v>2363</v>
      </c>
      <c r="J19" s="395" t="n">
        <f aca="false">SUM(J15:J18)</f>
        <v>1.90600632244468</v>
      </c>
      <c r="K19" s="376" t="n">
        <f aca="false">SUM(K15:K18)</f>
        <v>2402</v>
      </c>
      <c r="L19" s="376" t="n">
        <f aca="false">SUM(L15:L18)</f>
        <v>2030</v>
      </c>
      <c r="M19" s="376" t="n">
        <f aca="false">SUM(M15:M18)</f>
        <v>1842</v>
      </c>
    </row>
    <row r="21" customFormat="false" ht="27" hidden="false" customHeight="true" outlineLevel="0" collapsed="false">
      <c r="A21" s="396"/>
      <c r="B21" s="396"/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</row>
  </sheetData>
  <mergeCells count="20">
    <mergeCell ref="A2:M5"/>
    <mergeCell ref="A6:M6"/>
    <mergeCell ref="A7:M7"/>
    <mergeCell ref="A8:L8"/>
    <mergeCell ref="A9:A13"/>
    <mergeCell ref="B9:E10"/>
    <mergeCell ref="F9:I10"/>
    <mergeCell ref="J9:J13"/>
    <mergeCell ref="K9:K13"/>
    <mergeCell ref="L9:L13"/>
    <mergeCell ref="M9:M13"/>
    <mergeCell ref="B11:D11"/>
    <mergeCell ref="E11:E13"/>
    <mergeCell ref="F11:H11"/>
    <mergeCell ref="I11:I13"/>
    <mergeCell ref="B12:C12"/>
    <mergeCell ref="D12:D13"/>
    <mergeCell ref="F12:G12"/>
    <mergeCell ref="H12:H13"/>
    <mergeCell ref="A21:M21"/>
  </mergeCells>
  <printOptions headings="false" gridLines="false" gridLinesSet="true" horizontalCentered="false" verticalCentered="false"/>
  <pageMargins left="0.315277777777778" right="0.196527777777778" top="0.170138888888889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G17"/>
    </sheetView>
  </sheetViews>
  <sheetFormatPr defaultColWidth="9.328125" defaultRowHeight="13.2" zeroHeight="false" outlineLevelRow="0" outlineLevelCol="0"/>
  <cols>
    <col collapsed="false" customWidth="true" hidden="false" outlineLevel="0" max="1" min="1" style="331" width="27.99"/>
    <col collapsed="false" customWidth="true" hidden="false" outlineLevel="0" max="2" min="2" style="331" width="40.55"/>
    <col collapsed="false" customWidth="true" hidden="false" outlineLevel="0" max="3" min="3" style="331" width="15.1"/>
    <col collapsed="false" customWidth="true" hidden="false" outlineLevel="0" max="4" min="4" style="332" width="15.55"/>
    <col collapsed="false" customWidth="true" hidden="false" outlineLevel="0" max="7" min="5" style="332" width="13.43"/>
    <col collapsed="false" customWidth="false" hidden="false" outlineLevel="0" max="257" min="8" style="333" width="9.33"/>
  </cols>
  <sheetData>
    <row r="1" customFormat="false" ht="13.2" hidden="false" customHeight="false" outlineLevel="0" collapsed="false">
      <c r="G1" s="3" t="s">
        <v>600</v>
      </c>
    </row>
    <row r="2" customFormat="false" ht="86.25" hidden="false" customHeight="true" outlineLevel="0" collapsed="false">
      <c r="A2" s="334" t="s">
        <v>601</v>
      </c>
      <c r="B2" s="334"/>
      <c r="C2" s="334"/>
      <c r="D2" s="334"/>
      <c r="E2" s="334"/>
      <c r="F2" s="334"/>
      <c r="G2" s="334"/>
    </row>
    <row r="3" customFormat="false" ht="23.25" hidden="false" customHeight="true" outlineLevel="0" collapsed="false">
      <c r="A3" s="334" t="s">
        <v>602</v>
      </c>
      <c r="B3" s="334"/>
      <c r="C3" s="334"/>
      <c r="D3" s="334"/>
      <c r="E3" s="334"/>
      <c r="F3" s="334"/>
      <c r="G3" s="334"/>
    </row>
    <row r="4" customFormat="false" ht="19.5" hidden="false" customHeight="true" outlineLevel="0" collapsed="false">
      <c r="A4" s="335"/>
      <c r="B4" s="335"/>
      <c r="C4" s="335"/>
      <c r="D4" s="336"/>
      <c r="E4" s="336"/>
      <c r="F4" s="336"/>
      <c r="G4" s="397" t="s">
        <v>2</v>
      </c>
    </row>
    <row r="5" customFormat="false" ht="33.75" hidden="false" customHeight="true" outlineLevel="0" collapsed="false">
      <c r="A5" s="180" t="s">
        <v>603</v>
      </c>
      <c r="B5" s="180" t="s">
        <v>604</v>
      </c>
      <c r="C5" s="398" t="s">
        <v>514</v>
      </c>
      <c r="D5" s="398" t="s">
        <v>558</v>
      </c>
      <c r="E5" s="398" t="s">
        <v>493</v>
      </c>
      <c r="F5" s="398"/>
      <c r="G5" s="398"/>
    </row>
    <row r="6" customFormat="false" ht="20.25" hidden="false" customHeight="true" outlineLevel="0" collapsed="false">
      <c r="A6" s="180"/>
      <c r="B6" s="180"/>
      <c r="C6" s="398"/>
      <c r="D6" s="398"/>
      <c r="E6" s="398" t="s">
        <v>502</v>
      </c>
      <c r="F6" s="398" t="s">
        <v>13</v>
      </c>
      <c r="G6" s="399" t="s">
        <v>605</v>
      </c>
    </row>
    <row r="7" customFormat="false" ht="22.5" hidden="false" customHeight="true" outlineLevel="0" collapsed="false">
      <c r="A7" s="180" t="n">
        <v>1</v>
      </c>
      <c r="B7" s="180" t="n">
        <v>2</v>
      </c>
      <c r="C7" s="180" t="n">
        <v>3</v>
      </c>
      <c r="D7" s="180" t="n">
        <v>4</v>
      </c>
      <c r="E7" s="180" t="n">
        <v>5</v>
      </c>
      <c r="F7" s="180" t="n">
        <v>6</v>
      </c>
      <c r="G7" s="180" t="n">
        <v>7</v>
      </c>
    </row>
    <row r="8" s="350" customFormat="true" ht="45" hidden="false" customHeight="true" outlineLevel="0" collapsed="false">
      <c r="A8" s="400" t="s">
        <v>606</v>
      </c>
      <c r="B8" s="401" t="s">
        <v>607</v>
      </c>
      <c r="C8" s="402" t="n">
        <v>759</v>
      </c>
      <c r="D8" s="402" t="n">
        <v>648</v>
      </c>
      <c r="E8" s="402" t="n">
        <v>687</v>
      </c>
      <c r="F8" s="402" t="n">
        <v>728</v>
      </c>
      <c r="G8" s="402" t="n">
        <v>1061</v>
      </c>
    </row>
    <row r="9" s="350" customFormat="true" ht="45" hidden="false" customHeight="true" outlineLevel="0" collapsed="false">
      <c r="A9" s="400" t="s">
        <v>608</v>
      </c>
      <c r="B9" s="401" t="s">
        <v>609</v>
      </c>
      <c r="C9" s="402" t="n">
        <v>251</v>
      </c>
      <c r="D9" s="402" t="n">
        <v>216</v>
      </c>
      <c r="E9" s="402" t="n">
        <v>230</v>
      </c>
      <c r="F9" s="402" t="n">
        <v>243</v>
      </c>
      <c r="G9" s="402" t="n">
        <v>354</v>
      </c>
    </row>
    <row r="10" s="350" customFormat="true" ht="45" hidden="false" customHeight="true" outlineLevel="0" collapsed="false">
      <c r="A10" s="400" t="s">
        <v>610</v>
      </c>
      <c r="B10" s="401" t="s">
        <v>611</v>
      </c>
      <c r="C10" s="402" t="n">
        <v>1496</v>
      </c>
      <c r="D10" s="402" t="n">
        <v>1110</v>
      </c>
      <c r="E10" s="402" t="n">
        <v>1176</v>
      </c>
      <c r="F10" s="402" t="n">
        <v>1247</v>
      </c>
      <c r="G10" s="402" t="n">
        <v>1818</v>
      </c>
    </row>
    <row r="11" s="350" customFormat="true" ht="45" hidden="false" customHeight="true" outlineLevel="0" collapsed="false">
      <c r="A11" s="400" t="s">
        <v>612</v>
      </c>
      <c r="B11" s="401" t="s">
        <v>613</v>
      </c>
      <c r="C11" s="402" t="n">
        <v>4539</v>
      </c>
      <c r="D11" s="402" t="n">
        <v>3960</v>
      </c>
      <c r="E11" s="402" t="n">
        <v>4198</v>
      </c>
      <c r="F11" s="402" t="n">
        <v>4450</v>
      </c>
      <c r="G11" s="402" t="n">
        <v>6486</v>
      </c>
    </row>
    <row r="12" s="350" customFormat="true" ht="45" hidden="false" customHeight="true" outlineLevel="0" collapsed="false">
      <c r="A12" s="400" t="s">
        <v>614</v>
      </c>
      <c r="B12" s="401" t="s">
        <v>615</v>
      </c>
      <c r="C12" s="402" t="n">
        <v>0</v>
      </c>
      <c r="D12" s="402" t="n">
        <v>0</v>
      </c>
      <c r="E12" s="402" t="n">
        <v>0</v>
      </c>
      <c r="F12" s="402" t="n">
        <v>0</v>
      </c>
      <c r="G12" s="402" t="n">
        <v>0</v>
      </c>
    </row>
    <row r="13" s="350" customFormat="true" ht="46.5" hidden="false" customHeight="true" outlineLevel="0" collapsed="false">
      <c r="A13" s="403" t="s">
        <v>616</v>
      </c>
      <c r="B13" s="404"/>
      <c r="C13" s="402" t="n">
        <f aca="false">SUM(C8:C12)</f>
        <v>7045</v>
      </c>
      <c r="D13" s="402" t="n">
        <f aca="false">SUM(D8:D12)</f>
        <v>5934</v>
      </c>
      <c r="E13" s="402" t="n">
        <f aca="false">SUM(E8:E12)</f>
        <v>6291</v>
      </c>
      <c r="F13" s="402" t="n">
        <f aca="false">SUM(F8:F12)</f>
        <v>6668</v>
      </c>
      <c r="G13" s="402" t="n">
        <f aca="false">SUM(G8:G12)</f>
        <v>9719</v>
      </c>
    </row>
    <row r="14" customFormat="false" ht="15.75" hidden="false" customHeight="true" outlineLevel="0" collapsed="false">
      <c r="A14" s="405" t="s">
        <v>617</v>
      </c>
      <c r="B14" s="405"/>
      <c r="C14" s="405"/>
      <c r="D14" s="405"/>
      <c r="E14" s="405"/>
      <c r="F14" s="405"/>
      <c r="G14" s="405"/>
    </row>
    <row r="15" customFormat="false" ht="15.75" hidden="false" customHeight="true" outlineLevel="0" collapsed="false">
      <c r="A15" s="405"/>
      <c r="B15" s="405"/>
      <c r="C15" s="405"/>
      <c r="D15" s="405"/>
      <c r="E15" s="405"/>
      <c r="F15" s="405"/>
      <c r="G15" s="405"/>
    </row>
    <row r="16" customFormat="false" ht="15.75" hidden="false" customHeight="true" outlineLevel="0" collapsed="false">
      <c r="A16" s="406"/>
      <c r="B16" s="406"/>
      <c r="C16" s="406"/>
      <c r="D16" s="406"/>
      <c r="E16" s="407"/>
      <c r="F16" s="407"/>
      <c r="G16" s="407"/>
    </row>
    <row r="17" s="409" customFormat="true" ht="35.25" hidden="false" customHeight="true" outlineLevel="0" collapsed="false">
      <c r="A17" s="324" t="s">
        <v>618</v>
      </c>
      <c r="B17" s="324"/>
      <c r="C17" s="324"/>
      <c r="D17" s="324"/>
      <c r="E17" s="324"/>
      <c r="F17" s="324"/>
      <c r="G17" s="408"/>
    </row>
    <row r="18" customFormat="false" ht="13.2" hidden="false" customHeight="false" outlineLevel="0" collapsed="false">
      <c r="A18" s="333" t="s">
        <v>619</v>
      </c>
      <c r="B18" s="333"/>
      <c r="C18" s="333"/>
    </row>
    <row r="19" customFormat="false" ht="13.2" hidden="false" customHeight="false" outlineLevel="0" collapsed="false">
      <c r="A19" s="333"/>
      <c r="B19" s="333"/>
      <c r="C19" s="333"/>
    </row>
    <row r="20" customFormat="false" ht="13.2" hidden="false" customHeight="false" outlineLevel="0" collapsed="false">
      <c r="A20" s="333"/>
      <c r="B20" s="333"/>
      <c r="C20" s="333"/>
    </row>
    <row r="21" customFormat="false" ht="13.2" hidden="false" customHeight="false" outlineLevel="0" collapsed="false">
      <c r="A21" s="333"/>
      <c r="B21" s="333"/>
      <c r="C21" s="333"/>
    </row>
    <row r="22" customFormat="false" ht="13.2" hidden="false" customHeight="false" outlineLevel="0" collapsed="false">
      <c r="A22" s="333"/>
      <c r="B22" s="333"/>
      <c r="C22" s="333"/>
    </row>
    <row r="23" customFormat="false" ht="13.2" hidden="false" customHeight="false" outlineLevel="0" collapsed="false">
      <c r="A23" s="333"/>
      <c r="B23" s="333"/>
      <c r="C23" s="333"/>
    </row>
    <row r="24" customFormat="false" ht="13.2" hidden="false" customHeight="false" outlineLevel="0" collapsed="false">
      <c r="A24" s="333"/>
      <c r="B24" s="333"/>
      <c r="C24" s="333"/>
    </row>
    <row r="25" customFormat="false" ht="13.2" hidden="false" customHeight="false" outlineLevel="0" collapsed="false">
      <c r="A25" s="333"/>
      <c r="B25" s="333"/>
      <c r="C25" s="333"/>
    </row>
    <row r="26" customFormat="false" ht="13.2" hidden="false" customHeight="false" outlineLevel="0" collapsed="false">
      <c r="A26" s="333"/>
      <c r="B26" s="333"/>
      <c r="C26" s="333"/>
    </row>
    <row r="27" customFormat="false" ht="13.2" hidden="false" customHeight="false" outlineLevel="0" collapsed="false">
      <c r="A27" s="333"/>
      <c r="B27" s="333"/>
      <c r="C27" s="333"/>
    </row>
    <row r="28" customFormat="false" ht="13.2" hidden="false" customHeight="false" outlineLevel="0" collapsed="false">
      <c r="A28" s="333"/>
      <c r="B28" s="333"/>
      <c r="C28" s="333"/>
    </row>
    <row r="29" customFormat="false" ht="13.2" hidden="false" customHeight="false" outlineLevel="0" collapsed="false">
      <c r="A29" s="333"/>
      <c r="B29" s="333"/>
      <c r="C29" s="333"/>
    </row>
    <row r="30" customFormat="false" ht="13.2" hidden="false" customHeight="false" outlineLevel="0" collapsed="false">
      <c r="A30" s="333"/>
      <c r="B30" s="333"/>
      <c r="C30" s="333"/>
    </row>
    <row r="31" customFormat="false" ht="13.2" hidden="false" customHeight="false" outlineLevel="0" collapsed="false">
      <c r="A31" s="333"/>
      <c r="B31" s="333"/>
      <c r="C31" s="333"/>
    </row>
    <row r="32" customFormat="false" ht="13.2" hidden="false" customHeight="false" outlineLevel="0" collapsed="false">
      <c r="A32" s="333"/>
      <c r="B32" s="333"/>
      <c r="C32" s="333"/>
    </row>
    <row r="33" customFormat="false" ht="13.2" hidden="false" customHeight="false" outlineLevel="0" collapsed="false">
      <c r="A33" s="333"/>
      <c r="B33" s="333"/>
      <c r="C33" s="333"/>
    </row>
    <row r="34" customFormat="false" ht="13.2" hidden="false" customHeight="false" outlineLevel="0" collapsed="false">
      <c r="A34" s="333"/>
      <c r="B34" s="333"/>
      <c r="C34" s="333"/>
    </row>
    <row r="35" customFormat="false" ht="13.2" hidden="false" customHeight="false" outlineLevel="0" collapsed="false">
      <c r="A35" s="333"/>
      <c r="B35" s="333"/>
      <c r="C35" s="333"/>
    </row>
    <row r="36" customFormat="false" ht="13.2" hidden="false" customHeight="false" outlineLevel="0" collapsed="false">
      <c r="A36" s="333"/>
      <c r="B36" s="333"/>
      <c r="C36" s="333"/>
    </row>
    <row r="37" customFormat="false" ht="13.2" hidden="false" customHeight="false" outlineLevel="0" collapsed="false">
      <c r="A37" s="333"/>
      <c r="B37" s="333"/>
      <c r="C37" s="333"/>
    </row>
    <row r="38" customFormat="false" ht="13.2" hidden="false" customHeight="false" outlineLevel="0" collapsed="false">
      <c r="A38" s="333"/>
      <c r="B38" s="333"/>
      <c r="C38" s="333"/>
    </row>
  </sheetData>
  <mergeCells count="9">
    <mergeCell ref="A2:G2"/>
    <mergeCell ref="A3:G3"/>
    <mergeCell ref="A5:A6"/>
    <mergeCell ref="B5:B6"/>
    <mergeCell ref="C5:C6"/>
    <mergeCell ref="D5:D6"/>
    <mergeCell ref="E5:G5"/>
    <mergeCell ref="A14:G15"/>
    <mergeCell ref="A17:F17"/>
  </mergeCells>
  <printOptions headings="false" gridLines="false" gridLinesSet="true" horizontalCentered="false" verticalCentered="false"/>
  <pageMargins left="0.945138888888889" right="0" top="0.57986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410" width="22.88"/>
    <col collapsed="false" customWidth="true" hidden="false" outlineLevel="0" max="3" min="3" style="0" width="13.33"/>
    <col collapsed="false" customWidth="true" hidden="false" outlineLevel="0" max="4" min="4" style="0" width="14.99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10.99"/>
  </cols>
  <sheetData>
    <row r="1" customFormat="false" ht="13.2" hidden="false" customHeight="false" outlineLevel="0" collapsed="false">
      <c r="G1" s="3" t="s">
        <v>620</v>
      </c>
    </row>
    <row r="2" customFormat="false" ht="21" hidden="false" customHeight="true" outlineLevel="0" collapsed="false">
      <c r="A2" s="411" t="s">
        <v>621</v>
      </c>
      <c r="B2" s="411"/>
      <c r="C2" s="411"/>
      <c r="D2" s="411"/>
      <c r="E2" s="412"/>
      <c r="F2" s="412"/>
      <c r="G2" s="412"/>
      <c r="H2" s="412"/>
    </row>
    <row r="3" customFormat="false" ht="14.4" hidden="false" customHeight="false" outlineLevel="0" collapsed="false">
      <c r="G3" s="413" t="s">
        <v>2</v>
      </c>
    </row>
    <row r="4" customFormat="false" ht="39" hidden="false" customHeight="true" outlineLevel="0" collapsed="false">
      <c r="A4" s="414" t="s">
        <v>622</v>
      </c>
      <c r="B4" s="415" t="s">
        <v>623</v>
      </c>
      <c r="C4" s="414" t="s">
        <v>624</v>
      </c>
      <c r="D4" s="414" t="s">
        <v>625</v>
      </c>
      <c r="E4" s="414" t="s">
        <v>626</v>
      </c>
      <c r="F4" s="414" t="s">
        <v>627</v>
      </c>
      <c r="G4" s="414" t="s">
        <v>628</v>
      </c>
    </row>
    <row r="5" s="419" customFormat="true" ht="69" hidden="false" customHeight="true" outlineLevel="0" collapsed="false">
      <c r="A5" s="416" t="s">
        <v>629</v>
      </c>
      <c r="B5" s="417" t="s">
        <v>630</v>
      </c>
      <c r="C5" s="418" t="n">
        <f aca="false">C6+C10</f>
        <v>12706.8</v>
      </c>
      <c r="D5" s="418" t="n">
        <f aca="false">D6+D10</f>
        <v>8682.5</v>
      </c>
      <c r="E5" s="418" t="n">
        <f aca="false">E6+E10</f>
        <v>9673.6</v>
      </c>
      <c r="F5" s="418" t="n">
        <f aca="false">F6+F10</f>
        <v>9723.6</v>
      </c>
      <c r="G5" s="418" t="n">
        <f aca="false">G6+G10</f>
        <v>9773.6</v>
      </c>
    </row>
    <row r="6" s="423" customFormat="true" ht="60" hidden="false" customHeight="true" outlineLevel="0" collapsed="false">
      <c r="A6" s="420" t="s">
        <v>631</v>
      </c>
      <c r="B6" s="421" t="s">
        <v>632</v>
      </c>
      <c r="C6" s="422" t="n">
        <v>6123.3</v>
      </c>
      <c r="D6" s="422" t="n">
        <v>7071.3</v>
      </c>
      <c r="E6" s="422" t="n">
        <v>9673.6</v>
      </c>
      <c r="F6" s="422" t="n">
        <v>9723.6</v>
      </c>
      <c r="G6" s="422" t="n">
        <v>9773.6</v>
      </c>
    </row>
    <row r="7" customFormat="false" ht="36" hidden="false" customHeight="true" outlineLevel="0" collapsed="false">
      <c r="A7" s="424" t="s">
        <v>633</v>
      </c>
      <c r="B7" s="421"/>
      <c r="C7" s="422" t="n">
        <v>6123.3</v>
      </c>
      <c r="D7" s="422" t="n">
        <v>7071.3</v>
      </c>
      <c r="E7" s="422" t="n">
        <v>9673.6</v>
      </c>
      <c r="F7" s="422" t="n">
        <v>9723.6</v>
      </c>
      <c r="G7" s="422" t="n">
        <v>9773.6</v>
      </c>
    </row>
    <row r="8" customFormat="false" ht="48" hidden="false" customHeight="true" outlineLevel="0" collapsed="false">
      <c r="A8" s="425" t="s">
        <v>634</v>
      </c>
      <c r="B8" s="421"/>
      <c r="C8" s="422" t="n">
        <v>4112.5</v>
      </c>
      <c r="D8" s="422" t="n">
        <v>4358.2</v>
      </c>
      <c r="E8" s="422" t="n">
        <v>6810.5</v>
      </c>
      <c r="F8" s="422" t="n">
        <v>6810.5</v>
      </c>
      <c r="G8" s="422" t="n">
        <v>6810.5</v>
      </c>
    </row>
    <row r="9" customFormat="false" ht="31.2" hidden="false" customHeight="true" outlineLevel="0" collapsed="false">
      <c r="A9" s="424" t="s">
        <v>635</v>
      </c>
      <c r="B9" s="426"/>
      <c r="C9" s="427" t="n">
        <v>17</v>
      </c>
      <c r="D9" s="427" t="n">
        <v>17</v>
      </c>
      <c r="E9" s="427" t="n">
        <v>17</v>
      </c>
      <c r="F9" s="427" t="n">
        <v>17</v>
      </c>
      <c r="G9" s="427" t="n">
        <v>17</v>
      </c>
    </row>
    <row r="10" s="423" customFormat="true" ht="36.75" hidden="false" customHeight="true" outlineLevel="0" collapsed="false">
      <c r="A10" s="424" t="s">
        <v>636</v>
      </c>
      <c r="B10" s="421" t="s">
        <v>637</v>
      </c>
      <c r="C10" s="422" t="n">
        <v>6583.5</v>
      </c>
      <c r="D10" s="422" t="n">
        <v>1611.2</v>
      </c>
      <c r="E10" s="422" t="n">
        <v>0</v>
      </c>
      <c r="F10" s="422" t="n">
        <v>0</v>
      </c>
      <c r="G10" s="422" t="n">
        <v>0</v>
      </c>
    </row>
    <row r="11" customFormat="false" ht="102.6" hidden="false" customHeight="true" outlineLevel="0" collapsed="false">
      <c r="A11" s="428"/>
      <c r="B11" s="428"/>
      <c r="C11" s="428"/>
      <c r="D11" s="428"/>
      <c r="E11" s="428"/>
      <c r="F11" s="428"/>
      <c r="G11" s="428"/>
    </row>
    <row r="12" customFormat="false" ht="28.2" hidden="false" customHeight="true" outlineLevel="0" collapsed="false">
      <c r="A12" s="429"/>
      <c r="B12" s="429"/>
    </row>
  </sheetData>
  <mergeCells count="3">
    <mergeCell ref="A2:D2"/>
    <mergeCell ref="A11:G11"/>
    <mergeCell ref="A12:B1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3" width="37.55"/>
    <col collapsed="false" customWidth="true" hidden="false" outlineLevel="0" max="2" min="2" style="133" width="14.87"/>
    <col collapsed="false" customWidth="true" hidden="false" outlineLevel="0" max="3" min="3" style="133" width="11.1"/>
    <col collapsed="false" customWidth="true" hidden="false" outlineLevel="0" max="4" min="4" style="134" width="13.21"/>
    <col collapsed="false" customWidth="true" hidden="false" outlineLevel="0" max="5" min="5" style="133" width="10.55"/>
    <col collapsed="false" customWidth="true" hidden="false" outlineLevel="0" max="6" min="6" style="133" width="13.43"/>
    <col collapsed="false" customWidth="true" hidden="false" outlineLevel="0" max="7" min="7" style="133" width="10.66"/>
    <col collapsed="false" customWidth="true" hidden="false" outlineLevel="0" max="8" min="8" style="133" width="13.1"/>
    <col collapsed="false" customWidth="true" hidden="false" outlineLevel="0" max="9" min="9" style="133" width="10.66"/>
    <col collapsed="false" customWidth="false" hidden="false" outlineLevel="0" max="257" min="10" style="133" width="9.1"/>
  </cols>
  <sheetData>
    <row r="1" customFormat="false" ht="13.2" hidden="false" customHeight="false" outlineLevel="0" collapsed="false">
      <c r="I1" s="3" t="s">
        <v>334</v>
      </c>
    </row>
    <row r="2" customFormat="false" ht="30" hidden="false" customHeight="true" outlineLevel="0" collapsed="false">
      <c r="A2" s="135" t="s">
        <v>335</v>
      </c>
      <c r="B2" s="135"/>
      <c r="C2" s="135"/>
      <c r="D2" s="135"/>
      <c r="E2" s="135"/>
      <c r="F2" s="135"/>
      <c r="G2" s="135"/>
      <c r="H2" s="135"/>
      <c r="I2" s="135"/>
    </row>
    <row r="3" customFormat="false" ht="13.2" hidden="false" customHeight="false" outlineLevel="0" collapsed="false">
      <c r="I3" s="133" t="s">
        <v>2</v>
      </c>
    </row>
    <row r="4" customFormat="false" ht="32.25" hidden="false" customHeight="true" outlineLevel="0" collapsed="false">
      <c r="A4" s="136" t="s">
        <v>4</v>
      </c>
      <c r="B4" s="136" t="s">
        <v>336</v>
      </c>
      <c r="C4" s="136" t="s">
        <v>337</v>
      </c>
      <c r="D4" s="137" t="s">
        <v>338</v>
      </c>
      <c r="E4" s="136" t="s">
        <v>337</v>
      </c>
      <c r="F4" s="138" t="s">
        <v>12</v>
      </c>
      <c r="G4" s="138"/>
      <c r="H4" s="138"/>
      <c r="I4" s="138"/>
    </row>
    <row r="5" customFormat="false" ht="53.25" hidden="false" customHeight="true" outlineLevel="0" collapsed="false">
      <c r="A5" s="136"/>
      <c r="B5" s="136"/>
      <c r="C5" s="136"/>
      <c r="D5" s="137"/>
      <c r="E5" s="136"/>
      <c r="F5" s="137" t="s">
        <v>339</v>
      </c>
      <c r="G5" s="136" t="s">
        <v>337</v>
      </c>
      <c r="H5" s="137" t="s">
        <v>340</v>
      </c>
      <c r="I5" s="136" t="s">
        <v>337</v>
      </c>
    </row>
    <row r="6" customFormat="false" ht="27.75" hidden="false" customHeight="true" outlineLevel="0" collapsed="false">
      <c r="A6" s="139" t="s">
        <v>341</v>
      </c>
      <c r="B6" s="140" t="n">
        <f aca="false">B7+B11</f>
        <v>1281330.3</v>
      </c>
      <c r="C6" s="141" t="n">
        <f aca="false">B6/B19</f>
        <v>0.449227092089937</v>
      </c>
      <c r="D6" s="140" t="n">
        <f aca="false">D7+D11</f>
        <v>1023026.4</v>
      </c>
      <c r="E6" s="141" t="n">
        <f aca="false">D6/D19</f>
        <v>0.319484560721471</v>
      </c>
      <c r="F6" s="140" t="n">
        <f aca="false">F7+F11</f>
        <v>1027673.4</v>
      </c>
      <c r="G6" s="141" t="n">
        <f aca="false">F6/F19</f>
        <v>0.321111059901714</v>
      </c>
      <c r="H6" s="140" t="n">
        <f aca="false">H7+H11</f>
        <v>1081844.8</v>
      </c>
      <c r="I6" s="141" t="n">
        <f aca="false">H6/H19</f>
        <v>0.330672515050662</v>
      </c>
    </row>
    <row r="7" customFormat="false" ht="27.75" hidden="false" customHeight="true" outlineLevel="0" collapsed="false">
      <c r="A7" s="139" t="s">
        <v>342</v>
      </c>
      <c r="B7" s="140" t="n">
        <v>1162813.1</v>
      </c>
      <c r="C7" s="141" t="n">
        <f aca="false">B7/B19</f>
        <v>0.407675638012373</v>
      </c>
      <c r="D7" s="142" t="n">
        <v>869181.8</v>
      </c>
      <c r="E7" s="141" t="n">
        <f aca="false">D7/D19</f>
        <v>0.271439882255333</v>
      </c>
      <c r="F7" s="140" t="n">
        <v>921358.8</v>
      </c>
      <c r="G7" s="141" t="n">
        <f aca="false">F7/F19</f>
        <v>0.287891562453375</v>
      </c>
      <c r="H7" s="140" t="n">
        <v>977497.2</v>
      </c>
      <c r="I7" s="141" t="n">
        <f aca="false">H7/H19</f>
        <v>0.29877802950939</v>
      </c>
    </row>
    <row r="8" customFormat="false" ht="27.75" hidden="false" customHeight="true" outlineLevel="0" collapsed="false">
      <c r="A8" s="143" t="s">
        <v>343</v>
      </c>
      <c r="B8" s="144" t="n">
        <v>876176.3</v>
      </c>
      <c r="C8" s="145" t="n">
        <f aca="false">B8/B19</f>
        <v>0.307182411441547</v>
      </c>
      <c r="D8" s="146" t="n">
        <v>578951.5</v>
      </c>
      <c r="E8" s="145" t="n">
        <f aca="false">D8/D19</f>
        <v>0.18080282743098</v>
      </c>
      <c r="F8" s="144" t="n">
        <v>627578.4</v>
      </c>
      <c r="G8" s="145" t="n">
        <f aca="false">F8/F19</f>
        <v>0.19609572963105</v>
      </c>
      <c r="H8" s="144" t="n">
        <v>680040.2</v>
      </c>
      <c r="I8" s="145" t="n">
        <f aca="false">H8/H19</f>
        <v>0.20785846848786</v>
      </c>
    </row>
    <row r="9" customFormat="false" ht="27.75" hidden="false" customHeight="true" outlineLevel="0" collapsed="false">
      <c r="A9" s="143" t="s">
        <v>344</v>
      </c>
      <c r="B9" s="144" t="n">
        <v>82214.2</v>
      </c>
      <c r="C9" s="145" t="n">
        <f aca="false">B9/B19</f>
        <v>0.0288238294173645</v>
      </c>
      <c r="D9" s="146" t="n">
        <v>83227</v>
      </c>
      <c r="E9" s="145" t="n">
        <f aca="false">D9/D19</f>
        <v>0.0259912564672484</v>
      </c>
      <c r="F9" s="144" t="n">
        <v>83311</v>
      </c>
      <c r="G9" s="145" t="n">
        <f aca="false">F9/F19</f>
        <v>0.0260316979221918</v>
      </c>
      <c r="H9" s="144" t="n">
        <v>83399</v>
      </c>
      <c r="I9" s="145" t="n">
        <f aca="false">H9/H19</f>
        <v>0.0254914171447791</v>
      </c>
    </row>
    <row r="10" customFormat="false" ht="27.75" hidden="false" customHeight="true" outlineLevel="0" collapsed="false">
      <c r="A10" s="143" t="s">
        <v>345</v>
      </c>
      <c r="B10" s="147" t="n">
        <v>194055.6</v>
      </c>
      <c r="C10" s="145" t="n">
        <f aca="false">B10/B19</f>
        <v>0.0680347861061024</v>
      </c>
      <c r="D10" s="147" t="n">
        <v>176602.9</v>
      </c>
      <c r="E10" s="145" t="n">
        <f aca="false">D10/D19</f>
        <v>0.0551519490881543</v>
      </c>
      <c r="F10" s="147" t="n">
        <v>176602.9</v>
      </c>
      <c r="G10" s="145" t="n">
        <f aca="false">F10/F19</f>
        <v>0.0551820689342708</v>
      </c>
      <c r="H10" s="147" t="n">
        <v>176602.9</v>
      </c>
      <c r="I10" s="145" t="n">
        <f aca="false">H10/H19</f>
        <v>0.0539797622618702</v>
      </c>
    </row>
    <row r="11" customFormat="false" ht="27.75" hidden="false" customHeight="true" outlineLevel="0" collapsed="false">
      <c r="A11" s="139" t="s">
        <v>346</v>
      </c>
      <c r="B11" s="148" t="n">
        <v>118517.2</v>
      </c>
      <c r="C11" s="141" t="n">
        <f aca="false">B11/B19</f>
        <v>0.0415514540775641</v>
      </c>
      <c r="D11" s="142" t="n">
        <v>153844.6</v>
      </c>
      <c r="E11" s="141" t="n">
        <f aca="false">D11/D19</f>
        <v>0.0480446784661377</v>
      </c>
      <c r="F11" s="148" t="n">
        <v>106314.6</v>
      </c>
      <c r="G11" s="141" t="n">
        <f aca="false">F11/F19</f>
        <v>0.0332194974483399</v>
      </c>
      <c r="H11" s="148" t="n">
        <v>104347.6</v>
      </c>
      <c r="I11" s="141" t="n">
        <f aca="false">H11/H19</f>
        <v>0.0318944855412721</v>
      </c>
    </row>
    <row r="12" customFormat="false" ht="27.75" hidden="false" customHeight="true" outlineLevel="0" collapsed="false">
      <c r="A12" s="143" t="s">
        <v>347</v>
      </c>
      <c r="B12" s="146" t="n">
        <v>65475</v>
      </c>
      <c r="C12" s="145" t="n">
        <f aca="false">B12/B19</f>
        <v>0.02295516140888</v>
      </c>
      <c r="D12" s="146" t="n">
        <v>79353.6</v>
      </c>
      <c r="E12" s="145" t="n">
        <f aca="false">D12/D19</f>
        <v>0.0247816185756959</v>
      </c>
      <c r="F12" s="147" t="n">
        <v>61405</v>
      </c>
      <c r="G12" s="145" t="n">
        <f aca="false">F12/F19</f>
        <v>0.0191868590091607</v>
      </c>
      <c r="H12" s="147" t="n">
        <v>5955</v>
      </c>
      <c r="I12" s="145" t="n">
        <f aca="false">H12/H19</f>
        <v>0.00182018236546193</v>
      </c>
    </row>
    <row r="13" customFormat="false" ht="35.25" hidden="false" customHeight="true" outlineLevel="0" collapsed="false">
      <c r="A13" s="143" t="s">
        <v>348</v>
      </c>
      <c r="B13" s="147" t="n">
        <v>31509.2</v>
      </c>
      <c r="C13" s="145" t="n">
        <f aca="false">B13/B19</f>
        <v>0.0110469457329466</v>
      </c>
      <c r="D13" s="147" t="n">
        <v>55256.4</v>
      </c>
      <c r="E13" s="145" t="n">
        <f aca="false">D13/D19</f>
        <v>0.0172562181005787</v>
      </c>
      <c r="F13" s="147" t="n">
        <v>25248</v>
      </c>
      <c r="G13" s="145" t="n">
        <f aca="false">F13/F19</f>
        <v>0.00788909398686245</v>
      </c>
      <c r="H13" s="147" t="n">
        <v>21630</v>
      </c>
      <c r="I13" s="145" t="n">
        <f aca="false">H13/H19</f>
        <v>0.00661134249621185</v>
      </c>
    </row>
    <row r="14" customFormat="false" ht="37.5" hidden="false" customHeight="true" outlineLevel="0" collapsed="false">
      <c r="A14" s="139" t="s">
        <v>349</v>
      </c>
      <c r="B14" s="140" t="n">
        <f aca="false">SUM(B15:B18)</f>
        <v>1570969.4</v>
      </c>
      <c r="C14" s="141" t="n">
        <f aca="false">B14/B19</f>
        <v>0.550772907910063</v>
      </c>
      <c r="D14" s="140" t="n">
        <f aca="false">SUM(D15:D18)</f>
        <v>2179088.9</v>
      </c>
      <c r="E14" s="141" t="n">
        <f aca="false">D14/D19</f>
        <v>0.680515439278529</v>
      </c>
      <c r="F14" s="140" t="n">
        <f aca="false">SUM(F15:F18)</f>
        <v>2172694.1</v>
      </c>
      <c r="G14" s="141" t="n">
        <f aca="false">F14/F19</f>
        <v>0.678888940098286</v>
      </c>
      <c r="H14" s="140" t="n">
        <f aca="false">SUM(H15:H18)</f>
        <v>2189805.4</v>
      </c>
      <c r="I14" s="141" t="n">
        <f aca="false">H14/H19</f>
        <v>0.669327484949338</v>
      </c>
    </row>
    <row r="15" customFormat="false" ht="27.75" hidden="false" customHeight="true" outlineLevel="0" collapsed="false">
      <c r="A15" s="143" t="s">
        <v>350</v>
      </c>
      <c r="B15" s="144" t="n">
        <v>78644</v>
      </c>
      <c r="C15" s="145" t="n">
        <f aca="false">B15/B19</f>
        <v>0.0275721376684224</v>
      </c>
      <c r="D15" s="146" t="n">
        <v>18778</v>
      </c>
      <c r="E15" s="145" t="n">
        <f aca="false">D15/D19</f>
        <v>0.00586424854845171</v>
      </c>
      <c r="F15" s="144" t="n">
        <v>15022</v>
      </c>
      <c r="G15" s="145" t="n">
        <f aca="false">F15/F19</f>
        <v>0.0046938359422785</v>
      </c>
      <c r="H15" s="144" t="n">
        <v>15022</v>
      </c>
      <c r="I15" s="145" t="n">
        <f aca="false">H15/H19</f>
        <v>0.00459156666565393</v>
      </c>
    </row>
    <row r="16" customFormat="false" ht="27.75" hidden="false" customHeight="true" outlineLevel="0" collapsed="false">
      <c r="A16" s="143" t="s">
        <v>351</v>
      </c>
      <c r="B16" s="144" t="n">
        <v>74419.1</v>
      </c>
      <c r="C16" s="145" t="n">
        <f aca="false">B16/B19</f>
        <v>0.0260909118351063</v>
      </c>
      <c r="D16" s="146" t="n">
        <v>33186.6</v>
      </c>
      <c r="E16" s="145" t="n">
        <f aca="false">D16/D19</f>
        <v>0.0103639615975102</v>
      </c>
      <c r="F16" s="144" t="n">
        <v>33186.6</v>
      </c>
      <c r="G16" s="145" t="n">
        <f aca="false">F16/F19</f>
        <v>0.0103696216137678</v>
      </c>
      <c r="H16" s="144" t="n">
        <v>33186.6</v>
      </c>
      <c r="I16" s="145" t="n">
        <f aca="false">H16/H19</f>
        <v>0.0101436883441879</v>
      </c>
    </row>
    <row r="17" customFormat="false" ht="27.75" hidden="false" customHeight="true" outlineLevel="0" collapsed="false">
      <c r="A17" s="143" t="s">
        <v>352</v>
      </c>
      <c r="B17" s="144" t="n">
        <v>1417516.8</v>
      </c>
      <c r="C17" s="145" t="n">
        <f aca="false">B17/B19</f>
        <v>0.496973301928966</v>
      </c>
      <c r="D17" s="146" t="n">
        <v>2127124.3</v>
      </c>
      <c r="E17" s="145" t="n">
        <f aca="false">D17/D19</f>
        <v>0.664287229132567</v>
      </c>
      <c r="F17" s="144" t="n">
        <v>2124485.5</v>
      </c>
      <c r="G17" s="145" t="n">
        <f aca="false">F17/F19</f>
        <v>0.663825482542239</v>
      </c>
      <c r="H17" s="144" t="n">
        <v>2141596.8</v>
      </c>
      <c r="I17" s="145" t="n">
        <f aca="false">H17/H19</f>
        <v>0.654592229939497</v>
      </c>
    </row>
    <row r="18" customFormat="false" ht="27.75" hidden="false" customHeight="true" outlineLevel="0" collapsed="false">
      <c r="A18" s="143" t="s">
        <v>353</v>
      </c>
      <c r="B18" s="144" t="n">
        <v>389.5</v>
      </c>
      <c r="C18" s="145" t="n">
        <f aca="false">B18/B19</f>
        <v>0.000136556477567908</v>
      </c>
      <c r="D18" s="144"/>
      <c r="E18" s="145" t="n">
        <f aca="false">D18/D19</f>
        <v>0</v>
      </c>
      <c r="F18" s="144"/>
      <c r="G18" s="145" t="n">
        <f aca="false">F18/F19</f>
        <v>0</v>
      </c>
      <c r="H18" s="144"/>
      <c r="I18" s="145" t="n">
        <f aca="false">H18/H19</f>
        <v>0</v>
      </c>
    </row>
    <row r="19" customFormat="false" ht="39.75" hidden="false" customHeight="true" outlineLevel="0" collapsed="false">
      <c r="A19" s="139" t="s">
        <v>354</v>
      </c>
      <c r="B19" s="140" t="n">
        <f aca="false">SUM(B6+B14)</f>
        <v>2852299.7</v>
      </c>
      <c r="C19" s="141" t="n">
        <f aca="false">SUM(C6+C14)</f>
        <v>1</v>
      </c>
      <c r="D19" s="140" t="n">
        <f aca="false">SUM(D6+D14)</f>
        <v>3202115.3</v>
      </c>
      <c r="E19" s="141" t="n">
        <f aca="false">SUM(E6+E14)</f>
        <v>1</v>
      </c>
      <c r="F19" s="140" t="n">
        <f aca="false">SUM(F6+F14)</f>
        <v>3200367.5</v>
      </c>
      <c r="G19" s="141" t="n">
        <f aca="false">SUM(G6+G14)</f>
        <v>1</v>
      </c>
      <c r="H19" s="140" t="n">
        <f aca="false">SUM(H6+H14)</f>
        <v>3271650.2</v>
      </c>
      <c r="I19" s="141" t="n">
        <f aca="false">SUM(I6+I14)</f>
        <v>1</v>
      </c>
    </row>
    <row r="20" customFormat="false" ht="13.2" hidden="false" customHeight="false" outlineLevel="0" collapsed="false">
      <c r="B20" s="149"/>
      <c r="D20" s="1"/>
      <c r="F20" s="149"/>
      <c r="H20" s="149"/>
    </row>
    <row r="21" customFormat="false" ht="13.2" hidden="false" customHeight="false" outlineLevel="0" collapsed="false">
      <c r="A21" s="132"/>
    </row>
  </sheetData>
  <mergeCells count="7">
    <mergeCell ref="A2:I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4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A17" activeCellId="0" sqref="A1: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17.88"/>
    <col collapsed="false" customWidth="true" hidden="false" outlineLevel="0" max="3" min="3" style="0" width="16.66"/>
    <col collapsed="false" customWidth="true" hidden="false" outlineLevel="0" max="4" min="4" style="0" width="12.88"/>
    <col collapsed="false" customWidth="true" hidden="false" outlineLevel="0" max="5" min="5" style="0" width="9.66"/>
    <col collapsed="false" customWidth="true" hidden="false" outlineLevel="0" max="6" min="6" style="0" width="3.43"/>
    <col collapsed="false" customWidth="true" hidden="false" outlineLevel="0" max="8" min="8" style="0" width="5.66"/>
    <col collapsed="false" customWidth="true" hidden="false" outlineLevel="0" max="9" min="9" style="0" width="14.43"/>
    <col collapsed="false" customWidth="true" hidden="false" outlineLevel="0" max="10" min="10" style="0" width="12.66"/>
    <col collapsed="false" customWidth="true" hidden="false" outlineLevel="0" max="11" min="11" style="0" width="12.99"/>
    <col collapsed="false" customWidth="true" hidden="false" outlineLevel="0" max="12" min="12" style="0" width="9.43"/>
    <col collapsed="false" customWidth="true" hidden="false" outlineLevel="0" max="13" min="13" style="0" width="10.55"/>
    <col collapsed="false" customWidth="true" hidden="false" outlineLevel="0" max="14" min="14" style="0" width="10.99"/>
    <col collapsed="false" customWidth="true" hidden="false" outlineLevel="0" max="15" min="15" style="0" width="9.33"/>
    <col collapsed="false" customWidth="true" hidden="false" outlineLevel="0" max="16" min="16" style="0" width="11.99"/>
  </cols>
  <sheetData>
    <row r="1" customFormat="false" ht="13.2" hidden="false" customHeight="false" outlineLevel="0" collapsed="false">
      <c r="P1" s="3" t="s">
        <v>638</v>
      </c>
    </row>
    <row r="2" customFormat="false" ht="13.2" hidden="false" customHeight="true" outlineLevel="0" collapsed="false">
      <c r="A2" s="356" t="s">
        <v>639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</row>
    <row r="3" customFormat="false" ht="13.2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</row>
    <row r="4" customFormat="false" ht="13.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</row>
    <row r="5" customFormat="false" ht="23.25" hidden="false" customHeight="tru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</row>
    <row r="6" customFormat="false" ht="19.5" hidden="false" customHeight="true" outlineLevel="0" collapsed="false">
      <c r="A6" s="310" t="s">
        <v>640</v>
      </c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58"/>
    </row>
    <row r="7" customFormat="false" ht="16.5" hidden="false" customHeight="true" outlineLevel="0" collapsed="false">
      <c r="A7" s="379" t="s">
        <v>555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58"/>
    </row>
    <row r="8" customFormat="false" ht="19.5" hidden="false" customHeight="true" outlineLevel="0" collapsed="false">
      <c r="A8" s="360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11" t="s">
        <v>556</v>
      </c>
      <c r="Q8" s="358"/>
    </row>
    <row r="9" customFormat="false" ht="46.5" hidden="false" customHeight="true" outlineLevel="0" collapsed="false">
      <c r="A9" s="430" t="s">
        <v>557</v>
      </c>
      <c r="B9" s="362" t="s">
        <v>641</v>
      </c>
      <c r="C9" s="362" t="s">
        <v>642</v>
      </c>
      <c r="D9" s="431" t="s">
        <v>580</v>
      </c>
      <c r="E9" s="431"/>
      <c r="F9" s="431"/>
      <c r="G9" s="431"/>
      <c r="H9" s="431"/>
      <c r="I9" s="362" t="s">
        <v>558</v>
      </c>
      <c r="J9" s="362"/>
      <c r="K9" s="362"/>
      <c r="L9" s="362" t="s">
        <v>559</v>
      </c>
      <c r="M9" s="431" t="s">
        <v>643</v>
      </c>
      <c r="N9" s="431"/>
      <c r="O9" s="362" t="s">
        <v>644</v>
      </c>
      <c r="P9" s="362" t="s">
        <v>645</v>
      </c>
    </row>
    <row r="10" customFormat="false" ht="19.5" hidden="false" customHeight="true" outlineLevel="0" collapsed="false">
      <c r="A10" s="430"/>
      <c r="B10" s="362"/>
      <c r="C10" s="362"/>
      <c r="D10" s="364" t="s">
        <v>540</v>
      </c>
      <c r="E10" s="432" t="s">
        <v>541</v>
      </c>
      <c r="F10" s="432"/>
      <c r="G10" s="432"/>
      <c r="H10" s="432"/>
      <c r="I10" s="362" t="s">
        <v>540</v>
      </c>
      <c r="J10" s="431" t="s">
        <v>541</v>
      </c>
      <c r="K10" s="431"/>
      <c r="L10" s="362"/>
      <c r="M10" s="431"/>
      <c r="N10" s="431"/>
      <c r="O10" s="362"/>
      <c r="P10" s="362"/>
    </row>
    <row r="11" customFormat="false" ht="51" hidden="false" customHeight="true" outlineLevel="0" collapsed="false">
      <c r="A11" s="430"/>
      <c r="B11" s="362"/>
      <c r="C11" s="362"/>
      <c r="D11" s="364"/>
      <c r="E11" s="433" t="s">
        <v>646</v>
      </c>
      <c r="F11" s="433"/>
      <c r="G11" s="434" t="s">
        <v>647</v>
      </c>
      <c r="H11" s="434"/>
      <c r="I11" s="362"/>
      <c r="J11" s="433" t="s">
        <v>646</v>
      </c>
      <c r="K11" s="433" t="s">
        <v>647</v>
      </c>
      <c r="L11" s="362"/>
      <c r="M11" s="433" t="s">
        <v>646</v>
      </c>
      <c r="N11" s="433" t="s">
        <v>647</v>
      </c>
      <c r="O11" s="362"/>
      <c r="P11" s="362"/>
    </row>
    <row r="12" customFormat="false" ht="13.2" hidden="false" customHeight="true" outlineLevel="0" collapsed="false">
      <c r="A12" s="435" t="n">
        <v>1</v>
      </c>
      <c r="B12" s="435" t="n">
        <v>2</v>
      </c>
      <c r="C12" s="435" t="n">
        <v>3</v>
      </c>
      <c r="D12" s="435" t="n">
        <v>4</v>
      </c>
      <c r="E12" s="382" t="n">
        <v>5</v>
      </c>
      <c r="F12" s="382"/>
      <c r="G12" s="382" t="n">
        <v>6</v>
      </c>
      <c r="H12" s="382"/>
      <c r="I12" s="436" t="n">
        <v>7</v>
      </c>
      <c r="J12" s="365" t="n">
        <v>8</v>
      </c>
      <c r="K12" s="365" t="n">
        <v>9</v>
      </c>
      <c r="L12" s="437" t="n">
        <v>10</v>
      </c>
      <c r="M12" s="437" t="n">
        <v>11</v>
      </c>
      <c r="N12" s="437" t="n">
        <v>12</v>
      </c>
      <c r="O12" s="437" t="n">
        <v>13</v>
      </c>
      <c r="P12" s="437" t="n">
        <v>14</v>
      </c>
    </row>
    <row r="13" s="373" customFormat="true" ht="212.25" hidden="false" customHeight="true" outlineLevel="0" collapsed="false">
      <c r="A13" s="438" t="s">
        <v>648</v>
      </c>
      <c r="B13" s="439" t="n">
        <v>46272</v>
      </c>
      <c r="C13" s="439" t="n">
        <v>35209</v>
      </c>
      <c r="D13" s="439" t="n">
        <f aca="false">SUM(E13:H13)</f>
        <v>33264</v>
      </c>
      <c r="E13" s="440" t="n">
        <v>33264</v>
      </c>
      <c r="F13" s="440"/>
      <c r="G13" s="440"/>
      <c r="H13" s="440"/>
      <c r="I13" s="441" t="n">
        <f aca="false">SUM(J13:K13)</f>
        <v>61673</v>
      </c>
      <c r="J13" s="440" t="n">
        <v>61673</v>
      </c>
      <c r="K13" s="440"/>
      <c r="L13" s="442" t="n">
        <f aca="false">I13/D13</f>
        <v>1.85404641654642</v>
      </c>
      <c r="M13" s="443" t="n">
        <f aca="false">13375+19249.9</f>
        <v>32624.9</v>
      </c>
      <c r="N13" s="443"/>
      <c r="O13" s="443" t="n">
        <v>8198</v>
      </c>
      <c r="P13" s="443" t="n">
        <v>5590</v>
      </c>
    </row>
    <row r="14" s="373" customFormat="true" ht="31.2" hidden="false" customHeight="true" outlineLevel="0" collapsed="false">
      <c r="A14" s="438" t="s">
        <v>649</v>
      </c>
      <c r="B14" s="440" t="n">
        <v>245</v>
      </c>
      <c r="C14" s="440" t="n">
        <v>543</v>
      </c>
      <c r="D14" s="439" t="n">
        <f aca="false">SUM(E14:H14)</f>
        <v>425</v>
      </c>
      <c r="E14" s="440"/>
      <c r="F14" s="440"/>
      <c r="G14" s="440" t="n">
        <v>425</v>
      </c>
      <c r="H14" s="440"/>
      <c r="I14" s="441" t="n">
        <f aca="false">SUM(J14:K14)</f>
        <v>0</v>
      </c>
      <c r="J14" s="440"/>
      <c r="K14" s="440" t="n">
        <v>0</v>
      </c>
      <c r="L14" s="442" t="n">
        <f aca="false">I14/D14</f>
        <v>0</v>
      </c>
      <c r="M14" s="440"/>
      <c r="N14" s="440"/>
      <c r="O14" s="440"/>
      <c r="P14" s="440"/>
    </row>
    <row r="15" s="373" customFormat="true" ht="31.2" hidden="false" customHeight="true" outlineLevel="0" collapsed="false">
      <c r="A15" s="444" t="s">
        <v>650</v>
      </c>
      <c r="B15" s="445" t="n">
        <f aca="false">SUM(B13:B14)</f>
        <v>46517</v>
      </c>
      <c r="C15" s="445" t="n">
        <f aca="false">SUM(C13:C14)</f>
        <v>35752</v>
      </c>
      <c r="D15" s="445" t="n">
        <f aca="false">SUM(D13:D14)</f>
        <v>33689</v>
      </c>
      <c r="E15" s="445" t="n">
        <f aca="false">SUM(E13:F14)</f>
        <v>33264</v>
      </c>
      <c r="F15" s="445"/>
      <c r="G15" s="445" t="n">
        <f aca="false">SUM(G13:H14)</f>
        <v>425</v>
      </c>
      <c r="H15" s="445"/>
      <c r="I15" s="445" t="n">
        <f aca="false">SUM(I13:I14)</f>
        <v>61673</v>
      </c>
      <c r="J15" s="445" t="n">
        <f aca="false">SUM(J13:J14)</f>
        <v>61673</v>
      </c>
      <c r="K15" s="445" t="n">
        <f aca="false">SUM(K13:K14)</f>
        <v>0</v>
      </c>
      <c r="L15" s="442" t="n">
        <f aca="false">I15/D15</f>
        <v>1.83065689097331</v>
      </c>
      <c r="M15" s="445" t="n">
        <f aca="false">SUM(M13:M14)</f>
        <v>32624.9</v>
      </c>
      <c r="N15" s="445" t="n">
        <f aca="false">SUM(N13:N14)</f>
        <v>0</v>
      </c>
      <c r="O15" s="445" t="n">
        <f aca="false">SUM(O13:O14)</f>
        <v>8198</v>
      </c>
      <c r="P15" s="445" t="n">
        <f aca="false">SUM(P13:P14)</f>
        <v>5590</v>
      </c>
    </row>
    <row r="17" customFormat="false" ht="57" hidden="false" customHeight="true" outlineLevel="0" collapsed="false">
      <c r="A17" s="446" t="s">
        <v>651</v>
      </c>
      <c r="B17" s="446"/>
      <c r="C17" s="446"/>
      <c r="D17" s="446"/>
      <c r="E17" s="446"/>
      <c r="F17" s="446"/>
      <c r="G17" s="446"/>
      <c r="H17" s="446"/>
      <c r="I17" s="446"/>
      <c r="J17" s="446"/>
      <c r="K17" s="446"/>
      <c r="L17" s="446"/>
      <c r="M17" s="446"/>
      <c r="N17" s="446"/>
      <c r="O17" s="446"/>
      <c r="P17" s="446"/>
    </row>
    <row r="19" customFormat="false" ht="13.8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47"/>
    </row>
    <row r="20" customFormat="false" ht="13.2" hidden="false" customHeight="false" outlineLevel="0" collapsed="false">
      <c r="K20" s="448"/>
      <c r="L20" s="448"/>
    </row>
    <row r="21" customFormat="false" ht="13.2" hidden="false" customHeight="false" outlineLevel="0" collapsed="false">
      <c r="K21" s="448"/>
      <c r="L21" s="448"/>
    </row>
    <row r="22" customFormat="false" ht="13.2" hidden="false" customHeight="false" outlineLevel="0" collapsed="false">
      <c r="N22" s="449"/>
    </row>
    <row r="23" customFormat="false" ht="13.2" hidden="false" customHeight="false" outlineLevel="0" collapsed="false">
      <c r="G23" s="450"/>
      <c r="H23" s="450"/>
    </row>
    <row r="24" customFormat="false" ht="13.2" hidden="false" customHeight="false" outlineLevel="0" collapsed="false">
      <c r="G24" s="450"/>
      <c r="H24" s="450"/>
    </row>
  </sheetData>
  <mergeCells count="30">
    <mergeCell ref="A2:P5"/>
    <mergeCell ref="A6:P6"/>
    <mergeCell ref="A7:P7"/>
    <mergeCell ref="A8:O8"/>
    <mergeCell ref="A9:A11"/>
    <mergeCell ref="B9:B11"/>
    <mergeCell ref="C9:C11"/>
    <mergeCell ref="D9:H9"/>
    <mergeCell ref="I9:K9"/>
    <mergeCell ref="L9:L11"/>
    <mergeCell ref="M9:N10"/>
    <mergeCell ref="O9:O11"/>
    <mergeCell ref="P9:P11"/>
    <mergeCell ref="D10:D11"/>
    <mergeCell ref="E10:H10"/>
    <mergeCell ref="I10:I11"/>
    <mergeCell ref="J10:K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A17:P17"/>
    <mergeCell ref="A19:P19"/>
    <mergeCell ref="K20:L21"/>
  </mergeCells>
  <printOptions headings="false" gridLines="false" gridLinesSet="true" horizontalCentered="false" verticalCentered="false"/>
  <pageMargins left="0.315277777777778" right="0.118055555555556" top="0.720138888888889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A1:Q10"/>
    </sheetView>
  </sheetViews>
  <sheetFormatPr defaultColWidth="9.0546875" defaultRowHeight="15.6" zeroHeight="false" outlineLevelRow="0" outlineLevelCol="0"/>
  <cols>
    <col collapsed="false" customWidth="true" hidden="false" outlineLevel="0" max="1" min="1" style="308" width="15.87"/>
    <col collapsed="false" customWidth="true" hidden="false" outlineLevel="0" max="2" min="2" style="308" width="13.1"/>
    <col collapsed="false" customWidth="true" hidden="false" outlineLevel="0" max="3" min="3" style="308" width="12.88"/>
    <col collapsed="false" customWidth="true" hidden="false" outlineLevel="0" max="4" min="4" style="151" width="12.66"/>
    <col collapsed="false" customWidth="true" hidden="false" outlineLevel="0" max="5" min="5" style="151" width="12.32"/>
    <col collapsed="false" customWidth="true" hidden="false" outlineLevel="0" max="6" min="6" style="151" width="11.66"/>
    <col collapsed="false" customWidth="true" hidden="false" outlineLevel="0" max="7" min="7" style="151" width="12.43"/>
    <col collapsed="false" customWidth="true" hidden="false" outlineLevel="0" max="8" min="8" style="151" width="11.43"/>
    <col collapsed="false" customWidth="true" hidden="false" outlineLevel="0" max="10" min="9" style="151" width="11.55"/>
    <col collapsed="false" customWidth="true" hidden="false" outlineLevel="0" max="11" min="11" style="151" width="10.55"/>
    <col collapsed="false" customWidth="true" hidden="false" outlineLevel="0" max="12" min="12" style="151" width="11.43"/>
    <col collapsed="false" customWidth="true" hidden="false" outlineLevel="0" max="13" min="13" style="151" width="11.1"/>
    <col collapsed="false" customWidth="true" hidden="false" outlineLevel="0" max="14" min="14" style="151" width="11.87"/>
    <col collapsed="false" customWidth="true" hidden="false" outlineLevel="0" max="15" min="15" style="151" width="11.1"/>
    <col collapsed="false" customWidth="true" hidden="false" outlineLevel="0" max="16" min="16" style="151" width="11.99"/>
    <col collapsed="false" customWidth="true" hidden="false" outlineLevel="0" max="17" min="17" style="151" width="10.99"/>
  </cols>
  <sheetData>
    <row r="1" customFormat="false" ht="15.6" hidden="false" customHeight="false" outlineLevel="0" collapsed="false">
      <c r="Q1" s="3" t="s">
        <v>652</v>
      </c>
    </row>
    <row r="2" customFormat="false" ht="34.5" hidden="false" customHeight="true" outlineLevel="0" collapsed="false">
      <c r="A2" s="451" t="s">
        <v>65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</row>
    <row r="3" customFormat="false" ht="17.4" hidden="false" customHeight="true" outlineLevel="0" collapsed="false">
      <c r="A3" s="452" t="s">
        <v>654</v>
      </c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  <c r="Q3" s="452"/>
    </row>
    <row r="4" customFormat="false" ht="15" hidden="false" customHeight="true" outlineLevel="0" collapsed="false">
      <c r="A4" s="307" t="s">
        <v>655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</row>
    <row r="5" customFormat="false" ht="15.6" hidden="false" customHeight="tru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</row>
    <row r="6" customFormat="false" ht="15.6" hidden="false" customHeight="false" outlineLevel="0" collapsed="false"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 t="s">
        <v>556</v>
      </c>
    </row>
    <row r="7" customFormat="false" ht="15" hidden="false" customHeight="true" outlineLevel="0" collapsed="false">
      <c r="A7" s="453" t="s">
        <v>656</v>
      </c>
      <c r="B7" s="453" t="s">
        <v>657</v>
      </c>
      <c r="C7" s="453" t="s">
        <v>658</v>
      </c>
      <c r="D7" s="453" t="s">
        <v>659</v>
      </c>
      <c r="E7" s="453" t="s">
        <v>660</v>
      </c>
      <c r="F7" s="454" t="s">
        <v>661</v>
      </c>
      <c r="G7" s="454"/>
      <c r="H7" s="454"/>
      <c r="I7" s="454"/>
      <c r="J7" s="454" t="s">
        <v>662</v>
      </c>
      <c r="K7" s="454"/>
      <c r="L7" s="454"/>
      <c r="M7" s="454"/>
      <c r="N7" s="454" t="s">
        <v>663</v>
      </c>
      <c r="O7" s="454"/>
      <c r="P7" s="454"/>
      <c r="Q7" s="454"/>
    </row>
    <row r="8" customFormat="false" ht="77.25" hidden="false" customHeight="true" outlineLevel="0" collapsed="false">
      <c r="A8" s="453"/>
      <c r="B8" s="453"/>
      <c r="C8" s="453"/>
      <c r="D8" s="453"/>
      <c r="E8" s="453"/>
      <c r="F8" s="455" t="s">
        <v>664</v>
      </c>
      <c r="G8" s="456" t="s">
        <v>665</v>
      </c>
      <c r="H8" s="455" t="s">
        <v>666</v>
      </c>
      <c r="I8" s="457" t="s">
        <v>667</v>
      </c>
      <c r="J8" s="455" t="s">
        <v>664</v>
      </c>
      <c r="K8" s="456" t="s">
        <v>665</v>
      </c>
      <c r="L8" s="455" t="s">
        <v>666</v>
      </c>
      <c r="M8" s="457" t="s">
        <v>668</v>
      </c>
      <c r="N8" s="455" t="s">
        <v>664</v>
      </c>
      <c r="O8" s="456" t="s">
        <v>665</v>
      </c>
      <c r="P8" s="455" t="s">
        <v>666</v>
      </c>
      <c r="Q8" s="457" t="s">
        <v>669</v>
      </c>
    </row>
    <row r="9" customFormat="false" ht="15.6" hidden="false" customHeight="false" outlineLevel="0" collapsed="false">
      <c r="A9" s="458" t="n">
        <v>1</v>
      </c>
      <c r="B9" s="459" t="n">
        <v>2</v>
      </c>
      <c r="C9" s="458" t="n">
        <v>3</v>
      </c>
      <c r="D9" s="459" t="n">
        <v>4</v>
      </c>
      <c r="E9" s="458" t="n">
        <v>5</v>
      </c>
      <c r="F9" s="459" t="n">
        <v>6</v>
      </c>
      <c r="G9" s="458" t="n">
        <v>7</v>
      </c>
      <c r="H9" s="459" t="n">
        <v>8</v>
      </c>
      <c r="I9" s="458" t="n">
        <v>9</v>
      </c>
      <c r="J9" s="459" t="n">
        <v>10</v>
      </c>
      <c r="K9" s="458" t="n">
        <v>11</v>
      </c>
      <c r="L9" s="459" t="n">
        <v>12</v>
      </c>
      <c r="M9" s="458" t="n">
        <v>13</v>
      </c>
      <c r="N9" s="459" t="n">
        <v>14</v>
      </c>
      <c r="O9" s="458" t="n">
        <v>15</v>
      </c>
      <c r="P9" s="459" t="n">
        <v>16</v>
      </c>
      <c r="Q9" s="458" t="n">
        <v>17</v>
      </c>
    </row>
    <row r="10" s="373" customFormat="true" ht="35.25" hidden="false" customHeight="true" outlineLevel="0" collapsed="false">
      <c r="A10" s="366" t="s">
        <v>509</v>
      </c>
      <c r="B10" s="175" t="n">
        <v>46147</v>
      </c>
      <c r="C10" s="175" t="n">
        <v>8601</v>
      </c>
      <c r="D10" s="175" t="n">
        <v>16007</v>
      </c>
      <c r="E10" s="175" t="n">
        <v>16600</v>
      </c>
      <c r="F10" s="175" t="n">
        <v>560</v>
      </c>
      <c r="G10" s="175" t="n">
        <v>1100000</v>
      </c>
      <c r="H10" s="460" t="n">
        <v>523.44</v>
      </c>
      <c r="I10" s="461" t="n">
        <f aca="false">18000+4571.5</f>
        <v>22571.5</v>
      </c>
      <c r="J10" s="175" t="n">
        <v>550</v>
      </c>
      <c r="K10" s="175" t="n">
        <v>1000000</v>
      </c>
      <c r="L10" s="460" t="n">
        <v>523.44</v>
      </c>
      <c r="M10" s="461" t="n">
        <v>17000</v>
      </c>
      <c r="N10" s="175" t="n">
        <v>540</v>
      </c>
      <c r="O10" s="175" t="n">
        <v>900000</v>
      </c>
      <c r="P10" s="460" t="n">
        <v>523.44</v>
      </c>
      <c r="Q10" s="461" t="n">
        <v>16000</v>
      </c>
    </row>
    <row r="11" customFormat="false" ht="15.6" hidden="false" customHeight="false" outlineLevel="0" collapsed="false"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</row>
    <row r="12" customFormat="false" ht="15.6" hidden="false" customHeight="tru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N12" s="370"/>
      <c r="O12" s="370"/>
      <c r="P12" s="370"/>
      <c r="Q12" s="308"/>
    </row>
    <row r="14" customFormat="false" ht="15.6" hidden="false" customHeight="false" outlineLevel="0" collapsed="false">
      <c r="A14" s="462"/>
      <c r="B14" s="462"/>
      <c r="C14" s="462"/>
      <c r="D14" s="463"/>
      <c r="E14" s="463"/>
      <c r="F14" s="463"/>
      <c r="G14" s="463"/>
      <c r="H14" s="463"/>
      <c r="I14" s="463"/>
      <c r="J14" s="463"/>
      <c r="K14" s="463"/>
      <c r="L14" s="463"/>
    </row>
    <row r="15" customFormat="false" ht="38.25" hidden="false" customHeight="true" outlineLevel="0" collapsed="false">
      <c r="A15" s="464"/>
      <c r="B15" s="464"/>
      <c r="C15" s="464"/>
      <c r="D15" s="464"/>
      <c r="E15" s="464"/>
      <c r="F15" s="464"/>
      <c r="G15" s="464"/>
      <c r="H15" s="464"/>
      <c r="I15" s="464"/>
      <c r="J15" s="464"/>
      <c r="K15" s="464"/>
      <c r="L15" s="464"/>
    </row>
  </sheetData>
  <mergeCells count="14">
    <mergeCell ref="A2:Q2"/>
    <mergeCell ref="A3:Q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Q7"/>
    <mergeCell ref="A12:P12"/>
    <mergeCell ref="A15:L15"/>
  </mergeCells>
  <printOptions headings="false" gridLines="false" gridLinesSet="true" horizontalCentered="false" verticalCentered="false"/>
  <pageMargins left="0" right="0" top="1.17013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Q10"/>
    </sheetView>
  </sheetViews>
  <sheetFormatPr defaultColWidth="9.0546875" defaultRowHeight="15.6" zeroHeight="false" outlineLevelRow="0" outlineLevelCol="0"/>
  <cols>
    <col collapsed="false" customWidth="true" hidden="false" outlineLevel="0" max="1" min="1" style="308" width="13.99"/>
    <col collapsed="false" customWidth="true" hidden="false" outlineLevel="0" max="3" min="2" style="308" width="11.66"/>
    <col collapsed="false" customWidth="true" hidden="false" outlineLevel="0" max="5" min="4" style="151" width="11.66"/>
    <col collapsed="false" customWidth="true" hidden="false" outlineLevel="0" max="6" min="6" style="151" width="11.43"/>
    <col collapsed="false" customWidth="true" hidden="false" outlineLevel="0" max="7" min="7" style="151" width="11.1"/>
    <col collapsed="false" customWidth="true" hidden="false" outlineLevel="0" max="9" min="8" style="151" width="10.99"/>
    <col collapsed="false" customWidth="true" hidden="false" outlineLevel="0" max="10" min="10" style="151" width="11.55"/>
    <col collapsed="false" customWidth="true" hidden="false" outlineLevel="0" max="11" min="11" style="151" width="10.1"/>
    <col collapsed="false" customWidth="true" hidden="false" outlineLevel="0" max="12" min="12" style="151" width="10.87"/>
    <col collapsed="false" customWidth="true" hidden="false" outlineLevel="0" max="13" min="13" style="151" width="11.32"/>
    <col collapsed="false" customWidth="true" hidden="false" outlineLevel="0" max="14" min="14" style="151" width="11.66"/>
    <col collapsed="false" customWidth="true" hidden="false" outlineLevel="0" max="15" min="15" style="151" width="10.66"/>
    <col collapsed="false" customWidth="true" hidden="false" outlineLevel="0" max="16" min="16" style="151" width="10.87"/>
    <col collapsed="false" customWidth="true" hidden="false" outlineLevel="0" max="17" min="17" style="151" width="10.43"/>
  </cols>
  <sheetData>
    <row r="1" customFormat="false" ht="15.6" hidden="false" customHeight="false" outlineLevel="0" collapsed="false">
      <c r="Q1" s="3" t="s">
        <v>670</v>
      </c>
    </row>
    <row r="2" customFormat="false" ht="45" hidden="false" customHeight="true" outlineLevel="0" collapsed="false">
      <c r="A2" s="451" t="s">
        <v>671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</row>
    <row r="3" customFormat="false" ht="17.4" hidden="false" customHeight="true" outlineLevel="0" collapsed="false">
      <c r="A3" s="452" t="s">
        <v>672</v>
      </c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  <c r="Q3" s="452"/>
    </row>
    <row r="4" customFormat="false" ht="15.6" hidden="false" customHeight="true" outlineLevel="0" collapsed="false">
      <c r="A4" s="307" t="s">
        <v>578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</row>
    <row r="5" customFormat="false" ht="15.6" hidden="false" customHeight="fals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</row>
    <row r="6" customFormat="false" ht="15.6" hidden="false" customHeight="false" outlineLevel="0" collapsed="false"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07" t="s">
        <v>673</v>
      </c>
    </row>
    <row r="7" customFormat="false" ht="15" hidden="false" customHeight="true" outlineLevel="0" collapsed="false">
      <c r="A7" s="453" t="s">
        <v>674</v>
      </c>
      <c r="B7" s="465" t="s">
        <v>657</v>
      </c>
      <c r="C7" s="465" t="s">
        <v>658</v>
      </c>
      <c r="D7" s="465" t="s">
        <v>659</v>
      </c>
      <c r="E7" s="465" t="s">
        <v>660</v>
      </c>
      <c r="F7" s="454" t="s">
        <v>502</v>
      </c>
      <c r="G7" s="454"/>
      <c r="H7" s="454"/>
      <c r="I7" s="454"/>
      <c r="J7" s="454" t="s">
        <v>13</v>
      </c>
      <c r="K7" s="454"/>
      <c r="L7" s="454"/>
      <c r="M7" s="454"/>
      <c r="N7" s="454" t="s">
        <v>14</v>
      </c>
      <c r="O7" s="454"/>
      <c r="P7" s="454"/>
      <c r="Q7" s="454"/>
    </row>
    <row r="8" customFormat="false" ht="85.5" hidden="false" customHeight="true" outlineLevel="0" collapsed="false">
      <c r="A8" s="453"/>
      <c r="B8" s="465"/>
      <c r="C8" s="465"/>
      <c r="D8" s="465"/>
      <c r="E8" s="465"/>
      <c r="F8" s="455" t="s">
        <v>664</v>
      </c>
      <c r="G8" s="456" t="s">
        <v>665</v>
      </c>
      <c r="H8" s="455" t="s">
        <v>666</v>
      </c>
      <c r="I8" s="457" t="s">
        <v>667</v>
      </c>
      <c r="J8" s="455" t="s">
        <v>664</v>
      </c>
      <c r="K8" s="456" t="s">
        <v>665</v>
      </c>
      <c r="L8" s="455" t="s">
        <v>666</v>
      </c>
      <c r="M8" s="457" t="s">
        <v>668</v>
      </c>
      <c r="N8" s="455" t="s">
        <v>664</v>
      </c>
      <c r="O8" s="456" t="s">
        <v>665</v>
      </c>
      <c r="P8" s="455" t="s">
        <v>666</v>
      </c>
      <c r="Q8" s="457" t="s">
        <v>669</v>
      </c>
    </row>
    <row r="9" customFormat="false" ht="15.6" hidden="false" customHeight="false" outlineLevel="0" collapsed="false">
      <c r="A9" s="458" t="n">
        <v>1</v>
      </c>
      <c r="B9" s="458" t="n">
        <v>2</v>
      </c>
      <c r="C9" s="458" t="n">
        <v>3</v>
      </c>
      <c r="D9" s="459" t="n">
        <v>4</v>
      </c>
      <c r="E9" s="458" t="n">
        <v>5</v>
      </c>
      <c r="F9" s="459" t="n">
        <v>6</v>
      </c>
      <c r="G9" s="458" t="n">
        <v>7</v>
      </c>
      <c r="H9" s="459" t="n">
        <v>8</v>
      </c>
      <c r="I9" s="458" t="n">
        <v>9</v>
      </c>
      <c r="J9" s="459" t="n">
        <v>10</v>
      </c>
      <c r="K9" s="458" t="n">
        <v>11</v>
      </c>
      <c r="L9" s="459" t="n">
        <v>12</v>
      </c>
      <c r="M9" s="458" t="n">
        <v>13</v>
      </c>
      <c r="N9" s="459" t="n">
        <v>14</v>
      </c>
      <c r="O9" s="458" t="n">
        <v>15</v>
      </c>
      <c r="P9" s="459" t="n">
        <v>16</v>
      </c>
      <c r="Q9" s="458" t="n">
        <v>17</v>
      </c>
    </row>
    <row r="10" customFormat="false" ht="39.75" hidden="false" customHeight="true" outlineLevel="0" collapsed="false">
      <c r="A10" s="366" t="s">
        <v>509</v>
      </c>
      <c r="B10" s="175" t="n">
        <v>778</v>
      </c>
      <c r="C10" s="175" t="n">
        <v>212</v>
      </c>
      <c r="D10" s="175" t="n">
        <v>546</v>
      </c>
      <c r="E10" s="175" t="n">
        <v>5050</v>
      </c>
      <c r="F10" s="175" t="n">
        <v>10</v>
      </c>
      <c r="G10" s="175" t="n">
        <v>20000</v>
      </c>
      <c r="H10" s="460" t="n">
        <v>523.44</v>
      </c>
      <c r="I10" s="461" t="n">
        <v>60</v>
      </c>
      <c r="J10" s="175" t="n">
        <v>8</v>
      </c>
      <c r="K10" s="175" t="n">
        <v>16000</v>
      </c>
      <c r="L10" s="460" t="n">
        <v>523.44</v>
      </c>
      <c r="M10" s="461" t="n">
        <v>50</v>
      </c>
      <c r="N10" s="175" t="n">
        <v>6</v>
      </c>
      <c r="O10" s="175" t="n">
        <v>12000</v>
      </c>
      <c r="P10" s="460" t="n">
        <v>523.44</v>
      </c>
      <c r="Q10" s="461" t="n">
        <v>40</v>
      </c>
    </row>
    <row r="11" customFormat="false" ht="15.6" hidden="false" customHeight="false" outlineLevel="0" collapsed="false"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</row>
    <row r="12" customFormat="false" ht="15.6" hidden="false" customHeight="tru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N12" s="370"/>
      <c r="O12" s="370"/>
      <c r="P12" s="370"/>
      <c r="Q12" s="308"/>
    </row>
    <row r="14" customFormat="false" ht="15.6" hidden="false" customHeight="false" outlineLevel="0" collapsed="false">
      <c r="A14" s="462"/>
      <c r="B14" s="462"/>
      <c r="C14" s="462"/>
      <c r="D14" s="463"/>
      <c r="E14" s="463"/>
      <c r="F14" s="463"/>
      <c r="G14" s="463"/>
      <c r="H14" s="463"/>
      <c r="I14" s="463"/>
      <c r="J14" s="463"/>
      <c r="K14" s="463"/>
      <c r="L14" s="463"/>
    </row>
    <row r="15" customFormat="false" ht="27" hidden="false" customHeight="true" outlineLevel="0" collapsed="false">
      <c r="A15" s="464"/>
      <c r="B15" s="464"/>
      <c r="C15" s="464"/>
      <c r="D15" s="464"/>
      <c r="E15" s="464"/>
      <c r="F15" s="464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</row>
  </sheetData>
  <mergeCells count="13">
    <mergeCell ref="A2:Q2"/>
    <mergeCell ref="A3:Q3"/>
    <mergeCell ref="A4:Q4"/>
    <mergeCell ref="A7:A8"/>
    <mergeCell ref="B7:B8"/>
    <mergeCell ref="C7:C8"/>
    <mergeCell ref="D7:D8"/>
    <mergeCell ref="E7:E8"/>
    <mergeCell ref="F7:I7"/>
    <mergeCell ref="J7:M7"/>
    <mergeCell ref="N7:Q7"/>
    <mergeCell ref="A12:P12"/>
    <mergeCell ref="A15:Q1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1: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6" min="2" style="0" width="15.99"/>
  </cols>
  <sheetData>
    <row r="1" customFormat="false" ht="13.2" hidden="false" customHeight="false" outlineLevel="0" collapsed="false">
      <c r="F1" s="3" t="s">
        <v>675</v>
      </c>
    </row>
    <row r="2" customFormat="false" ht="15.6" hidden="false" customHeight="true" outlineLevel="0" collapsed="false">
      <c r="A2" s="152" t="s">
        <v>356</v>
      </c>
      <c r="B2" s="152"/>
      <c r="C2" s="152"/>
      <c r="D2" s="152"/>
      <c r="E2" s="152"/>
      <c r="F2" s="152"/>
    </row>
    <row r="3" customFormat="false" ht="15.6" hidden="false" customHeight="true" outlineLevel="0" collapsed="false">
      <c r="A3" s="466" t="s">
        <v>676</v>
      </c>
      <c r="B3" s="466"/>
      <c r="C3" s="466"/>
      <c r="D3" s="466"/>
      <c r="E3" s="466"/>
      <c r="F3" s="466"/>
    </row>
    <row r="4" customFormat="false" ht="15.6" hidden="false" customHeight="true" outlineLevel="0" collapsed="false">
      <c r="A4" s="467" t="s">
        <v>677</v>
      </c>
      <c r="B4" s="467"/>
      <c r="C4" s="467"/>
      <c r="D4" s="467"/>
      <c r="E4" s="467"/>
      <c r="F4" s="467"/>
    </row>
    <row r="5" customFormat="false" ht="18" hidden="false" customHeight="true" outlineLevel="0" collapsed="false">
      <c r="A5" s="155" t="s">
        <v>678</v>
      </c>
      <c r="B5" s="155"/>
      <c r="C5" s="155"/>
      <c r="D5" s="155"/>
      <c r="E5" s="155"/>
      <c r="F5" s="155"/>
    </row>
    <row r="6" customFormat="false" ht="15.6" hidden="false" customHeight="false" outlineLevel="0" collapsed="false">
      <c r="A6" s="150"/>
      <c r="B6" s="150"/>
      <c r="C6" s="150"/>
      <c r="D6" s="150"/>
      <c r="E6" s="150"/>
      <c r="F6" s="176" t="s">
        <v>386</v>
      </c>
    </row>
    <row r="7" customFormat="false" ht="12.75" hidden="false" customHeight="true" outlineLevel="0" collapsed="false">
      <c r="A7" s="317" t="s">
        <v>372</v>
      </c>
      <c r="B7" s="316" t="s">
        <v>514</v>
      </c>
      <c r="C7" s="317" t="s">
        <v>515</v>
      </c>
      <c r="D7" s="317" t="s">
        <v>679</v>
      </c>
      <c r="E7" s="317" t="s">
        <v>680</v>
      </c>
      <c r="F7" s="317" t="s">
        <v>681</v>
      </c>
    </row>
    <row r="8" customFormat="false" ht="12.75" hidden="false" customHeight="true" outlineLevel="0" collapsed="false">
      <c r="A8" s="317"/>
      <c r="B8" s="316"/>
      <c r="C8" s="317"/>
      <c r="D8" s="317"/>
      <c r="E8" s="317"/>
      <c r="F8" s="317"/>
    </row>
    <row r="9" customFormat="false" ht="12.75" hidden="false" customHeight="true" outlineLevel="0" collapsed="false">
      <c r="A9" s="317"/>
      <c r="B9" s="316"/>
      <c r="C9" s="317"/>
      <c r="D9" s="317"/>
      <c r="E9" s="317"/>
      <c r="F9" s="317"/>
    </row>
    <row r="10" customFormat="false" ht="12.75" hidden="false" customHeight="true" outlineLevel="0" collapsed="false">
      <c r="A10" s="317"/>
      <c r="B10" s="316"/>
      <c r="C10" s="317"/>
      <c r="D10" s="317"/>
      <c r="E10" s="317"/>
      <c r="F10" s="317"/>
    </row>
    <row r="11" customFormat="false" ht="13.2" hidden="false" customHeight="false" outlineLevel="0" collapsed="false">
      <c r="A11" s="317"/>
      <c r="B11" s="316"/>
      <c r="C11" s="317"/>
      <c r="D11" s="317"/>
      <c r="E11" s="317"/>
      <c r="F11" s="317"/>
    </row>
    <row r="12" customFormat="false" ht="13.2" hidden="false" customHeight="false" outlineLevel="0" collapsed="false">
      <c r="A12" s="317"/>
      <c r="B12" s="316"/>
      <c r="C12" s="317"/>
      <c r="D12" s="317"/>
      <c r="E12" s="317"/>
      <c r="F12" s="317"/>
    </row>
    <row r="13" customFormat="false" ht="13.2" hidden="false" customHeight="false" outlineLevel="0" collapsed="false">
      <c r="A13" s="317"/>
      <c r="B13" s="316"/>
      <c r="C13" s="317"/>
      <c r="D13" s="317"/>
      <c r="E13" s="317"/>
      <c r="F13" s="317"/>
    </row>
    <row r="14" customFormat="false" ht="13.2" hidden="false" customHeight="false" outlineLevel="0" collapsed="false">
      <c r="A14" s="317"/>
      <c r="B14" s="316"/>
      <c r="C14" s="317"/>
      <c r="D14" s="317"/>
      <c r="E14" s="317"/>
      <c r="F14" s="317"/>
    </row>
    <row r="15" customFormat="false" ht="13.2" hidden="false" customHeight="false" outlineLevel="0" collapsed="false">
      <c r="A15" s="317"/>
      <c r="B15" s="316"/>
      <c r="C15" s="317"/>
      <c r="D15" s="317"/>
      <c r="E15" s="317"/>
      <c r="F15" s="317"/>
    </row>
    <row r="16" customFormat="false" ht="13.2" hidden="false" customHeight="false" outlineLevel="0" collapsed="false">
      <c r="A16" s="317"/>
      <c r="B16" s="316"/>
      <c r="C16" s="317"/>
      <c r="D16" s="317"/>
      <c r="E16" s="317"/>
      <c r="F16" s="317"/>
    </row>
    <row r="17" customFormat="false" ht="13.2" hidden="false" customHeight="false" outlineLevel="0" collapsed="false">
      <c r="A17" s="317"/>
      <c r="B17" s="316"/>
      <c r="C17" s="317"/>
      <c r="D17" s="317"/>
      <c r="E17" s="317"/>
      <c r="F17" s="317"/>
    </row>
    <row r="18" customFormat="false" ht="13.2" hidden="false" customHeight="false" outlineLevel="0" collapsed="false">
      <c r="A18" s="317"/>
      <c r="B18" s="316"/>
      <c r="C18" s="317"/>
      <c r="D18" s="317"/>
      <c r="E18" s="317"/>
      <c r="F18" s="317"/>
    </row>
    <row r="19" customFormat="false" ht="15.6" hidden="false" customHeight="false" outlineLevel="0" collapsed="false">
      <c r="A19" s="459" t="n">
        <v>1</v>
      </c>
      <c r="B19" s="459" t="n">
        <v>2</v>
      </c>
      <c r="C19" s="459" t="n">
        <v>3</v>
      </c>
      <c r="D19" s="468" t="n">
        <v>4</v>
      </c>
      <c r="E19" s="468" t="n">
        <v>5</v>
      </c>
      <c r="F19" s="468" t="n">
        <v>6</v>
      </c>
    </row>
    <row r="20" s="470" customFormat="true" ht="54.75" hidden="false" customHeight="true" outlineLevel="0" collapsed="false">
      <c r="A20" s="367" t="s">
        <v>382</v>
      </c>
      <c r="B20" s="469" t="n">
        <v>6830</v>
      </c>
      <c r="C20" s="469" t="n">
        <v>12600</v>
      </c>
      <c r="D20" s="469" t="n">
        <v>3270</v>
      </c>
      <c r="E20" s="469" t="n">
        <v>3270</v>
      </c>
      <c r="F20" s="469" t="n">
        <v>3270</v>
      </c>
    </row>
    <row r="22" customFormat="false" ht="15.6" hidden="false" customHeight="false" outlineLevel="0" collapsed="false">
      <c r="A22" s="462" t="s">
        <v>682</v>
      </c>
      <c r="B22" s="462"/>
      <c r="C22" s="462"/>
      <c r="D22" s="463"/>
      <c r="E22" s="463"/>
      <c r="F22" s="463"/>
      <c r="G22" s="463"/>
      <c r="H22" s="463"/>
      <c r="I22" s="463"/>
      <c r="J22" s="463"/>
      <c r="K22" s="463"/>
      <c r="L22" s="463"/>
      <c r="M22" s="151"/>
      <c r="N22" s="151"/>
      <c r="O22" s="151"/>
      <c r="P22" s="151"/>
      <c r="Q22" s="151"/>
    </row>
    <row r="23" customFormat="false" ht="43.5" hidden="false" customHeight="true" outlineLevel="0" collapsed="false">
      <c r="A23" s="464" t="s">
        <v>683</v>
      </c>
      <c r="B23" s="464"/>
      <c r="C23" s="464"/>
      <c r="D23" s="464"/>
      <c r="E23" s="464"/>
      <c r="F23" s="464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</row>
  </sheetData>
  <mergeCells count="11">
    <mergeCell ref="A2:F2"/>
    <mergeCell ref="A3:F3"/>
    <mergeCell ref="A4:F4"/>
    <mergeCell ref="A5:F5"/>
    <mergeCell ref="A7:A18"/>
    <mergeCell ref="B7:B18"/>
    <mergeCell ref="C7:C18"/>
    <mergeCell ref="D7:D18"/>
    <mergeCell ref="E7:E18"/>
    <mergeCell ref="F7:F18"/>
    <mergeCell ref="A23:F23"/>
  </mergeCells>
  <printOptions headings="false" gridLines="false" gridLinesSet="true" horizontalCentered="false" verticalCentered="false"/>
  <pageMargins left="0.9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H16"/>
    </sheetView>
  </sheetViews>
  <sheetFormatPr defaultColWidth="9.328125" defaultRowHeight="13.5" zeroHeight="false" outlineLevelRow="0" outlineLevelCol="0"/>
  <cols>
    <col collapsed="false" customWidth="true" hidden="false" outlineLevel="0" max="1" min="1" style="150" width="43.21"/>
    <col collapsed="false" customWidth="true" hidden="false" outlineLevel="0" max="4" min="2" style="151" width="12.55"/>
    <col collapsed="false" customWidth="true" hidden="false" outlineLevel="0" max="5" min="5" style="151" width="15.55"/>
    <col collapsed="false" customWidth="true" hidden="false" outlineLevel="0" max="7" min="6" style="151" width="14.55"/>
    <col collapsed="false" customWidth="true" hidden="false" outlineLevel="0" max="8" min="8" style="151" width="14.43"/>
    <col collapsed="false" customWidth="false" hidden="false" outlineLevel="0" max="257" min="9" style="150" width="9.33"/>
  </cols>
  <sheetData>
    <row r="1" customFormat="false" ht="13.5" hidden="false" customHeight="true" outlineLevel="0" collapsed="false">
      <c r="H1" s="3" t="s">
        <v>355</v>
      </c>
    </row>
    <row r="2" s="153" customFormat="true" ht="18" hidden="false" customHeight="true" outlineLevel="0" collapsed="false">
      <c r="A2" s="152" t="s">
        <v>356</v>
      </c>
      <c r="B2" s="152"/>
      <c r="C2" s="152"/>
      <c r="D2" s="152"/>
      <c r="E2" s="152"/>
      <c r="F2" s="152"/>
      <c r="G2" s="152"/>
      <c r="H2" s="152"/>
    </row>
    <row r="3" s="153" customFormat="true" ht="35.4" hidden="false" customHeight="true" outlineLevel="0" collapsed="false">
      <c r="A3" s="154" t="s">
        <v>357</v>
      </c>
      <c r="B3" s="154"/>
      <c r="C3" s="154"/>
      <c r="D3" s="154"/>
      <c r="E3" s="154"/>
      <c r="F3" s="154"/>
      <c r="G3" s="154"/>
      <c r="H3" s="154"/>
    </row>
    <row r="4" s="153" customFormat="true" ht="18" hidden="false" customHeight="true" outlineLevel="0" collapsed="false">
      <c r="A4" s="152" t="s">
        <v>358</v>
      </c>
      <c r="B4" s="152"/>
      <c r="C4" s="152"/>
      <c r="D4" s="152"/>
      <c r="E4" s="152"/>
      <c r="F4" s="152"/>
      <c r="G4" s="152"/>
      <c r="H4" s="152"/>
    </row>
    <row r="5" s="153" customFormat="true" ht="18" hidden="false" customHeight="true" outlineLevel="0" collapsed="false">
      <c r="A5" s="155" t="s">
        <v>359</v>
      </c>
      <c r="B5" s="155"/>
      <c r="C5" s="155"/>
      <c r="D5" s="155"/>
      <c r="E5" s="155"/>
      <c r="F5" s="155"/>
      <c r="G5" s="155"/>
      <c r="H5" s="155"/>
    </row>
    <row r="6" customFormat="false" ht="18" hidden="false" customHeight="true" outlineLevel="0" collapsed="false">
      <c r="B6" s="150"/>
      <c r="C6" s="156"/>
      <c r="D6" s="156"/>
      <c r="E6" s="156"/>
      <c r="F6" s="156"/>
      <c r="G6" s="156"/>
      <c r="H6" s="156" t="s">
        <v>360</v>
      </c>
    </row>
    <row r="7" s="152" customFormat="true" ht="13.5" hidden="false" customHeight="true" outlineLevel="0" collapsed="false">
      <c r="A7" s="157" t="s">
        <v>361</v>
      </c>
      <c r="B7" s="158" t="s">
        <v>362</v>
      </c>
      <c r="C7" s="158"/>
      <c r="D7" s="158"/>
      <c r="E7" s="158" t="s">
        <v>363</v>
      </c>
      <c r="F7" s="157" t="s">
        <v>364</v>
      </c>
      <c r="G7" s="157" t="s">
        <v>365</v>
      </c>
      <c r="H7" s="157" t="s">
        <v>366</v>
      </c>
    </row>
    <row r="8" s="152" customFormat="true" ht="13.5" hidden="false" customHeight="true" outlineLevel="0" collapsed="false">
      <c r="A8" s="157"/>
      <c r="B8" s="158"/>
      <c r="C8" s="158"/>
      <c r="D8" s="158"/>
      <c r="E8" s="158"/>
      <c r="F8" s="157"/>
      <c r="G8" s="157"/>
      <c r="H8" s="157"/>
    </row>
    <row r="9" s="152" customFormat="true" ht="13.5" hidden="false" customHeight="true" outlineLevel="0" collapsed="false">
      <c r="A9" s="157"/>
      <c r="B9" s="158"/>
      <c r="C9" s="158"/>
      <c r="D9" s="158"/>
      <c r="E9" s="158"/>
      <c r="F9" s="157"/>
      <c r="G9" s="157"/>
      <c r="H9" s="157"/>
    </row>
    <row r="10" s="152" customFormat="true" ht="13.5" hidden="false" customHeight="true" outlineLevel="0" collapsed="false">
      <c r="A10" s="157"/>
      <c r="B10" s="158"/>
      <c r="C10" s="158"/>
      <c r="D10" s="158"/>
      <c r="E10" s="158"/>
      <c r="F10" s="157"/>
      <c r="G10" s="157"/>
      <c r="H10" s="157"/>
    </row>
    <row r="11" s="152" customFormat="true" ht="13.5" hidden="false" customHeight="true" outlineLevel="0" collapsed="false">
      <c r="A11" s="157"/>
      <c r="B11" s="158"/>
      <c r="C11" s="158"/>
      <c r="D11" s="158"/>
      <c r="E11" s="158"/>
      <c r="F11" s="157"/>
      <c r="G11" s="157"/>
      <c r="H11" s="157"/>
    </row>
    <row r="12" s="152" customFormat="true" ht="13.5" hidden="false" customHeight="true" outlineLevel="0" collapsed="false">
      <c r="A12" s="157"/>
      <c r="B12" s="158"/>
      <c r="C12" s="158"/>
      <c r="D12" s="158"/>
      <c r="E12" s="158"/>
      <c r="F12" s="157"/>
      <c r="G12" s="157"/>
      <c r="H12" s="157"/>
    </row>
    <row r="13" s="152" customFormat="true" ht="34.8" hidden="false" customHeight="true" outlineLevel="0" collapsed="false">
      <c r="A13" s="157"/>
      <c r="B13" s="158"/>
      <c r="C13" s="158"/>
      <c r="D13" s="158"/>
      <c r="E13" s="158"/>
      <c r="F13" s="157"/>
      <c r="G13" s="157"/>
      <c r="H13" s="157"/>
    </row>
    <row r="14" s="152" customFormat="true" ht="45.75" hidden="false" customHeight="true" outlineLevel="0" collapsed="false">
      <c r="A14" s="157"/>
      <c r="B14" s="159" t="s">
        <v>367</v>
      </c>
      <c r="C14" s="160" t="s">
        <v>339</v>
      </c>
      <c r="D14" s="160" t="s">
        <v>340</v>
      </c>
      <c r="E14" s="158"/>
      <c r="F14" s="157"/>
      <c r="G14" s="157"/>
      <c r="H14" s="157"/>
    </row>
    <row r="15" customFormat="false" ht="28.5" hidden="false" customHeight="true" outlineLevel="0" collapsed="false">
      <c r="A15" s="161" t="n">
        <v>1</v>
      </c>
      <c r="B15" s="162" t="n">
        <v>2</v>
      </c>
      <c r="C15" s="162" t="n">
        <v>3</v>
      </c>
      <c r="D15" s="162" t="n">
        <v>4</v>
      </c>
      <c r="E15" s="162" t="n">
        <v>5</v>
      </c>
      <c r="F15" s="162" t="n">
        <v>6</v>
      </c>
      <c r="G15" s="162" t="n">
        <v>7</v>
      </c>
      <c r="H15" s="162" t="n">
        <v>8</v>
      </c>
    </row>
    <row r="16" s="167" customFormat="true" ht="117" hidden="false" customHeight="true" outlineLevel="0" collapsed="false">
      <c r="A16" s="163" t="s">
        <v>368</v>
      </c>
      <c r="B16" s="164" t="n">
        <v>538741.4</v>
      </c>
      <c r="C16" s="165" t="n">
        <v>638193.1</v>
      </c>
      <c r="D16" s="165" t="n">
        <v>733123.4</v>
      </c>
      <c r="E16" s="166" t="n">
        <v>0.0034379374</v>
      </c>
      <c r="F16" s="165" t="n">
        <v>18521.6</v>
      </c>
      <c r="G16" s="165" t="n">
        <v>21940.7</v>
      </c>
      <c r="H16" s="165" t="n">
        <v>25204.3</v>
      </c>
    </row>
    <row r="18" customFormat="false" ht="34.5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</row>
    <row r="19" customFormat="false" ht="13.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</row>
    <row r="20" customFormat="false" ht="46.5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170"/>
    </row>
  </sheetData>
  <mergeCells count="12">
    <mergeCell ref="A2:H2"/>
    <mergeCell ref="A3:H3"/>
    <mergeCell ref="A4:H4"/>
    <mergeCell ref="A5:H5"/>
    <mergeCell ref="A7:A14"/>
    <mergeCell ref="B7:D13"/>
    <mergeCell ref="E7:E14"/>
    <mergeCell ref="F7:F14"/>
    <mergeCell ref="G7:G14"/>
    <mergeCell ref="H7:H14"/>
    <mergeCell ref="A18:H18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F16"/>
    </sheetView>
  </sheetViews>
  <sheetFormatPr defaultColWidth="9.328125" defaultRowHeight="13.5" zeroHeight="false" outlineLevelRow="0" outlineLevelCol="0"/>
  <cols>
    <col collapsed="false" customWidth="true" hidden="false" outlineLevel="0" max="6" min="1" style="151" width="22.1"/>
    <col collapsed="false" customWidth="false" hidden="false" outlineLevel="0" max="257" min="7" style="151" width="9.33"/>
  </cols>
  <sheetData>
    <row r="1" customFormat="false" ht="13.5" hidden="false" customHeight="true" outlineLevel="0" collapsed="false">
      <c r="F1" s="3" t="s">
        <v>369</v>
      </c>
    </row>
    <row r="2" s="171" customFormat="true" ht="18" hidden="false" customHeight="true" outlineLevel="0" collapsed="false">
      <c r="A2" s="156" t="s">
        <v>356</v>
      </c>
      <c r="B2" s="156"/>
      <c r="C2" s="156"/>
      <c r="D2" s="156"/>
      <c r="E2" s="156"/>
      <c r="F2" s="156"/>
    </row>
    <row r="3" s="171" customFormat="true" ht="18" hidden="false" customHeight="true" outlineLevel="0" collapsed="false">
      <c r="A3" s="172" t="s">
        <v>370</v>
      </c>
      <c r="B3" s="172"/>
      <c r="C3" s="172"/>
      <c r="D3" s="172"/>
      <c r="E3" s="172"/>
      <c r="F3" s="172"/>
    </row>
    <row r="4" s="171" customFormat="true" ht="18" hidden="false" customHeight="true" outlineLevel="0" collapsed="false">
      <c r="A4" s="156" t="s">
        <v>358</v>
      </c>
      <c r="B4" s="156"/>
      <c r="C4" s="156"/>
      <c r="D4" s="156"/>
      <c r="E4" s="156"/>
      <c r="F4" s="156"/>
    </row>
    <row r="5" s="171" customFormat="true" ht="18" hidden="false" customHeight="true" outlineLevel="0" collapsed="false">
      <c r="A5" s="173" t="s">
        <v>371</v>
      </c>
      <c r="B5" s="173"/>
      <c r="C5" s="173"/>
      <c r="D5" s="173"/>
      <c r="E5" s="173"/>
      <c r="F5" s="173"/>
    </row>
    <row r="6" customFormat="false" ht="18" hidden="false" customHeight="true" outlineLevel="0" collapsed="false">
      <c r="D6" s="156"/>
      <c r="E6" s="156"/>
      <c r="F6" s="156" t="s">
        <v>360</v>
      </c>
    </row>
    <row r="7" s="156" customFormat="true" ht="13.5" hidden="false" customHeight="true" outlineLevel="0" collapsed="false">
      <c r="A7" s="158" t="s">
        <v>372</v>
      </c>
      <c r="B7" s="158" t="s">
        <v>373</v>
      </c>
      <c r="C7" s="158" t="s">
        <v>374</v>
      </c>
      <c r="D7" s="158" t="s">
        <v>375</v>
      </c>
      <c r="E7" s="158" t="s">
        <v>376</v>
      </c>
      <c r="F7" s="158" t="s">
        <v>377</v>
      </c>
    </row>
    <row r="8" s="156" customFormat="true" ht="13.5" hidden="false" customHeight="true" outlineLevel="0" collapsed="false">
      <c r="A8" s="158"/>
      <c r="B8" s="158"/>
      <c r="C8" s="158"/>
      <c r="D8" s="158"/>
      <c r="E8" s="158"/>
      <c r="F8" s="158"/>
    </row>
    <row r="9" s="156" customFormat="true" ht="13.5" hidden="false" customHeight="true" outlineLevel="0" collapsed="false">
      <c r="A9" s="158"/>
      <c r="B9" s="158"/>
      <c r="C9" s="158"/>
      <c r="D9" s="158"/>
      <c r="E9" s="158"/>
      <c r="F9" s="158"/>
    </row>
    <row r="10" s="156" customFormat="true" ht="13.5" hidden="false" customHeight="true" outlineLevel="0" collapsed="false">
      <c r="A10" s="158"/>
      <c r="B10" s="158"/>
      <c r="C10" s="158"/>
      <c r="D10" s="158"/>
      <c r="E10" s="158"/>
      <c r="F10" s="158"/>
    </row>
    <row r="11" s="156" customFormat="true" ht="13.5" hidden="false" customHeight="true" outlineLevel="0" collapsed="false">
      <c r="A11" s="158"/>
      <c r="B11" s="158"/>
      <c r="C11" s="158"/>
      <c r="D11" s="158"/>
      <c r="E11" s="158"/>
      <c r="F11" s="158"/>
    </row>
    <row r="12" s="156" customFormat="true" ht="13.5" hidden="false" customHeight="true" outlineLevel="0" collapsed="false">
      <c r="A12" s="158"/>
      <c r="B12" s="158"/>
      <c r="C12" s="158"/>
      <c r="D12" s="158"/>
      <c r="E12" s="158"/>
      <c r="F12" s="158"/>
    </row>
    <row r="13" s="156" customFormat="true" ht="13.5" hidden="false" customHeight="true" outlineLevel="0" collapsed="false">
      <c r="A13" s="158"/>
      <c r="B13" s="158"/>
      <c r="C13" s="158"/>
      <c r="D13" s="158"/>
      <c r="E13" s="158"/>
      <c r="F13" s="158"/>
    </row>
    <row r="14" s="156" customFormat="true" ht="13.2" hidden="false" customHeight="true" outlineLevel="0" collapsed="false">
      <c r="A14" s="158"/>
      <c r="B14" s="158"/>
      <c r="C14" s="158"/>
      <c r="D14" s="158"/>
      <c r="E14" s="158"/>
      <c r="F14" s="158"/>
    </row>
    <row r="15" customFormat="false" ht="28.5" hidden="false" customHeight="true" outlineLevel="0" collapsed="false">
      <c r="A15" s="162" t="n">
        <v>1</v>
      </c>
      <c r="B15" s="162" t="n">
        <v>2</v>
      </c>
      <c r="C15" s="162" t="s">
        <v>378</v>
      </c>
      <c r="D15" s="162" t="s">
        <v>379</v>
      </c>
      <c r="E15" s="162" t="s">
        <v>380</v>
      </c>
      <c r="F15" s="162" t="s">
        <v>381</v>
      </c>
    </row>
    <row r="16" s="176" customFormat="true" ht="42" hidden="false" customHeight="true" outlineLevel="0" collapsed="false">
      <c r="A16" s="174" t="s">
        <v>382</v>
      </c>
      <c r="B16" s="175" t="n">
        <v>82573</v>
      </c>
      <c r="C16" s="175" t="n">
        <v>81153</v>
      </c>
      <c r="D16" s="175" t="n">
        <v>81153</v>
      </c>
      <c r="E16" s="175" t="n">
        <v>81153</v>
      </c>
      <c r="F16" s="175" t="n">
        <v>81153</v>
      </c>
    </row>
    <row r="18" customFormat="false" ht="34.5" hidden="false" customHeight="true" outlineLevel="0" collapsed="false">
      <c r="A18" s="168"/>
      <c r="B18" s="168"/>
      <c r="C18" s="168"/>
      <c r="D18" s="168"/>
      <c r="E18" s="168"/>
      <c r="F18" s="168"/>
    </row>
    <row r="19" customFormat="false" ht="13.5" hidden="false" customHeight="true" outlineLevel="0" collapsed="false">
      <c r="A19" s="177"/>
      <c r="B19" s="177"/>
      <c r="C19" s="177"/>
      <c r="D19" s="177"/>
      <c r="E19" s="177"/>
      <c r="F19" s="177"/>
    </row>
    <row r="20" customFormat="false" ht="46.5" hidden="false" customHeight="true" outlineLevel="0" collapsed="false">
      <c r="A20" s="170"/>
      <c r="B20" s="170"/>
      <c r="C20" s="170"/>
      <c r="D20" s="170"/>
      <c r="E20" s="170"/>
      <c r="F20" s="170"/>
    </row>
  </sheetData>
  <mergeCells count="12">
    <mergeCell ref="A2:F2"/>
    <mergeCell ref="A3:F3"/>
    <mergeCell ref="A4:F4"/>
    <mergeCell ref="A5:F5"/>
    <mergeCell ref="A7:A14"/>
    <mergeCell ref="B7:B14"/>
    <mergeCell ref="C7:C14"/>
    <mergeCell ref="D7:D14"/>
    <mergeCell ref="E7:E14"/>
    <mergeCell ref="F7:F14"/>
    <mergeCell ref="A18:F18"/>
    <mergeCell ref="A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:E20"/>
    </sheetView>
  </sheetViews>
  <sheetFormatPr defaultColWidth="9.328125" defaultRowHeight="12.45" zeroHeight="false" outlineLevelRow="0" outlineLevelCol="0"/>
  <cols>
    <col collapsed="false" customWidth="true" hidden="false" outlineLevel="0" max="5" min="1" style="178" width="22.32"/>
    <col collapsed="false" customWidth="false" hidden="false" outlineLevel="0" max="257" min="6" style="178" width="9.33"/>
  </cols>
  <sheetData>
    <row r="1" customFormat="false" ht="12.45" hidden="false" customHeight="true" outlineLevel="0" collapsed="false">
      <c r="E1" s="3" t="s">
        <v>383</v>
      </c>
    </row>
    <row r="2" s="171" customFormat="true" ht="18" hidden="false" customHeight="true" outlineLevel="0" collapsed="false">
      <c r="A2" s="156" t="s">
        <v>356</v>
      </c>
      <c r="B2" s="156"/>
      <c r="C2" s="156"/>
      <c r="D2" s="156"/>
      <c r="E2" s="156"/>
      <c r="F2" s="151"/>
      <c r="G2" s="151"/>
    </row>
    <row r="3" s="171" customFormat="true" ht="18" hidden="false" customHeight="true" outlineLevel="0" collapsed="false">
      <c r="A3" s="172" t="s">
        <v>384</v>
      </c>
      <c r="B3" s="172"/>
      <c r="C3" s="172"/>
      <c r="D3" s="172"/>
      <c r="E3" s="172"/>
      <c r="G3" s="156"/>
    </row>
    <row r="4" s="171" customFormat="true" ht="18" hidden="false" customHeight="true" outlineLevel="0" collapsed="false">
      <c r="A4" s="156" t="s">
        <v>358</v>
      </c>
      <c r="B4" s="156"/>
      <c r="C4" s="156"/>
      <c r="D4" s="156"/>
      <c r="E4" s="156"/>
      <c r="F4" s="151"/>
      <c r="G4" s="156"/>
    </row>
    <row r="5" s="171" customFormat="true" ht="18" hidden="false" customHeight="true" outlineLevel="0" collapsed="false">
      <c r="A5" s="173" t="s">
        <v>385</v>
      </c>
      <c r="B5" s="173"/>
      <c r="C5" s="173"/>
      <c r="D5" s="173"/>
      <c r="E5" s="173"/>
      <c r="F5" s="179"/>
      <c r="G5" s="156"/>
    </row>
    <row r="6" s="151" customFormat="true" ht="18" hidden="false" customHeight="true" outlineLevel="0" collapsed="false">
      <c r="C6" s="156"/>
      <c r="D6" s="156"/>
      <c r="E6" s="156" t="s">
        <v>386</v>
      </c>
      <c r="F6" s="156"/>
    </row>
    <row r="7" s="181" customFormat="true" ht="12.45" hidden="false" customHeight="true" outlineLevel="0" collapsed="false">
      <c r="A7" s="180" t="s">
        <v>372</v>
      </c>
      <c r="B7" s="180" t="s">
        <v>387</v>
      </c>
      <c r="C7" s="180" t="s">
        <v>388</v>
      </c>
      <c r="D7" s="180" t="s">
        <v>389</v>
      </c>
      <c r="E7" s="180" t="s">
        <v>390</v>
      </c>
    </row>
    <row r="8" s="181" customFormat="true" ht="12.45" hidden="false" customHeight="true" outlineLevel="0" collapsed="false">
      <c r="A8" s="180"/>
      <c r="B8" s="180"/>
      <c r="C8" s="180"/>
      <c r="D8" s="180"/>
      <c r="E8" s="180"/>
    </row>
    <row r="9" s="181" customFormat="true" ht="12.45" hidden="false" customHeight="true" outlineLevel="0" collapsed="false">
      <c r="A9" s="180"/>
      <c r="B9" s="180"/>
      <c r="C9" s="180"/>
      <c r="D9" s="180"/>
      <c r="E9" s="180"/>
    </row>
    <row r="10" s="181" customFormat="true" ht="12.45" hidden="false" customHeight="true" outlineLevel="0" collapsed="false">
      <c r="A10" s="180"/>
      <c r="B10" s="180"/>
      <c r="C10" s="180"/>
      <c r="D10" s="180"/>
      <c r="E10" s="180"/>
    </row>
    <row r="11" s="181" customFormat="true" ht="12.45" hidden="false" customHeight="true" outlineLevel="0" collapsed="false">
      <c r="A11" s="180"/>
      <c r="B11" s="180"/>
      <c r="C11" s="180"/>
      <c r="D11" s="180"/>
      <c r="E11" s="180"/>
    </row>
    <row r="12" s="181" customFormat="true" ht="12.45" hidden="false" customHeight="true" outlineLevel="0" collapsed="false">
      <c r="A12" s="180"/>
      <c r="B12" s="180"/>
      <c r="C12" s="180"/>
      <c r="D12" s="180"/>
      <c r="E12" s="180"/>
    </row>
    <row r="13" s="181" customFormat="true" ht="12.45" hidden="false" customHeight="true" outlineLevel="0" collapsed="false">
      <c r="A13" s="180"/>
      <c r="B13" s="180"/>
      <c r="C13" s="180"/>
      <c r="D13" s="180"/>
      <c r="E13" s="180"/>
    </row>
    <row r="14" s="181" customFormat="true" ht="12.45" hidden="false" customHeight="true" outlineLevel="0" collapsed="false">
      <c r="A14" s="180"/>
      <c r="B14" s="180"/>
      <c r="C14" s="180"/>
      <c r="D14" s="180"/>
      <c r="E14" s="180"/>
    </row>
    <row r="15" s="181" customFormat="true" ht="12.45" hidden="false" customHeight="true" outlineLevel="0" collapsed="false">
      <c r="A15" s="180"/>
      <c r="B15" s="180"/>
      <c r="C15" s="180"/>
      <c r="D15" s="180"/>
      <c r="E15" s="180"/>
    </row>
    <row r="16" s="181" customFormat="true" ht="12.45" hidden="false" customHeight="true" outlineLevel="0" collapsed="false">
      <c r="A16" s="180"/>
      <c r="B16" s="180"/>
      <c r="C16" s="180"/>
      <c r="D16" s="180"/>
      <c r="E16" s="180"/>
    </row>
    <row r="17" s="181" customFormat="true" ht="12.45" hidden="false" customHeight="true" outlineLevel="0" collapsed="false">
      <c r="A17" s="180"/>
      <c r="B17" s="180"/>
      <c r="C17" s="180"/>
      <c r="D17" s="180"/>
      <c r="E17" s="180"/>
    </row>
    <row r="18" s="181" customFormat="true" ht="14.25" hidden="false" customHeight="true" outlineLevel="0" collapsed="false">
      <c r="A18" s="180"/>
      <c r="B18" s="180"/>
      <c r="C18" s="180"/>
      <c r="D18" s="180"/>
      <c r="E18" s="180"/>
    </row>
    <row r="19" s="183" customFormat="true" ht="28.5" hidden="false" customHeight="true" outlineLevel="0" collapsed="false">
      <c r="A19" s="182" t="n">
        <v>1</v>
      </c>
      <c r="B19" s="182" t="n">
        <v>2</v>
      </c>
      <c r="C19" s="182" t="s">
        <v>391</v>
      </c>
      <c r="D19" s="182" t="s">
        <v>392</v>
      </c>
      <c r="E19" s="182" t="s">
        <v>393</v>
      </c>
    </row>
    <row r="20" s="176" customFormat="true" ht="42" hidden="false" customHeight="true" outlineLevel="0" collapsed="false">
      <c r="A20" s="174" t="s">
        <v>382</v>
      </c>
      <c r="B20" s="175" t="n">
        <v>39</v>
      </c>
      <c r="C20" s="175" t="n">
        <v>42</v>
      </c>
      <c r="D20" s="175" t="n">
        <v>45</v>
      </c>
      <c r="E20" s="175" t="n">
        <v>49</v>
      </c>
    </row>
    <row r="22" s="186" customFormat="true" ht="55.95" hidden="false" customHeight="true" outlineLevel="0" collapsed="false">
      <c r="A22" s="184"/>
      <c r="B22" s="184"/>
      <c r="C22" s="184"/>
      <c r="D22" s="184"/>
      <c r="E22" s="184"/>
      <c r="F22" s="185"/>
    </row>
    <row r="23" customFormat="false" ht="12.45" hidden="false" customHeight="true" outlineLevel="0" collapsed="false">
      <c r="A23" s="187"/>
      <c r="B23" s="187"/>
      <c r="C23" s="187"/>
      <c r="D23" s="187"/>
      <c r="E23" s="187"/>
    </row>
    <row r="24" s="186" customFormat="true" ht="57.6" hidden="false" customHeight="true" outlineLevel="0" collapsed="false">
      <c r="A24" s="188"/>
      <c r="B24" s="188"/>
      <c r="C24" s="188"/>
      <c r="D24" s="188"/>
      <c r="E24" s="188"/>
    </row>
  </sheetData>
  <mergeCells count="11">
    <mergeCell ref="A2:E2"/>
    <mergeCell ref="A3:E3"/>
    <mergeCell ref="A4:E4"/>
    <mergeCell ref="A5:E5"/>
    <mergeCell ref="A7:A18"/>
    <mergeCell ref="B7:B18"/>
    <mergeCell ref="C7:C18"/>
    <mergeCell ref="D7:D18"/>
    <mergeCell ref="E7:E18"/>
    <mergeCell ref="A22:E22"/>
    <mergeCell ref="A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E16"/>
    </sheetView>
  </sheetViews>
  <sheetFormatPr defaultColWidth="9.328125" defaultRowHeight="13.5" zeroHeight="false" outlineLevelRow="0" outlineLevelCol="0"/>
  <cols>
    <col collapsed="false" customWidth="true" hidden="false" outlineLevel="0" max="1" min="1" style="150" width="22.1"/>
    <col collapsed="false" customWidth="true" hidden="false" outlineLevel="0" max="5" min="2" style="151" width="22.1"/>
    <col collapsed="false" customWidth="false" hidden="false" outlineLevel="0" max="257" min="6" style="150" width="9.33"/>
  </cols>
  <sheetData>
    <row r="1" customFormat="false" ht="13.5" hidden="false" customHeight="true" outlineLevel="0" collapsed="false">
      <c r="E1" s="3" t="s">
        <v>394</v>
      </c>
    </row>
    <row r="2" s="153" customFormat="true" ht="18" hidden="false" customHeight="true" outlineLevel="0" collapsed="false">
      <c r="A2" s="152" t="s">
        <v>356</v>
      </c>
      <c r="B2" s="152"/>
      <c r="C2" s="152"/>
      <c r="D2" s="152"/>
      <c r="E2" s="152"/>
    </row>
    <row r="3" s="153" customFormat="true" ht="50.25" hidden="false" customHeight="true" outlineLevel="0" collapsed="false">
      <c r="A3" s="154" t="s">
        <v>395</v>
      </c>
      <c r="B3" s="154"/>
      <c r="C3" s="154"/>
      <c r="D3" s="154"/>
      <c r="E3" s="154"/>
    </row>
    <row r="4" s="153" customFormat="true" ht="18" hidden="false" customHeight="true" outlineLevel="0" collapsed="false">
      <c r="A4" s="152" t="s">
        <v>358</v>
      </c>
      <c r="B4" s="152"/>
      <c r="C4" s="152"/>
      <c r="D4" s="152"/>
      <c r="E4" s="152"/>
    </row>
    <row r="5" s="153" customFormat="true" ht="18" hidden="false" customHeight="true" outlineLevel="0" collapsed="false">
      <c r="A5" s="155" t="s">
        <v>396</v>
      </c>
      <c r="B5" s="155"/>
      <c r="C5" s="155"/>
      <c r="D5" s="155"/>
      <c r="E5" s="155"/>
    </row>
    <row r="6" customFormat="false" ht="18" hidden="false" customHeight="true" outlineLevel="0" collapsed="false">
      <c r="B6" s="150"/>
      <c r="C6" s="156"/>
      <c r="D6" s="156"/>
      <c r="E6" s="156" t="s">
        <v>360</v>
      </c>
    </row>
    <row r="7" s="152" customFormat="true" ht="13.5" hidden="false" customHeight="true" outlineLevel="0" collapsed="false">
      <c r="A7" s="157" t="s">
        <v>372</v>
      </c>
      <c r="B7" s="158" t="s">
        <v>397</v>
      </c>
      <c r="C7" s="157" t="s">
        <v>398</v>
      </c>
      <c r="D7" s="157" t="s">
        <v>399</v>
      </c>
      <c r="E7" s="157" t="s">
        <v>400</v>
      </c>
    </row>
    <row r="8" s="152" customFormat="true" ht="13.5" hidden="false" customHeight="true" outlineLevel="0" collapsed="false">
      <c r="A8" s="157"/>
      <c r="B8" s="158"/>
      <c r="C8" s="157"/>
      <c r="D8" s="157"/>
      <c r="E8" s="157"/>
    </row>
    <row r="9" s="152" customFormat="true" ht="13.5" hidden="false" customHeight="true" outlineLevel="0" collapsed="false">
      <c r="A9" s="157"/>
      <c r="B9" s="158"/>
      <c r="C9" s="157"/>
      <c r="D9" s="157"/>
      <c r="E9" s="157"/>
    </row>
    <row r="10" s="152" customFormat="true" ht="13.5" hidden="false" customHeight="true" outlineLevel="0" collapsed="false">
      <c r="A10" s="157"/>
      <c r="B10" s="158"/>
      <c r="C10" s="157"/>
      <c r="D10" s="157"/>
      <c r="E10" s="157"/>
    </row>
    <row r="11" s="152" customFormat="true" ht="13.5" hidden="false" customHeight="true" outlineLevel="0" collapsed="false">
      <c r="A11" s="157"/>
      <c r="B11" s="158"/>
      <c r="C11" s="157"/>
      <c r="D11" s="157"/>
      <c r="E11" s="157"/>
    </row>
    <row r="12" s="152" customFormat="true" ht="13.5" hidden="false" customHeight="true" outlineLevel="0" collapsed="false">
      <c r="A12" s="157"/>
      <c r="B12" s="158"/>
      <c r="C12" s="157"/>
      <c r="D12" s="157"/>
      <c r="E12" s="157"/>
    </row>
    <row r="13" s="152" customFormat="true" ht="13.5" hidden="false" customHeight="true" outlineLevel="0" collapsed="false">
      <c r="A13" s="157"/>
      <c r="B13" s="158"/>
      <c r="C13" s="157"/>
      <c r="D13" s="157"/>
      <c r="E13" s="157"/>
    </row>
    <row r="14" s="152" customFormat="true" ht="45.75" hidden="false" customHeight="true" outlineLevel="0" collapsed="false">
      <c r="A14" s="157"/>
      <c r="B14" s="158"/>
      <c r="C14" s="157"/>
      <c r="D14" s="157"/>
      <c r="E14" s="157"/>
    </row>
    <row r="15" customFormat="false" ht="28.5" hidden="false" customHeight="true" outlineLevel="0" collapsed="false">
      <c r="A15" s="161" t="n">
        <v>1</v>
      </c>
      <c r="B15" s="162" t="n">
        <v>2</v>
      </c>
      <c r="C15" s="162" t="s">
        <v>401</v>
      </c>
      <c r="D15" s="162" t="s">
        <v>402</v>
      </c>
      <c r="E15" s="162" t="s">
        <v>403</v>
      </c>
    </row>
    <row r="16" s="167" customFormat="true" ht="42" hidden="false" customHeight="true" outlineLevel="0" collapsed="false">
      <c r="A16" s="189" t="s">
        <v>382</v>
      </c>
      <c r="B16" s="175" t="n">
        <v>1954</v>
      </c>
      <c r="C16" s="190" t="n">
        <v>2032</v>
      </c>
      <c r="D16" s="190" t="n">
        <v>2113</v>
      </c>
      <c r="E16" s="190" t="n">
        <v>2197</v>
      </c>
    </row>
    <row r="18" customFormat="false" ht="34.5" hidden="false" customHeight="true" outlineLevel="0" collapsed="false">
      <c r="A18" s="168"/>
      <c r="B18" s="168"/>
      <c r="C18" s="168"/>
      <c r="D18" s="168"/>
      <c r="E18" s="168"/>
    </row>
    <row r="19" customFormat="false" ht="13.5" hidden="false" customHeight="true" outlineLevel="0" collapsed="false">
      <c r="A19" s="169"/>
      <c r="B19" s="169"/>
      <c r="C19" s="169"/>
      <c r="D19" s="169"/>
      <c r="E19" s="169"/>
    </row>
    <row r="20" customFormat="false" ht="46.5" hidden="false" customHeight="true" outlineLevel="0" collapsed="false">
      <c r="A20" s="170"/>
      <c r="B20" s="170"/>
      <c r="C20" s="170"/>
      <c r="D20" s="170"/>
      <c r="E20" s="170"/>
    </row>
  </sheetData>
  <mergeCells count="11">
    <mergeCell ref="A2:E2"/>
    <mergeCell ref="A3:E3"/>
    <mergeCell ref="A4:E4"/>
    <mergeCell ref="A5:E5"/>
    <mergeCell ref="A7:A14"/>
    <mergeCell ref="B7:B14"/>
    <mergeCell ref="C7:C14"/>
    <mergeCell ref="D7:D14"/>
    <mergeCell ref="E7:E14"/>
    <mergeCell ref="A18:E18"/>
    <mergeCell ref="A20:E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18"/>
    </sheetView>
  </sheetViews>
  <sheetFormatPr defaultColWidth="13.66015625" defaultRowHeight="18" zeroHeight="false" outlineLevelRow="0" outlineLevelCol="0"/>
  <cols>
    <col collapsed="false" customWidth="true" hidden="false" outlineLevel="0" max="1" min="1" style="183" width="18.43"/>
    <col collapsed="false" customWidth="true" hidden="false" outlineLevel="0" max="2" min="2" style="183" width="21.43"/>
    <col collapsed="false" customWidth="true" hidden="false" outlineLevel="0" max="3" min="3" style="183" width="18.55"/>
    <col collapsed="false" customWidth="true" hidden="false" outlineLevel="0" max="8" min="4" style="183" width="12.99"/>
    <col collapsed="false" customWidth="true" hidden="false" outlineLevel="0" max="9" min="9" style="183" width="17.43"/>
    <col collapsed="false" customWidth="false" hidden="false" outlineLevel="0" max="257" min="10" style="183" width="13.66"/>
  </cols>
  <sheetData>
    <row r="1" customFormat="false" ht="18" hidden="false" customHeight="true" outlineLevel="0" collapsed="false">
      <c r="I1" s="3" t="s">
        <v>404</v>
      </c>
    </row>
    <row r="2" s="191" customFormat="true" ht="18" hidden="false" customHeight="true" outlineLevel="0" collapsed="false">
      <c r="A2" s="181" t="s">
        <v>356</v>
      </c>
      <c r="B2" s="181"/>
      <c r="C2" s="181"/>
      <c r="D2" s="181"/>
      <c r="E2" s="181"/>
      <c r="F2" s="181"/>
      <c r="G2" s="181"/>
      <c r="H2" s="181"/>
      <c r="I2" s="181"/>
    </row>
    <row r="3" s="191" customFormat="true" ht="18" hidden="false" customHeight="true" outlineLevel="0" collapsed="false">
      <c r="A3" s="192" t="s">
        <v>405</v>
      </c>
      <c r="B3" s="192"/>
      <c r="C3" s="192"/>
      <c r="D3" s="192"/>
      <c r="E3" s="192"/>
      <c r="F3" s="192"/>
      <c r="G3" s="192"/>
      <c r="H3" s="192"/>
      <c r="I3" s="192"/>
    </row>
    <row r="4" s="191" customFormat="true" ht="18" hidden="false" customHeight="true" outlineLevel="0" collapsed="false">
      <c r="A4" s="181" t="s">
        <v>406</v>
      </c>
      <c r="B4" s="181"/>
      <c r="C4" s="181"/>
      <c r="D4" s="181"/>
      <c r="E4" s="181"/>
      <c r="F4" s="181"/>
      <c r="G4" s="181"/>
      <c r="H4" s="181"/>
      <c r="I4" s="181"/>
    </row>
    <row r="5" s="194" customFormat="true" ht="18" hidden="false" customHeight="true" outlineLevel="0" collapsed="false">
      <c r="A5" s="193" t="s">
        <v>407</v>
      </c>
      <c r="B5" s="193"/>
      <c r="C5" s="193"/>
      <c r="D5" s="193"/>
      <c r="E5" s="193"/>
      <c r="F5" s="193"/>
      <c r="G5" s="193"/>
      <c r="H5" s="193"/>
      <c r="I5" s="193"/>
    </row>
    <row r="6" customFormat="false" ht="18" hidden="false" customHeight="true" outlineLevel="0" collapsed="false">
      <c r="B6" s="195"/>
      <c r="C6" s="195"/>
      <c r="D6" s="195"/>
      <c r="E6" s="195"/>
      <c r="F6" s="195"/>
      <c r="G6" s="195"/>
      <c r="H6" s="195"/>
      <c r="I6" s="196" t="s">
        <v>386</v>
      </c>
    </row>
    <row r="7" s="181" customFormat="true" ht="18" hidden="false" customHeight="true" outlineLevel="0" collapsed="false">
      <c r="A7" s="197" t="s">
        <v>372</v>
      </c>
      <c r="B7" s="198" t="s">
        <v>408</v>
      </c>
      <c r="C7" s="198" t="s">
        <v>409</v>
      </c>
      <c r="D7" s="180" t="s">
        <v>410</v>
      </c>
      <c r="E7" s="180"/>
      <c r="F7" s="180"/>
      <c r="G7" s="199" t="s">
        <v>411</v>
      </c>
      <c r="H7" s="199"/>
      <c r="I7" s="200" t="s">
        <v>412</v>
      </c>
    </row>
    <row r="8" s="181" customFormat="true" ht="18" hidden="false" customHeight="true" outlineLevel="0" collapsed="false">
      <c r="A8" s="197"/>
      <c r="B8" s="198"/>
      <c r="C8" s="198"/>
      <c r="D8" s="180"/>
      <c r="E8" s="180"/>
      <c r="F8" s="180"/>
      <c r="G8" s="199"/>
      <c r="H8" s="199"/>
      <c r="I8" s="200"/>
    </row>
    <row r="9" s="181" customFormat="true" ht="18" hidden="false" customHeight="true" outlineLevel="0" collapsed="false">
      <c r="A9" s="197"/>
      <c r="B9" s="198"/>
      <c r="C9" s="198"/>
      <c r="D9" s="180"/>
      <c r="E9" s="180"/>
      <c r="F9" s="180"/>
      <c r="G9" s="199"/>
      <c r="H9" s="199"/>
      <c r="I9" s="200"/>
    </row>
    <row r="10" s="181" customFormat="true" ht="18" hidden="false" customHeight="true" outlineLevel="0" collapsed="false">
      <c r="A10" s="197"/>
      <c r="B10" s="198"/>
      <c r="C10" s="198"/>
      <c r="D10" s="180"/>
      <c r="E10" s="180"/>
      <c r="F10" s="180"/>
      <c r="G10" s="199"/>
      <c r="H10" s="199"/>
      <c r="I10" s="200"/>
    </row>
    <row r="11" s="181" customFormat="true" ht="18" hidden="false" customHeight="true" outlineLevel="0" collapsed="false">
      <c r="A11" s="197"/>
      <c r="B11" s="198"/>
      <c r="C11" s="198"/>
      <c r="D11" s="180"/>
      <c r="E11" s="180"/>
      <c r="F11" s="180"/>
      <c r="G11" s="199"/>
      <c r="H11" s="199"/>
      <c r="I11" s="200"/>
    </row>
    <row r="12" s="181" customFormat="true" ht="18" hidden="false" customHeight="true" outlineLevel="0" collapsed="false">
      <c r="A12" s="197"/>
      <c r="B12" s="198"/>
      <c r="C12" s="198"/>
      <c r="D12" s="180"/>
      <c r="E12" s="180"/>
      <c r="F12" s="180"/>
      <c r="G12" s="199"/>
      <c r="H12" s="199"/>
      <c r="I12" s="200"/>
    </row>
    <row r="13" s="181" customFormat="true" ht="18" hidden="false" customHeight="true" outlineLevel="0" collapsed="false">
      <c r="A13" s="197"/>
      <c r="B13" s="198"/>
      <c r="C13" s="198"/>
      <c r="D13" s="180" t="s">
        <v>413</v>
      </c>
      <c r="E13" s="180" t="s">
        <v>414</v>
      </c>
      <c r="F13" s="180" t="s">
        <v>415</v>
      </c>
      <c r="G13" s="180" t="s">
        <v>416</v>
      </c>
      <c r="H13" s="180" t="s">
        <v>417</v>
      </c>
      <c r="I13" s="200"/>
    </row>
    <row r="14" s="181" customFormat="true" ht="23.4" hidden="false" customHeight="true" outlineLevel="0" collapsed="false">
      <c r="A14" s="197"/>
      <c r="B14" s="198"/>
      <c r="C14" s="198"/>
      <c r="D14" s="180"/>
      <c r="E14" s="180"/>
      <c r="F14" s="180"/>
      <c r="G14" s="180"/>
      <c r="H14" s="180"/>
      <c r="I14" s="200"/>
    </row>
    <row r="15" customFormat="false" ht="24.6" hidden="false" customHeight="true" outlineLevel="0" collapsed="false">
      <c r="A15" s="182" t="n">
        <v>1</v>
      </c>
      <c r="B15" s="201" t="n">
        <v>2</v>
      </c>
      <c r="C15" s="201" t="n">
        <v>3</v>
      </c>
      <c r="D15" s="182" t="n">
        <v>4</v>
      </c>
      <c r="E15" s="182" t="n">
        <v>5</v>
      </c>
      <c r="F15" s="182" t="n">
        <v>6</v>
      </c>
      <c r="G15" s="182" t="s">
        <v>418</v>
      </c>
      <c r="H15" s="182" t="s">
        <v>419</v>
      </c>
      <c r="I15" s="182" t="s">
        <v>420</v>
      </c>
    </row>
    <row r="16" customFormat="false" ht="35.4" hidden="false" customHeight="true" outlineLevel="0" collapsed="false">
      <c r="A16" s="174" t="s">
        <v>382</v>
      </c>
      <c r="B16" s="175" t="n">
        <v>20413</v>
      </c>
      <c r="C16" s="202" t="n">
        <v>82.72</v>
      </c>
      <c r="D16" s="203" t="n">
        <v>32.45</v>
      </c>
      <c r="E16" s="203" t="n">
        <v>32.45</v>
      </c>
      <c r="F16" s="204" t="n">
        <v>32.45</v>
      </c>
      <c r="G16" s="205" t="n">
        <f aca="false">E16/D16</f>
        <v>1</v>
      </c>
      <c r="H16" s="206" t="n">
        <f aca="false">F16/E16</f>
        <v>1</v>
      </c>
      <c r="I16" s="207" t="n">
        <v>16886</v>
      </c>
    </row>
    <row r="17" customFormat="false" ht="18" hidden="false" customHeight="true" outlineLevel="0" collapsed="false">
      <c r="B17" s="208"/>
      <c r="C17" s="208"/>
    </row>
    <row r="18" customFormat="false" ht="67.95" hidden="false" customHeight="true" outlineLevel="0" collapsed="false">
      <c r="A18" s="209" t="s">
        <v>421</v>
      </c>
      <c r="B18" s="209"/>
      <c r="C18" s="209"/>
      <c r="D18" s="209"/>
      <c r="E18" s="209"/>
      <c r="F18" s="209"/>
      <c r="G18" s="209"/>
      <c r="H18" s="209"/>
      <c r="I18" s="209"/>
    </row>
  </sheetData>
  <mergeCells count="16">
    <mergeCell ref="A2:I2"/>
    <mergeCell ref="A3:I3"/>
    <mergeCell ref="A4:I4"/>
    <mergeCell ref="A5:I5"/>
    <mergeCell ref="A7:A14"/>
    <mergeCell ref="B7:B14"/>
    <mergeCell ref="C7:C14"/>
    <mergeCell ref="D7:F12"/>
    <mergeCell ref="G7:H12"/>
    <mergeCell ref="I7:I14"/>
    <mergeCell ref="D13:D14"/>
    <mergeCell ref="E13:E14"/>
    <mergeCell ref="F13:F14"/>
    <mergeCell ref="G13:G14"/>
    <mergeCell ref="H13:H14"/>
    <mergeCell ref="A18:I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U3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6.55"/>
    <col collapsed="false" customWidth="true" hidden="false" outlineLevel="0" max="2" min="2" style="211" width="41.99"/>
    <col collapsed="false" customWidth="true" hidden="false" outlineLevel="0" max="3" min="3" style="211" width="19.99"/>
    <col collapsed="false" customWidth="true" hidden="false" outlineLevel="0" max="4" min="4" style="211" width="15.99"/>
    <col collapsed="false" customWidth="true" hidden="false" outlineLevel="0" max="5" min="5" style="211" width="18.43"/>
    <col collapsed="false" customWidth="true" hidden="false" outlineLevel="0" max="6" min="6" style="211" width="18.33"/>
    <col collapsed="false" customWidth="true" hidden="false" outlineLevel="0" max="7" min="7" style="211" width="19.55"/>
    <col collapsed="false" customWidth="true" hidden="false" outlineLevel="0" max="8" min="8" style="211" width="17.66"/>
    <col collapsed="false" customWidth="true" hidden="false" outlineLevel="0" max="10" min="9" style="212" width="18.87"/>
    <col collapsed="false" customWidth="true" hidden="false" outlineLevel="0" max="11" min="11" style="212" width="16.55"/>
    <col collapsed="false" customWidth="true" hidden="false" outlineLevel="0" max="13" min="12" style="212" width="15.55"/>
    <col collapsed="false" customWidth="true" hidden="false" outlineLevel="0" max="14" min="14" style="211" width="21.32"/>
    <col collapsed="false" customWidth="false" hidden="false" outlineLevel="0" max="257" min="15" style="211" width="9.1"/>
  </cols>
  <sheetData>
    <row r="1" customFormat="false" ht="23.25" hidden="false" customHeight="true" outlineLevel="0" collapsed="false">
      <c r="J1" s="213" t="s">
        <v>422</v>
      </c>
      <c r="K1" s="213"/>
    </row>
    <row r="2" s="216" customFormat="true" ht="28.5" hidden="false" customHeight="true" outlineLevel="0" collapsed="false">
      <c r="A2" s="214" t="s">
        <v>423</v>
      </c>
      <c r="B2" s="214"/>
      <c r="C2" s="214"/>
      <c r="D2" s="214"/>
      <c r="E2" s="214"/>
      <c r="F2" s="214"/>
      <c r="G2" s="214"/>
      <c r="H2" s="214"/>
      <c r="I2" s="214"/>
      <c r="J2" s="215"/>
      <c r="K2" s="215"/>
      <c r="L2" s="215"/>
      <c r="M2" s="215"/>
    </row>
    <row r="3" customFormat="false" ht="15" hidden="false" customHeight="true" outlineLevel="0" collapsed="false">
      <c r="E3" s="217" t="s">
        <v>424</v>
      </c>
      <c r="F3" s="217"/>
      <c r="G3" s="217"/>
    </row>
    <row r="4" customFormat="false" ht="10.5" hidden="false" customHeight="true" outlineLevel="0" collapsed="false"/>
    <row r="5" customFormat="false" ht="154.5" hidden="false" customHeight="true" outlineLevel="0" collapsed="false">
      <c r="A5" s="218" t="s">
        <v>425</v>
      </c>
      <c r="B5" s="219" t="s">
        <v>426</v>
      </c>
      <c r="C5" s="220" t="s">
        <v>427</v>
      </c>
      <c r="D5" s="220" t="s">
        <v>428</v>
      </c>
      <c r="E5" s="220" t="s">
        <v>429</v>
      </c>
      <c r="F5" s="220" t="s">
        <v>430</v>
      </c>
      <c r="G5" s="220" t="s">
        <v>431</v>
      </c>
      <c r="H5" s="219" t="s">
        <v>432</v>
      </c>
      <c r="I5" s="219" t="s">
        <v>433</v>
      </c>
      <c r="J5" s="219" t="s">
        <v>434</v>
      </c>
      <c r="K5" s="219" t="s">
        <v>435</v>
      </c>
      <c r="L5" s="221"/>
      <c r="M5" s="222"/>
      <c r="N5" s="223"/>
      <c r="O5" s="224"/>
    </row>
    <row r="6" customFormat="false" ht="15" hidden="false" customHeight="true" outlineLevel="0" collapsed="false">
      <c r="A6" s="225"/>
      <c r="B6" s="219"/>
      <c r="C6" s="226" t="s">
        <v>436</v>
      </c>
      <c r="D6" s="226" t="s">
        <v>437</v>
      </c>
      <c r="E6" s="226" t="s">
        <v>438</v>
      </c>
      <c r="F6" s="226" t="s">
        <v>436</v>
      </c>
      <c r="G6" s="226" t="s">
        <v>436</v>
      </c>
      <c r="H6" s="226" t="s">
        <v>439</v>
      </c>
      <c r="I6" s="226" t="s">
        <v>440</v>
      </c>
      <c r="J6" s="226" t="s">
        <v>440</v>
      </c>
      <c r="K6" s="226" t="s">
        <v>440</v>
      </c>
      <c r="L6" s="222"/>
      <c r="M6" s="222"/>
    </row>
    <row r="7" customFormat="false" ht="19.5" hidden="false" customHeight="true" outlineLevel="0" collapsed="false">
      <c r="A7" s="227" t="n">
        <v>1</v>
      </c>
      <c r="B7" s="226" t="n">
        <v>2</v>
      </c>
      <c r="C7" s="226" t="n">
        <v>3</v>
      </c>
      <c r="D7" s="226" t="n">
        <v>4</v>
      </c>
      <c r="E7" s="226" t="n">
        <v>5</v>
      </c>
      <c r="F7" s="226" t="s">
        <v>441</v>
      </c>
      <c r="G7" s="226" t="s">
        <v>442</v>
      </c>
      <c r="H7" s="226" t="n">
        <v>8</v>
      </c>
      <c r="I7" s="226" t="s">
        <v>443</v>
      </c>
      <c r="J7" s="226" t="n">
        <v>10</v>
      </c>
      <c r="K7" s="226" t="n">
        <v>11</v>
      </c>
      <c r="L7" s="222"/>
      <c r="M7" s="222"/>
    </row>
    <row r="8" customFormat="false" ht="33" hidden="false" customHeight="true" outlineLevel="0" collapsed="false">
      <c r="A8" s="228" t="s">
        <v>444</v>
      </c>
      <c r="B8" s="229" t="s">
        <v>445</v>
      </c>
      <c r="C8" s="230" t="n">
        <v>413577846</v>
      </c>
      <c r="D8" s="230"/>
      <c r="E8" s="230"/>
      <c r="F8" s="230"/>
      <c r="G8" s="231" t="n">
        <v>413577846</v>
      </c>
      <c r="H8" s="232" t="n">
        <v>0.3</v>
      </c>
      <c r="I8" s="230" t="n">
        <v>1240731.998</v>
      </c>
      <c r="J8" s="230" t="n">
        <v>1240731.998</v>
      </c>
      <c r="K8" s="230" t="n">
        <v>1240731.998</v>
      </c>
      <c r="L8" s="233"/>
      <c r="M8" s="233"/>
    </row>
    <row r="9" customFormat="false" ht="29.25" hidden="false" customHeight="true" outlineLevel="0" collapsed="false">
      <c r="A9" s="228" t="s">
        <v>446</v>
      </c>
      <c r="B9" s="229" t="s">
        <v>447</v>
      </c>
      <c r="C9" s="230"/>
      <c r="D9" s="230"/>
      <c r="E9" s="230"/>
      <c r="F9" s="230"/>
      <c r="G9" s="231"/>
      <c r="H9" s="232"/>
      <c r="I9" s="230"/>
      <c r="J9" s="230"/>
      <c r="K9" s="230"/>
      <c r="L9" s="233"/>
      <c r="M9" s="233"/>
    </row>
    <row r="10" customFormat="false" ht="15.6" hidden="false" customHeight="false" outlineLevel="0" collapsed="false">
      <c r="A10" s="228" t="s">
        <v>448</v>
      </c>
      <c r="B10" s="234" t="s">
        <v>449</v>
      </c>
      <c r="C10" s="228" t="n">
        <v>14834638467</v>
      </c>
      <c r="D10" s="228"/>
      <c r="E10" s="235"/>
      <c r="F10" s="228"/>
      <c r="G10" s="228" t="n">
        <v>14834638467</v>
      </c>
      <c r="H10" s="232"/>
      <c r="I10" s="228" t="n">
        <v>157232668</v>
      </c>
      <c r="J10" s="228" t="n">
        <v>157232668</v>
      </c>
      <c r="K10" s="228" t="n">
        <v>157232668</v>
      </c>
      <c r="L10" s="233"/>
      <c r="M10" s="233"/>
    </row>
    <row r="11" customFormat="false" ht="30.75" hidden="false" customHeight="true" outlineLevel="0" collapsed="false">
      <c r="A11" s="236" t="s">
        <v>450</v>
      </c>
      <c r="B11" s="237" t="s">
        <v>451</v>
      </c>
      <c r="C11" s="238"/>
      <c r="D11" s="238"/>
      <c r="E11" s="238"/>
      <c r="F11" s="230"/>
      <c r="G11" s="228"/>
      <c r="H11" s="232"/>
      <c r="I11" s="230"/>
      <c r="J11" s="230"/>
      <c r="K11" s="230"/>
      <c r="L11" s="233"/>
      <c r="M11" s="233"/>
    </row>
    <row r="12" customFormat="false" ht="17.25" hidden="false" customHeight="true" outlineLevel="0" collapsed="false">
      <c r="A12" s="236" t="s">
        <v>452</v>
      </c>
      <c r="B12" s="237" t="s">
        <v>453</v>
      </c>
      <c r="C12" s="239" t="n">
        <v>1469417333</v>
      </c>
      <c r="D12" s="239"/>
      <c r="E12" s="238"/>
      <c r="F12" s="228"/>
      <c r="G12" s="228" t="n">
        <v>1469417333</v>
      </c>
      <c r="H12" s="232"/>
      <c r="I12" s="228" t="n">
        <v>4384168</v>
      </c>
      <c r="J12" s="228" t="n">
        <v>4384168</v>
      </c>
      <c r="K12" s="228" t="n">
        <v>4384168</v>
      </c>
      <c r="L12" s="233"/>
      <c r="M12" s="233"/>
      <c r="N12" s="240"/>
    </row>
    <row r="13" customFormat="false" ht="15" hidden="false" customHeight="true" outlineLevel="0" collapsed="false">
      <c r="A13" s="236"/>
      <c r="B13" s="237" t="s">
        <v>454</v>
      </c>
      <c r="C13" s="239"/>
      <c r="D13" s="239"/>
      <c r="E13" s="239"/>
      <c r="F13" s="231"/>
      <c r="G13" s="231"/>
      <c r="H13" s="241"/>
      <c r="I13" s="231"/>
      <c r="J13" s="231"/>
      <c r="K13" s="231"/>
      <c r="L13" s="233"/>
      <c r="M13" s="233"/>
      <c r="N13" s="240"/>
    </row>
    <row r="14" customFormat="false" ht="18" hidden="false" customHeight="true" outlineLevel="0" collapsed="false">
      <c r="A14" s="236" t="s">
        <v>455</v>
      </c>
      <c r="B14" s="242" t="s">
        <v>456</v>
      </c>
      <c r="C14" s="238" t="n">
        <v>24084000</v>
      </c>
      <c r="D14" s="238"/>
      <c r="E14" s="238"/>
      <c r="F14" s="230"/>
      <c r="G14" s="231" t="n">
        <v>24084000</v>
      </c>
      <c r="H14" s="232" t="n">
        <v>0.2</v>
      </c>
      <c r="I14" s="230" t="n">
        <v>48168</v>
      </c>
      <c r="J14" s="230" t="n">
        <v>48168</v>
      </c>
      <c r="K14" s="230" t="n">
        <v>48168</v>
      </c>
      <c r="L14" s="233"/>
      <c r="M14" s="233"/>
      <c r="N14" s="240"/>
    </row>
    <row r="15" customFormat="false" ht="18" hidden="false" customHeight="true" outlineLevel="0" collapsed="false">
      <c r="A15" s="236" t="s">
        <v>457</v>
      </c>
      <c r="B15" s="242" t="s">
        <v>458</v>
      </c>
      <c r="C15" s="238" t="n">
        <v>323333333</v>
      </c>
      <c r="D15" s="238"/>
      <c r="E15" s="238"/>
      <c r="F15" s="230"/>
      <c r="G15" s="231" t="n">
        <v>323333333</v>
      </c>
      <c r="H15" s="232" t="n">
        <v>0.3</v>
      </c>
      <c r="I15" s="230" t="n">
        <v>969999.999</v>
      </c>
      <c r="J15" s="230" t="n">
        <v>969999.999</v>
      </c>
      <c r="K15" s="230" t="n">
        <v>969999.999</v>
      </c>
      <c r="L15" s="233"/>
      <c r="M15" s="233"/>
      <c r="N15" s="240"/>
    </row>
    <row r="16" customFormat="false" ht="93.75" hidden="false" customHeight="true" outlineLevel="0" collapsed="false">
      <c r="A16" s="236" t="s">
        <v>459</v>
      </c>
      <c r="B16" s="237" t="s">
        <v>460</v>
      </c>
      <c r="C16" s="238" t="n">
        <v>3324557214</v>
      </c>
      <c r="D16" s="238"/>
      <c r="E16" s="238"/>
      <c r="F16" s="230"/>
      <c r="G16" s="231" t="n">
        <v>3324557214</v>
      </c>
      <c r="H16" s="232" t="s">
        <v>461</v>
      </c>
      <c r="I16" s="230" t="n">
        <v>4708373</v>
      </c>
      <c r="J16" s="228" t="n">
        <v>4708373</v>
      </c>
      <c r="K16" s="228" t="n">
        <v>4708373</v>
      </c>
      <c r="L16" s="233"/>
      <c r="M16" s="233"/>
      <c r="N16" s="240"/>
    </row>
    <row r="17" customFormat="false" ht="47.25" hidden="false" customHeight="true" outlineLevel="0" collapsed="false">
      <c r="A17" s="236" t="s">
        <v>462</v>
      </c>
      <c r="B17" s="237" t="s">
        <v>463</v>
      </c>
      <c r="C17" s="243" t="n">
        <v>189986482</v>
      </c>
      <c r="D17" s="243"/>
      <c r="E17" s="243"/>
      <c r="F17" s="230"/>
      <c r="G17" s="231" t="n">
        <v>189986482</v>
      </c>
      <c r="H17" s="244" t="s">
        <v>464</v>
      </c>
      <c r="I17" s="230" t="n">
        <v>379966</v>
      </c>
      <c r="J17" s="230" t="n">
        <v>379966</v>
      </c>
      <c r="K17" s="230" t="n">
        <v>379966</v>
      </c>
      <c r="L17" s="233"/>
      <c r="M17" s="233"/>
      <c r="N17" s="240"/>
    </row>
    <row r="18" s="224" customFormat="true" ht="30.75" hidden="false" customHeight="true" outlineLevel="0" collapsed="false">
      <c r="A18" s="236" t="s">
        <v>465</v>
      </c>
      <c r="B18" s="234" t="s">
        <v>466</v>
      </c>
      <c r="C18" s="245" t="n">
        <f aca="false">9669540429+82900028</f>
        <v>9752440457</v>
      </c>
      <c r="D18" s="235"/>
      <c r="E18" s="235"/>
      <c r="F18" s="230"/>
      <c r="G18" s="246" t="n">
        <f aca="false">9669540429+82900028</f>
        <v>9752440457</v>
      </c>
      <c r="H18" s="235" t="n">
        <v>1.5</v>
      </c>
      <c r="I18" s="245" t="n">
        <f aca="false">145043105.995+1243500</f>
        <v>146286605.995</v>
      </c>
      <c r="J18" s="245" t="n">
        <f aca="false">145043105.995+1243500</f>
        <v>146286605.995</v>
      </c>
      <c r="K18" s="245" t="n">
        <f aca="false">145043105.995+1243500</f>
        <v>146286605.995</v>
      </c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  <c r="FH18" s="247"/>
      <c r="FI18" s="247"/>
      <c r="FJ18" s="247"/>
      <c r="FK18" s="247"/>
      <c r="FL18" s="247"/>
      <c r="FM18" s="247"/>
      <c r="FN18" s="247"/>
      <c r="FO18" s="247"/>
      <c r="FP18" s="247"/>
      <c r="FQ18" s="247"/>
      <c r="FR18" s="247"/>
      <c r="FS18" s="247"/>
      <c r="FT18" s="247"/>
      <c r="FU18" s="247"/>
      <c r="FV18" s="247"/>
      <c r="FW18" s="247"/>
      <c r="FX18" s="247"/>
      <c r="FY18" s="247"/>
      <c r="FZ18" s="247"/>
      <c r="GA18" s="247"/>
      <c r="GB18" s="247"/>
      <c r="GC18" s="247"/>
      <c r="GD18" s="247"/>
      <c r="GE18" s="247"/>
      <c r="GF18" s="247"/>
      <c r="GG18" s="247"/>
      <c r="GH18" s="247"/>
      <c r="GI18" s="247"/>
      <c r="GJ18" s="247"/>
      <c r="GK18" s="247"/>
      <c r="GL18" s="247"/>
      <c r="GM18" s="247"/>
      <c r="GN18" s="247"/>
      <c r="GO18" s="247"/>
      <c r="GP18" s="247"/>
      <c r="GQ18" s="247"/>
      <c r="GR18" s="247"/>
      <c r="GS18" s="247"/>
      <c r="GT18" s="247"/>
      <c r="GU18" s="247"/>
      <c r="GV18" s="247"/>
      <c r="GW18" s="247"/>
      <c r="GX18" s="247"/>
      <c r="GY18" s="247"/>
      <c r="GZ18" s="247"/>
      <c r="HA18" s="247"/>
      <c r="HB18" s="247"/>
      <c r="HC18" s="247"/>
      <c r="HD18" s="247"/>
      <c r="HE18" s="247"/>
      <c r="HF18" s="247"/>
      <c r="HG18" s="247"/>
      <c r="HH18" s="247"/>
      <c r="HI18" s="247"/>
      <c r="HJ18" s="247"/>
      <c r="HK18" s="247"/>
      <c r="HL18" s="247"/>
      <c r="HM18" s="247"/>
      <c r="HN18" s="247"/>
      <c r="HO18" s="247"/>
      <c r="HP18" s="247"/>
      <c r="HQ18" s="247"/>
      <c r="HR18" s="247"/>
      <c r="HS18" s="247"/>
      <c r="HT18" s="247"/>
      <c r="HU18" s="247"/>
      <c r="HV18" s="247"/>
      <c r="HW18" s="247"/>
      <c r="HX18" s="247"/>
      <c r="HY18" s="247"/>
      <c r="HZ18" s="247"/>
      <c r="IA18" s="247"/>
      <c r="IB18" s="247"/>
      <c r="IC18" s="247"/>
      <c r="ID18" s="247"/>
      <c r="IE18" s="247"/>
      <c r="IF18" s="247"/>
      <c r="IG18" s="247"/>
      <c r="IH18" s="247"/>
      <c r="II18" s="247"/>
      <c r="IJ18" s="247"/>
      <c r="IK18" s="247"/>
      <c r="IL18" s="247"/>
      <c r="IM18" s="247"/>
      <c r="IN18" s="247"/>
      <c r="IO18" s="247"/>
      <c r="IP18" s="247"/>
      <c r="IQ18" s="247"/>
      <c r="IR18" s="247"/>
      <c r="IS18" s="247"/>
      <c r="IT18" s="247"/>
      <c r="IU18" s="247"/>
    </row>
    <row r="19" customFormat="false" ht="46.8" hidden="false" customHeight="false" outlineLevel="0" collapsed="false">
      <c r="A19" s="236" t="s">
        <v>467</v>
      </c>
      <c r="B19" s="234" t="s">
        <v>468</v>
      </c>
      <c r="C19" s="238" t="n">
        <v>181137009</v>
      </c>
      <c r="D19" s="238"/>
      <c r="E19" s="238"/>
      <c r="F19" s="230"/>
      <c r="G19" s="231" t="n">
        <v>181137009</v>
      </c>
      <c r="H19" s="235" t="n">
        <v>1.5</v>
      </c>
      <c r="I19" s="235" t="n">
        <v>2717054.995</v>
      </c>
      <c r="J19" s="230" t="n">
        <v>2717054.995</v>
      </c>
      <c r="K19" s="230" t="n">
        <v>2717054.995</v>
      </c>
      <c r="L19" s="233"/>
      <c r="M19" s="233"/>
      <c r="N19" s="240"/>
    </row>
    <row r="20" customFormat="false" ht="31.2" hidden="false" customHeight="false" outlineLevel="0" collapsed="false">
      <c r="A20" s="228" t="s">
        <v>469</v>
      </c>
      <c r="B20" s="234" t="s">
        <v>470</v>
      </c>
      <c r="C20" s="235"/>
      <c r="D20" s="235"/>
      <c r="E20" s="235"/>
      <c r="F20" s="230"/>
      <c r="G20" s="231"/>
      <c r="H20" s="235"/>
      <c r="I20" s="235"/>
      <c r="J20" s="235"/>
      <c r="K20" s="235"/>
      <c r="L20" s="233"/>
      <c r="M20" s="233"/>
    </row>
    <row r="21" customFormat="false" ht="15" hidden="false" customHeight="true" outlineLevel="0" collapsed="false">
      <c r="A21" s="228" t="s">
        <v>471</v>
      </c>
      <c r="B21" s="234" t="s">
        <v>472</v>
      </c>
      <c r="C21" s="235"/>
      <c r="D21" s="235"/>
      <c r="E21" s="235"/>
      <c r="F21" s="230"/>
      <c r="G21" s="231"/>
      <c r="H21" s="232"/>
      <c r="I21" s="230"/>
      <c r="J21" s="230"/>
      <c r="K21" s="230"/>
      <c r="L21" s="233"/>
      <c r="M21" s="233"/>
    </row>
    <row r="22" customFormat="false" ht="15.75" hidden="false" customHeight="true" outlineLevel="0" collapsed="false">
      <c r="A22" s="236" t="s">
        <v>473</v>
      </c>
      <c r="B22" s="237" t="s">
        <v>474</v>
      </c>
      <c r="C22" s="238"/>
      <c r="D22" s="238"/>
      <c r="E22" s="238"/>
      <c r="F22" s="230"/>
      <c r="G22" s="231"/>
      <c r="H22" s="232"/>
      <c r="I22" s="230"/>
      <c r="J22" s="230"/>
      <c r="K22" s="230"/>
      <c r="L22" s="233"/>
      <c r="M22" s="233"/>
    </row>
    <row r="23" customFormat="false" ht="15" hidden="false" customHeight="true" outlineLevel="0" collapsed="false">
      <c r="A23" s="248" t="s">
        <v>475</v>
      </c>
      <c r="B23" s="249" t="s">
        <v>476</v>
      </c>
      <c r="C23" s="243"/>
      <c r="D23" s="243"/>
      <c r="E23" s="243"/>
      <c r="F23" s="230"/>
      <c r="G23" s="231"/>
      <c r="H23" s="244"/>
      <c r="I23" s="230"/>
      <c r="J23" s="230"/>
      <c r="K23" s="230"/>
      <c r="L23" s="233"/>
      <c r="M23" s="233"/>
    </row>
    <row r="24" s="256" customFormat="true" ht="33.75" hidden="false" customHeight="true" outlineLevel="0" collapsed="false">
      <c r="A24" s="250" t="s">
        <v>477</v>
      </c>
      <c r="B24" s="251" t="s">
        <v>478</v>
      </c>
      <c r="C24" s="252" t="n">
        <f aca="false">15248216313+82900028</f>
        <v>15331116341</v>
      </c>
      <c r="D24" s="250"/>
      <c r="E24" s="253"/>
      <c r="F24" s="250"/>
      <c r="G24" s="252" t="n">
        <f aca="false">15248216313+82900028</f>
        <v>15331116341</v>
      </c>
      <c r="H24" s="254"/>
      <c r="I24" s="252" t="n">
        <f aca="false">158473399.998+1243500</f>
        <v>159716899.998</v>
      </c>
      <c r="J24" s="252" t="n">
        <f aca="false">158473399.998+1243500</f>
        <v>159716899.998</v>
      </c>
      <c r="K24" s="252" t="n">
        <f aca="false">158473399.998+1243500</f>
        <v>159716899.998</v>
      </c>
      <c r="L24" s="255"/>
      <c r="M24" s="255"/>
    </row>
    <row r="25" customFormat="false" ht="8.25" hidden="false" customHeight="true" outlineLevel="0" collapsed="false">
      <c r="A25" s="257"/>
      <c r="B25" s="258"/>
      <c r="C25" s="259"/>
      <c r="D25" s="259"/>
      <c r="E25" s="259"/>
      <c r="F25" s="259"/>
      <c r="G25" s="260"/>
      <c r="H25" s="261"/>
      <c r="I25" s="260"/>
      <c r="J25" s="260"/>
      <c r="K25" s="260"/>
      <c r="L25" s="233"/>
      <c r="M25" s="233"/>
    </row>
    <row r="26" customFormat="false" ht="21" hidden="false" customHeight="true" outlineLevel="0" collapsed="false">
      <c r="A26" s="262" t="s">
        <v>479</v>
      </c>
      <c r="B26" s="262"/>
      <c r="C26" s="262"/>
      <c r="D26" s="262"/>
      <c r="E26" s="262"/>
      <c r="F26" s="263" t="n">
        <f aca="false">SUM(F27:F28)</f>
        <v>5458</v>
      </c>
      <c r="G26" s="260"/>
      <c r="H26" s="261"/>
      <c r="I26" s="260"/>
      <c r="J26" s="260"/>
      <c r="K26" s="260"/>
      <c r="L26" s="233"/>
      <c r="M26" s="233"/>
    </row>
    <row r="27" customFormat="false" ht="18.75" hidden="false" customHeight="true" outlineLevel="0" collapsed="false">
      <c r="A27" s="258" t="s">
        <v>480</v>
      </c>
      <c r="B27" s="258"/>
      <c r="C27" s="258"/>
      <c r="D27" s="258"/>
      <c r="E27" s="258"/>
      <c r="F27" s="264" t="n">
        <f aca="false">1680+5</f>
        <v>1685</v>
      </c>
      <c r="G27" s="265"/>
      <c r="H27" s="265"/>
      <c r="I27" s="266"/>
      <c r="J27" s="266"/>
      <c r="K27" s="266"/>
    </row>
    <row r="28" customFormat="false" ht="20.25" hidden="false" customHeight="true" outlineLevel="0" collapsed="false">
      <c r="A28" s="258" t="s">
        <v>481</v>
      </c>
      <c r="B28" s="258"/>
      <c r="C28" s="258"/>
      <c r="D28" s="258"/>
      <c r="E28" s="258"/>
      <c r="F28" s="267" t="n">
        <f aca="false">369+3404</f>
        <v>3773</v>
      </c>
      <c r="G28" s="265"/>
      <c r="H28" s="265"/>
      <c r="I28" s="266"/>
      <c r="J28" s="266"/>
      <c r="K28" s="266"/>
    </row>
    <row r="29" s="272" customFormat="true" ht="15" hidden="false" customHeight="false" outlineLevel="0" collapsed="false">
      <c r="A29" s="268" t="s">
        <v>482</v>
      </c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1"/>
      <c r="M29" s="271"/>
    </row>
    <row r="30" s="272" customFormat="true" ht="16.5" hidden="false" customHeight="true" outlineLevel="0" collapsed="false">
      <c r="A30" s="268" t="s">
        <v>483</v>
      </c>
      <c r="B30" s="269"/>
      <c r="C30" s="269"/>
      <c r="D30" s="269"/>
      <c r="E30" s="269"/>
      <c r="F30" s="269"/>
      <c r="G30" s="269"/>
      <c r="H30" s="269"/>
      <c r="I30" s="270"/>
      <c r="J30" s="270"/>
      <c r="K30" s="270"/>
      <c r="L30" s="271"/>
      <c r="M30" s="271"/>
    </row>
    <row r="31" s="275" customFormat="true" ht="19.5" hidden="false" customHeight="true" outlineLevel="0" collapsed="false">
      <c r="A31" s="273" t="s">
        <v>484</v>
      </c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4"/>
      <c r="M31" s="274"/>
    </row>
    <row r="32" s="275" customFormat="true" ht="15" hidden="false" customHeight="true" outlineLevel="0" collapsed="false">
      <c r="A32" s="273"/>
      <c r="B32" s="273"/>
      <c r="C32" s="273"/>
      <c r="D32" s="273"/>
      <c r="E32" s="273"/>
      <c r="F32" s="273"/>
      <c r="G32" s="273"/>
      <c r="H32" s="273"/>
      <c r="I32" s="273"/>
      <c r="J32" s="273"/>
      <c r="K32" s="273"/>
      <c r="L32" s="274"/>
      <c r="M32" s="274"/>
    </row>
    <row r="33" customFormat="false" ht="15" hidden="false" customHeight="false" outlineLevel="0" collapsed="false">
      <c r="A33" s="276"/>
      <c r="B33" s="277"/>
      <c r="C33" s="265"/>
      <c r="D33" s="265"/>
      <c r="E33" s="265"/>
      <c r="F33" s="265"/>
      <c r="G33" s="265"/>
      <c r="H33" s="265"/>
      <c r="I33" s="266"/>
      <c r="J33" s="266"/>
      <c r="K33" s="266"/>
      <c r="L33" s="266"/>
      <c r="M33" s="266"/>
    </row>
    <row r="34" customFormat="false" ht="15" hidden="false" customHeight="false" outlineLevel="0" collapsed="false">
      <c r="A34" s="278"/>
      <c r="B34" s="265"/>
      <c r="C34" s="265"/>
      <c r="D34" s="265"/>
      <c r="E34" s="265"/>
      <c r="F34" s="265"/>
      <c r="G34" s="265"/>
      <c r="H34" s="265"/>
      <c r="I34" s="266"/>
      <c r="J34" s="266"/>
      <c r="K34" s="266"/>
      <c r="L34" s="266"/>
      <c r="M34" s="266"/>
    </row>
    <row r="35" customFormat="false" ht="15" hidden="false" customHeight="false" outlineLevel="0" collapsed="false">
      <c r="A35" s="278"/>
      <c r="B35" s="265"/>
      <c r="C35" s="265"/>
      <c r="D35" s="265"/>
      <c r="E35" s="265"/>
      <c r="F35" s="265"/>
      <c r="G35" s="265"/>
      <c r="H35" s="265"/>
      <c r="I35" s="266"/>
      <c r="J35" s="266"/>
      <c r="K35" s="266"/>
      <c r="L35" s="266"/>
      <c r="M35" s="266"/>
    </row>
  </sheetData>
  <mergeCells count="8">
    <mergeCell ref="J1:K1"/>
    <mergeCell ref="A2:I2"/>
    <mergeCell ref="E3:G3"/>
    <mergeCell ref="B5:B6"/>
    <mergeCell ref="A26:E26"/>
    <mergeCell ref="A27:E27"/>
    <mergeCell ref="A28:E28"/>
    <mergeCell ref="A31:K32"/>
  </mergeCells>
  <dataValidations count="1">
    <dataValidation allowBlank="true" errorStyle="stop" operator="between" showDropDown="false" showErrorMessage="true" showInputMessage="false" sqref="C12:F12 I12:K12 J16:K16" type="custom">
      <formula1>SUM(I14+I15)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O10"/>
    </sheetView>
  </sheetViews>
  <sheetFormatPr defaultColWidth="9.328125" defaultRowHeight="15.6" zeroHeight="false" outlineLevelRow="0" outlineLevelCol="0"/>
  <cols>
    <col collapsed="false" customWidth="true" hidden="false" outlineLevel="0" max="1" min="1" style="279" width="4.33"/>
    <col collapsed="false" customWidth="true" hidden="false" outlineLevel="0" max="2" min="2" style="279" width="18.99"/>
    <col collapsed="false" customWidth="true" hidden="false" outlineLevel="0" max="3" min="3" style="279" width="8.43"/>
    <col collapsed="false" customWidth="true" hidden="false" outlineLevel="0" max="4" min="4" style="279" width="7.88"/>
    <col collapsed="false" customWidth="true" hidden="false" outlineLevel="0" max="5" min="5" style="279" width="8.33"/>
    <col collapsed="false" customWidth="true" hidden="false" outlineLevel="0" max="6" min="6" style="279" width="7.99"/>
    <col collapsed="false" customWidth="true" hidden="true" outlineLevel="0" max="7" min="7" style="279" width="10.99"/>
    <col collapsed="false" customWidth="true" hidden="false" outlineLevel="0" max="8" min="8" style="279" width="8.33"/>
    <col collapsed="false" customWidth="true" hidden="false" outlineLevel="0" max="10" min="9" style="280" width="8.33"/>
    <col collapsed="false" customWidth="true" hidden="false" outlineLevel="0" max="11" min="11" style="281" width="16.66"/>
    <col collapsed="false" customWidth="true" hidden="false" outlineLevel="0" max="12" min="12" style="281" width="12.88"/>
    <col collapsed="false" customWidth="true" hidden="false" outlineLevel="0" max="13" min="13" style="281" width="11.87"/>
    <col collapsed="false" customWidth="true" hidden="false" outlineLevel="0" max="14" min="14" style="281" width="12.1"/>
    <col collapsed="false" customWidth="true" hidden="false" outlineLevel="0" max="15" min="15" style="281" width="11.99"/>
    <col collapsed="false" customWidth="false" hidden="false" outlineLevel="0" max="257" min="16" style="279" width="9.33"/>
  </cols>
  <sheetData>
    <row r="1" customFormat="false" ht="15.6" hidden="false" customHeight="false" outlineLevel="0" collapsed="false">
      <c r="O1" s="3" t="s">
        <v>485</v>
      </c>
    </row>
    <row r="2" s="283" customFormat="true" ht="15" hidden="false" customHeight="true" outlineLevel="0" collapsed="false">
      <c r="A2" s="282" t="s">
        <v>486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</row>
    <row r="3" s="283" customFormat="true" ht="35.25" hidden="false" customHeight="true" outlineLevel="0" collapsed="false">
      <c r="A3" s="282" t="s">
        <v>487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customFormat="false" ht="20.25" hidden="false" customHeight="true" outlineLevel="0" collapsed="false">
      <c r="A4" s="284"/>
      <c r="B4" s="284"/>
      <c r="C4" s="284"/>
      <c r="D4" s="284"/>
      <c r="E4" s="284"/>
      <c r="F4" s="284"/>
      <c r="G4" s="284"/>
      <c r="H4" s="284"/>
      <c r="I4" s="285"/>
      <c r="J4" s="285"/>
      <c r="K4" s="286"/>
      <c r="O4" s="281" t="s">
        <v>386</v>
      </c>
    </row>
    <row r="5" customFormat="false" ht="54" hidden="false" customHeight="true" outlineLevel="0" collapsed="false">
      <c r="A5" s="287" t="s">
        <v>488</v>
      </c>
      <c r="B5" s="288" t="s">
        <v>489</v>
      </c>
      <c r="C5" s="289" t="s">
        <v>490</v>
      </c>
      <c r="D5" s="289"/>
      <c r="E5" s="289"/>
      <c r="F5" s="289"/>
      <c r="G5" s="289"/>
      <c r="H5" s="289"/>
      <c r="I5" s="289"/>
      <c r="J5" s="289"/>
      <c r="K5" s="290" t="s">
        <v>491</v>
      </c>
      <c r="L5" s="290" t="s">
        <v>492</v>
      </c>
      <c r="M5" s="291" t="s">
        <v>493</v>
      </c>
      <c r="N5" s="291"/>
      <c r="O5" s="291"/>
    </row>
    <row r="6" customFormat="false" ht="78" hidden="false" customHeight="true" outlineLevel="0" collapsed="false">
      <c r="A6" s="287"/>
      <c r="B6" s="288"/>
      <c r="C6" s="287" t="s">
        <v>494</v>
      </c>
      <c r="D6" s="292" t="s">
        <v>495</v>
      </c>
      <c r="E6" s="287" t="s">
        <v>496</v>
      </c>
      <c r="F6" s="292" t="s">
        <v>497</v>
      </c>
      <c r="G6" s="287" t="s">
        <v>498</v>
      </c>
      <c r="H6" s="287" t="s">
        <v>499</v>
      </c>
      <c r="I6" s="292" t="s">
        <v>500</v>
      </c>
      <c r="J6" s="287" t="s">
        <v>501</v>
      </c>
      <c r="K6" s="290"/>
      <c r="L6" s="290"/>
      <c r="M6" s="293" t="s">
        <v>502</v>
      </c>
      <c r="N6" s="293" t="s">
        <v>13</v>
      </c>
      <c r="O6" s="293" t="s">
        <v>14</v>
      </c>
    </row>
    <row r="7" customFormat="false" ht="18" hidden="false" customHeight="true" outlineLevel="0" collapsed="false">
      <c r="A7" s="294"/>
      <c r="B7" s="294" t="n">
        <v>1</v>
      </c>
      <c r="C7" s="294" t="n">
        <v>2</v>
      </c>
      <c r="D7" s="294" t="n">
        <v>3</v>
      </c>
      <c r="E7" s="294" t="n">
        <v>4</v>
      </c>
      <c r="F7" s="294" t="n">
        <v>5</v>
      </c>
      <c r="G7" s="294"/>
      <c r="H7" s="294" t="n">
        <v>6</v>
      </c>
      <c r="I7" s="294" t="n">
        <v>7</v>
      </c>
      <c r="J7" s="294" t="n">
        <v>8</v>
      </c>
      <c r="K7" s="294" t="n">
        <v>9</v>
      </c>
      <c r="L7" s="294" t="n">
        <v>10</v>
      </c>
      <c r="M7" s="294" t="n">
        <v>11</v>
      </c>
      <c r="N7" s="294" t="n">
        <v>12</v>
      </c>
      <c r="O7" s="294" t="n">
        <v>13</v>
      </c>
    </row>
    <row r="8" customFormat="false" ht="74.25" hidden="false" customHeight="true" outlineLevel="0" collapsed="false">
      <c r="A8" s="294"/>
      <c r="B8" s="294"/>
      <c r="C8" s="294"/>
      <c r="D8" s="294"/>
      <c r="E8" s="295"/>
      <c r="F8" s="294"/>
      <c r="G8" s="294"/>
      <c r="H8" s="295"/>
      <c r="I8" s="294"/>
      <c r="J8" s="294"/>
      <c r="K8" s="296" t="s">
        <v>503</v>
      </c>
      <c r="L8" s="296" t="s">
        <v>504</v>
      </c>
      <c r="M8" s="297" t="s">
        <v>505</v>
      </c>
      <c r="N8" s="297" t="s">
        <v>506</v>
      </c>
      <c r="O8" s="297" t="s">
        <v>507</v>
      </c>
    </row>
    <row r="9" customFormat="false" ht="141.75" hidden="true" customHeight="true" outlineLevel="0" collapsed="false">
      <c r="B9" s="298" t="s">
        <v>508</v>
      </c>
      <c r="C9" s="298"/>
      <c r="D9" s="298"/>
      <c r="E9" s="298"/>
      <c r="F9" s="298"/>
      <c r="G9" s="298"/>
      <c r="H9" s="298"/>
      <c r="I9" s="299"/>
      <c r="J9" s="299"/>
      <c r="M9" s="300"/>
      <c r="N9" s="300"/>
      <c r="O9" s="300"/>
    </row>
    <row r="10" s="305" customFormat="true" ht="30" hidden="false" customHeight="true" outlineLevel="0" collapsed="false">
      <c r="A10" s="301" t="n">
        <v>1</v>
      </c>
      <c r="B10" s="301" t="s">
        <v>509</v>
      </c>
      <c r="C10" s="302" t="n">
        <v>3467</v>
      </c>
      <c r="D10" s="302" t="n">
        <v>7402</v>
      </c>
      <c r="E10" s="302" t="n">
        <v>3891</v>
      </c>
      <c r="F10" s="302" t="n">
        <v>7846</v>
      </c>
      <c r="G10" s="302"/>
      <c r="H10" s="302" t="n">
        <v>3877</v>
      </c>
      <c r="I10" s="302" t="n">
        <v>7678</v>
      </c>
      <c r="J10" s="302" t="n">
        <v>4728</v>
      </c>
      <c r="K10" s="303" t="n">
        <v>2</v>
      </c>
      <c r="L10" s="302" t="n">
        <v>9456</v>
      </c>
      <c r="M10" s="304" t="n">
        <v>9607</v>
      </c>
      <c r="N10" s="304" t="n">
        <v>9818</v>
      </c>
      <c r="O10" s="304" t="n">
        <v>10103</v>
      </c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32.25" hidden="false" customHeight="true" outlineLevel="0" collapsed="false"/>
    <row r="33" customFormat="false" ht="35.25" hidden="false" customHeight="true" outlineLevel="0" collapsed="false"/>
    <row r="34" customFormat="false" ht="32.25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5.25" hidden="false" customHeight="true" outlineLevel="0" collapsed="false"/>
    <row r="38" customFormat="false" ht="33.75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32.25" hidden="false" customHeight="true" outlineLevel="0" collapsed="false"/>
    <row r="250" customFormat="false" ht="33.75" hidden="false" customHeight="true" outlineLevel="0" collapsed="false"/>
    <row r="251" customFormat="false" ht="33.75" hidden="false" customHeight="true" outlineLevel="0" collapsed="false"/>
    <row r="252" customFormat="false" ht="18" hidden="false" customHeight="true" outlineLevel="0" collapsed="false"/>
  </sheetData>
  <mergeCells count="9">
    <mergeCell ref="A2:O2"/>
    <mergeCell ref="A3:O3"/>
    <mergeCell ref="A5:A6"/>
    <mergeCell ref="B5:B6"/>
    <mergeCell ref="C5:J5"/>
    <mergeCell ref="K5:K6"/>
    <mergeCell ref="L5:L6"/>
    <mergeCell ref="M5:O5"/>
    <mergeCell ref="B9:G9"/>
  </mergeCells>
  <printOptions headings="false" gridLines="false" gridLinesSet="true" horizontalCentered="false" verticalCentered="false"/>
  <pageMargins left="0.275694444444444" right="0.157638888888889" top="1.1812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26:03Z</dcterms:created>
  <dc:creator>Администратор</dc:creator>
  <dc:description/>
  <dc:language>en-US</dc:language>
  <cp:lastModifiedBy>k55</cp:lastModifiedBy>
  <cp:lastPrinted>2013-11-14T10:31:32Z</cp:lastPrinted>
  <dcterms:modified xsi:type="dcterms:W3CDTF">2013-11-14T10:31:38Z</dcterms:modified>
  <cp:revision>0</cp:revision>
  <dc:subject/>
  <dc:title/>
</cp:coreProperties>
</file>