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 год" sheetId="1" state="visible" r:id="rId2"/>
    <sheet name="15,16гг" sheetId="2" state="visible" r:id="rId3"/>
  </sheets>
  <definedNames>
    <definedName function="false" hidden="false" localSheetId="0" name="_xlnm.Print_Titles" vbProcedure="false">'14 год'!$2:$3</definedName>
    <definedName function="false" hidden="false" localSheetId="1" name="_xlnm.Print_Titles" vbProcedure="false">'15,16гг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Информация по областным средствам на 01.10.13</t>
  </si>
  <si>
    <t xml:space="preserve">План  на 2013г.</t>
  </si>
  <si>
    <t xml:space="preserve">План </t>
  </si>
  <si>
    <t xml:space="preserve">План на 2014г</t>
  </si>
  <si>
    <t xml:space="preserve">Отклонение</t>
  </si>
  <si>
    <t xml:space="preserve">2014 год</t>
  </si>
  <si>
    <t xml:space="preserve">на 01.10.13г. (частич)</t>
  </si>
  <si>
    <t xml:space="preserve">2013г.(уточ)</t>
  </si>
  <si>
    <t xml:space="preserve">областной</t>
  </si>
  <si>
    <t xml:space="preserve">ФУ</t>
  </si>
  <si>
    <t xml:space="preserve">Образование</t>
  </si>
  <si>
    <t xml:space="preserve">Здравоох</t>
  </si>
  <si>
    <t xml:space="preserve">Администр</t>
  </si>
  <si>
    <t xml:space="preserve">УСЗН</t>
  </si>
  <si>
    <t xml:space="preserve">Дотация из фонда финансовой поддержки</t>
  </si>
  <si>
    <t xml:space="preserve">в т.ч.</t>
  </si>
  <si>
    <t xml:space="preserve">Зарплата с начислениями</t>
  </si>
  <si>
    <t xml:space="preserve">Дотация из фонда сбалансированности</t>
  </si>
  <si>
    <t xml:space="preserve">Субсидии из фонда софинансирования социальных расходов</t>
  </si>
  <si>
    <t xml:space="preserve">Содержание УСЗН</t>
  </si>
  <si>
    <t xml:space="preserve">Содержание ФУ</t>
  </si>
  <si>
    <t xml:space="preserve">Субвенции на обеспечение государственных гарантий</t>
  </si>
  <si>
    <t xml:space="preserve">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
</t>
  </si>
  <si>
    <t xml:space="preserve">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</t>
  </si>
  <si>
    <t xml:space="preserve">Субвенции из фонда компенсаций:</t>
  </si>
  <si>
    <t xml:space="preserve">в том числе:</t>
  </si>
  <si>
    <t xml:space="preserve">На возмещение стоимости услуг по погребению и выплату социального пособия на погребение  (311)</t>
  </si>
  <si>
    <r>
      <rPr>
        <sz val="9"/>
        <rFont val="Times New Roman"/>
        <family val="1"/>
        <charset val="204"/>
      </rPr>
      <t xml:space="preserve">Содержание органов ЗАГСа (</t>
    </r>
    <r>
      <rPr>
        <sz val="9"/>
        <color rgb="FFFF0000"/>
        <rFont val="Times New Roman"/>
        <family val="1"/>
        <charset val="204"/>
      </rPr>
      <t xml:space="preserve">ФБ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На ежемесячную денежную выплату на оплату жилья и коммунальных услуг </t>
    </r>
    <r>
      <rPr>
        <b val="true"/>
        <sz val="9"/>
        <color rgb="FF0066CC"/>
        <rFont val="Times New Roman"/>
        <family val="1"/>
        <charset val="204"/>
      </rPr>
      <t xml:space="preserve">многодетной</t>
    </r>
    <r>
      <rPr>
        <sz val="9"/>
        <rFont val="Times New Roman"/>
        <family val="1"/>
        <charset val="204"/>
      </rPr>
      <t xml:space="preserve"> семье </t>
    </r>
  </si>
  <si>
    <t xml:space="preserve">На предоставление гражданам
субсидий на оплату жилого помещения и ЖКУ 
</t>
  </si>
  <si>
    <t xml:space="preserve">На осуществление мер социальной поддержки граждан, работающих и проживающих в сельских населенных 
пунктах и рабочих поселках Челябинской области
</t>
  </si>
  <si>
    <t xml:space="preserve">На обеспечение мер социальной поддержки ветеранов труда и тружеников тыла (компенсация расходов на оплату жилых помещений и коммунальных услуг)</t>
  </si>
  <si>
    <t xml:space="preserve">На обеспечение мер социальной поддержки ветеранов труда и тружеников тыла (ежемесячная денежная выплата)</t>
  </si>
  <si>
    <t xml:space="preserve">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На обеспечение дополнительных мер социальной защиты ветеранов в Челябинской области (компенсационные выплаты за пользование услугами связи) </t>
  </si>
  <si>
    <t xml:space="preserve">На обеспечение дополнительных мер социальной защиты ветеранов в Челябинской области (компенсация расходов на оплату жилых помещений и коммунальных услуг)</t>
  </si>
  <si>
    <t xml:space="preserve">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
</t>
  </si>
  <si>
    <t xml:space="preserve">На обеспечение мер социальной поддержки реабилитированных лиц и лиц, признанных пострадавшими от политических репрессий (компенсация расходов на оплату жилых помещений и жку)
</t>
  </si>
  <si>
    <r>
      <rPr>
        <sz val="9"/>
        <rFont val="Times New Roman"/>
        <family val="1"/>
        <charset val="204"/>
      </rPr>
      <t xml:space="preserve">На выплату областного единовременного пособия при рождении ребенка  </t>
    </r>
    <r>
      <rPr>
        <i val="true"/>
        <sz val="9"/>
        <rFont val="Times New Roman"/>
        <family val="1"/>
        <charset val="204"/>
      </rPr>
      <t xml:space="preserve">(014)</t>
    </r>
  </si>
  <si>
    <t xml:space="preserve">На выплату ежемесячного пособия по уходу за ребенком в возрасте от 1,5 до 3 лет </t>
  </si>
  <si>
    <r>
      <rPr>
        <sz val="9"/>
        <rFont val="Times New Roman"/>
        <family val="1"/>
        <charset val="204"/>
      </rPr>
      <t xml:space="preserve">Ежемесячное пособие на ребенка (Закон Челябинской области "О ежемесячном пособии</t>
    </r>
    <r>
      <rPr>
        <sz val="9"/>
        <color rgb="FF0000FF"/>
        <rFont val="Times New Roman"/>
        <family val="1"/>
        <charset val="204"/>
      </rPr>
      <t xml:space="preserve"> </t>
    </r>
    <r>
      <rPr>
        <b val="true"/>
        <sz val="9"/>
        <color rgb="FF0000FF"/>
        <rFont val="Times New Roman"/>
        <family val="1"/>
        <charset val="204"/>
      </rPr>
      <t xml:space="preserve">на ребенка</t>
    </r>
    <r>
      <rPr>
        <sz val="9"/>
        <rFont val="Times New Roman"/>
        <family val="1"/>
        <charset val="204"/>
      </rPr>
      <t xml:space="preserve">")</t>
    </r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На оплату ЖКУ отдельным категориям граждан (018) </t>
  </si>
  <si>
    <r>
      <rPr>
        <sz val="9"/>
        <rFont val="Times New Roman"/>
        <family val="1"/>
        <charset val="204"/>
      </rPr>
      <t xml:space="preserve">Выплаты инвалидам компенсаций по ОСАГО </t>
    </r>
    <r>
      <rPr>
        <sz val="9"/>
        <color rgb="FFFF0000"/>
        <rFont val="Times New Roman"/>
        <family val="1"/>
        <charset val="204"/>
      </rPr>
      <t xml:space="preserve">ФБ</t>
    </r>
  </si>
  <si>
    <t xml:space="preserve">На комплектование, учет, использование и хранение архивных документов, отнесенных к государственной собственности Челябинской области</t>
  </si>
  <si>
    <r>
      <rPr>
        <sz val="9"/>
        <rFont val="Times New Roman"/>
        <family val="1"/>
        <charset val="204"/>
      </rPr>
      <t xml:space="preserve">На организацию и осуществление деятельности по опеке и попечительству </t>
    </r>
    <r>
      <rPr>
        <sz val="9"/>
        <color rgb="FF0000FF"/>
        <rFont val="Times New Roman"/>
        <family val="1"/>
        <charset val="204"/>
      </rPr>
      <t xml:space="preserve">(474</t>
    </r>
    <r>
      <rPr>
        <sz val="9"/>
        <rFont val="Times New Roman"/>
        <family val="1"/>
        <charset val="204"/>
      </rPr>
      <t xml:space="preserve">)</t>
    </r>
  </si>
  <si>
    <t xml:space="preserve">На организацию работы комиссий по делам несовершеннолетних и защите их прав </t>
  </si>
  <si>
    <t xml:space="preserve">На реализацию переданных государственных полномочий в области охраны окружающей среды </t>
  </si>
  <si>
    <t xml:space="preserve">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
общих для человека и животных
</t>
  </si>
  <si>
    <t xml:space="preserve">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Лицензирование розничной продажи алкогольной продукции</t>
  </si>
  <si>
    <t xml:space="preserve">На реализацию переданных государственных полномочий в области охраны труда </t>
  </si>
  <si>
    <t xml:space="preserve">На обеспечение предоставления жилых помещений детям-сиротам и детям, оставшимся без попечения 
родителей, лицам из их числа по договорам найма специализированных жилых помещений на 2014 год</t>
  </si>
  <si>
    <t xml:space="preserve">На обеспечение жилыми помещениями детей-сирот и детей, оставшихся без попечения родителей при наличии судебных решений о предоставлении жилых помещений по договорам социального найма, вынесенных до 1 января 2013 года и вступивших в законную силу на 2014 год</t>
  </si>
  <si>
    <r>
      <rPr>
        <sz val="9"/>
        <rFont val="Times New Roman"/>
        <family val="1"/>
        <charset val="204"/>
      </rPr>
      <t xml:space="preserve">Закон ЧО "О наделении органов местного самоуправления гос.полномочиями по соц.поддержке детей-сирот и детей, оставшихся без попечения родителей" </t>
    </r>
    <r>
      <rPr>
        <sz val="9"/>
        <color rgb="FF0000FF"/>
        <rFont val="Times New Roman"/>
        <family val="1"/>
        <charset val="204"/>
      </rPr>
      <t xml:space="preserve">(опека)</t>
    </r>
  </si>
  <si>
    <r>
      <rPr>
        <sz val="10"/>
        <rFont val="Times New Roman"/>
        <family val="1"/>
        <charset val="204"/>
      </rPr>
      <t xml:space="preserve">Реализация переданных государственных полномочий  по организации оказания </t>
    </r>
    <r>
      <rPr>
        <u val="single"/>
        <sz val="10"/>
        <rFont val="Times New Roman"/>
        <family val="1"/>
        <charset val="204"/>
      </rPr>
      <t xml:space="preserve">медицинской помощи</t>
    </r>
    <r>
      <rPr>
        <sz val="10"/>
        <rFont val="Times New Roman"/>
        <family val="1"/>
        <charset val="204"/>
      </rPr>
      <t xml:space="preserve"> на территории Челябинской области в соответствии с территориальной программой государственных гарантий оказания гражданам Российской Федерации, проживающим в Челя</t>
    </r>
  </si>
  <si>
    <t xml:space="preserve">На выплату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r>
      <rPr>
        <sz val="9"/>
        <rFont val="Times New Roman"/>
        <family val="1"/>
        <charset val="204"/>
      </rPr>
      <t xml:space="preserve">На финансовое обеспечение получения дошкольного, начального общего, основного общего, среднего общего образования в </t>
    </r>
    <r>
      <rPr>
        <sz val="9"/>
        <color rgb="FF0066CC"/>
        <rFont val="Times New Roman"/>
        <family val="1"/>
        <charset val="204"/>
      </rPr>
      <t xml:space="preserve">частных </t>
    </r>
    <r>
      <rPr>
        <sz val="9"/>
        <rFont val="Times New Roman"/>
        <family val="1"/>
        <charset val="204"/>
      </rPr>
      <t xml:space="preserve">общеобразовательных организациях</t>
    </r>
  </si>
  <si>
    <r>
      <rPr>
        <sz val="9"/>
        <rFont val="Times New Roman"/>
        <family val="1"/>
        <charset val="204"/>
      </rPr>
      <t xml:space="preserve">На компенсацию затрат родителей (законных представителей) </t>
    </r>
    <r>
      <rPr>
        <sz val="9"/>
        <color rgb="FF0066CC"/>
        <rFont val="Times New Roman"/>
        <family val="1"/>
        <charset val="204"/>
      </rPr>
      <t xml:space="preserve">детей-инвалидов</t>
    </r>
    <r>
      <rPr>
        <sz val="9"/>
        <rFont val="Times New Roman"/>
        <family val="1"/>
        <charset val="204"/>
      </rPr>
      <t xml:space="preserve"> в части организации обучения по основным общеобразовательным программам на дому </t>
    </r>
  </si>
  <si>
    <r>
      <rPr>
        <sz val="9"/>
        <rFont val="Times New Roman"/>
        <family val="1"/>
        <charset val="204"/>
      </rPr>
      <t xml:space="preserve">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 </t>
    </r>
    <r>
      <rPr>
        <sz val="9"/>
        <color rgb="FF0066CC"/>
        <rFont val="Times New Roman"/>
        <family val="1"/>
        <charset val="204"/>
      </rPr>
      <t xml:space="preserve">(дет.дома)
</t>
    </r>
  </si>
  <si>
    <t xml:space="preserve">На реализацию переданных государственных полномочий по социальному обслуживанию населения </t>
  </si>
  <si>
    <t xml:space="preserve">Иные межбюджетные трансферты</t>
  </si>
  <si>
    <t xml:space="preserve">ВСЕГО областных средств</t>
  </si>
  <si>
    <t xml:space="preserve">Информация по областным средствам ПРОЕКТ</t>
  </si>
  <si>
    <t xml:space="preserve">План на 2015г</t>
  </si>
  <si>
    <t xml:space="preserve">План на 2016г</t>
  </si>
  <si>
    <r>
      <rPr>
        <sz val="9"/>
        <rFont val="Times New Roman"/>
        <family val="1"/>
        <charset val="204"/>
      </rPr>
  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  </r>
    <r>
      <rPr>
        <sz val="9"/>
        <color rgb="FF0066CC"/>
        <rFont val="Times New Roman"/>
        <family val="1"/>
        <charset val="204"/>
      </rPr>
      <t xml:space="preserve">ФБ</t>
    </r>
  </si>
  <si>
    <t xml:space="preserve">Выплаты инвалидам компенсаций по ОСАГО </t>
  </si>
  <si>
    <t xml:space="preserve">На составление (изменение) списков кандидатов в присяжные заседатели федеральных судов общей юрисдикции в РФ</t>
  </si>
  <si>
    <r>
      <rPr>
        <sz val="9"/>
        <rFont val="Times New Roman"/>
        <family val="1"/>
        <charset val="204"/>
      </rPr>
      <t xml:space="preserve">На выплату </t>
    </r>
    <r>
      <rPr>
        <sz val="9"/>
        <color rgb="FF0066CC"/>
        <rFont val="Times New Roman"/>
        <family val="1"/>
        <charset val="204"/>
      </rPr>
      <t xml:space="preserve">компенсации</t>
    </r>
    <r>
      <rPr>
        <sz val="9"/>
        <rFont val="Times New Roman"/>
        <family val="1"/>
        <charset val="204"/>
      </rPr>
      <t xml:space="preserve">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4" activeCellId="0" sqref="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7.99"/>
    <col collapsed="false" customWidth="true" hidden="true" outlineLevel="0" max="3" min="3" style="3" width="15.28"/>
    <col collapsed="false" customWidth="true" hidden="false" outlineLevel="0" max="5" min="4" style="3" width="15.28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9" min="8" style="4" width="9.28"/>
    <col collapsed="false" customWidth="true" hidden="false" outlineLevel="0" max="10" min="10" style="4" width="10.28"/>
  </cols>
  <sheetData>
    <row r="1" customFormat="false" ht="16.5" hidden="false" customHeight="false" outlineLevel="0" collapsed="false">
      <c r="A1" s="5" t="s">
        <v>0</v>
      </c>
    </row>
    <row r="2" customFormat="false" ht="16.5" hidden="false" customHeight="false" outlineLevel="0" collapsed="false">
      <c r="A2" s="6"/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/>
      <c r="H2" s="10"/>
      <c r="I2" s="10"/>
      <c r="J2" s="10"/>
    </row>
    <row r="3" customFormat="false" ht="19.5" hidden="false" customHeight="true" outlineLevel="0" collapsed="false">
      <c r="A3" s="11"/>
      <c r="B3" s="12" t="s">
        <v>6</v>
      </c>
      <c r="C3" s="13" t="s">
        <v>7</v>
      </c>
      <c r="D3" s="13" t="s">
        <v>8</v>
      </c>
      <c r="E3" s="13"/>
      <c r="F3" s="14" t="s">
        <v>9</v>
      </c>
      <c r="G3" s="14" t="s">
        <v>10</v>
      </c>
      <c r="H3" s="14" t="s">
        <v>11</v>
      </c>
      <c r="I3" s="14" t="s">
        <v>12</v>
      </c>
      <c r="J3" s="14" t="s">
        <v>13</v>
      </c>
    </row>
    <row r="4" customFormat="false" ht="15.75" hidden="false" customHeight="false" outlineLevel="0" collapsed="false">
      <c r="A4" s="15"/>
      <c r="B4" s="7"/>
      <c r="C4" s="8"/>
      <c r="D4" s="8"/>
      <c r="E4" s="8"/>
      <c r="F4" s="16"/>
      <c r="G4" s="16"/>
      <c r="H4" s="16"/>
      <c r="I4" s="16"/>
      <c r="J4" s="16"/>
    </row>
    <row r="5" customFormat="false" ht="32.25" hidden="false" customHeight="true" outlineLevel="0" collapsed="false">
      <c r="A5" s="11"/>
      <c r="B5" s="12"/>
      <c r="C5" s="17"/>
      <c r="D5" s="17"/>
      <c r="E5" s="17"/>
      <c r="F5" s="18"/>
      <c r="G5" s="18"/>
      <c r="H5" s="18"/>
      <c r="I5" s="18"/>
      <c r="J5" s="18"/>
    </row>
    <row r="6" customFormat="false" ht="16.5" hidden="false" customHeight="false" outlineLevel="0" collapsed="false">
      <c r="A6" s="19" t="s">
        <v>14</v>
      </c>
      <c r="B6" s="20" t="n">
        <f aca="false">SUM(B8)</f>
        <v>78644</v>
      </c>
      <c r="C6" s="20" t="n">
        <f aca="false">SUM(C8)</f>
        <v>78644</v>
      </c>
      <c r="D6" s="20" t="n">
        <f aca="false">SUM(D8)</f>
        <v>18778</v>
      </c>
      <c r="E6" s="20" t="n">
        <f aca="false">SUM(E8)</f>
        <v>-59866</v>
      </c>
      <c r="F6" s="21" t="n">
        <f aca="false">SUM(F8)</f>
        <v>18778</v>
      </c>
      <c r="G6" s="21"/>
      <c r="H6" s="21"/>
      <c r="I6" s="21"/>
      <c r="J6" s="21"/>
    </row>
    <row r="7" customFormat="false" ht="15.75" hidden="false" customHeight="false" outlineLevel="0" collapsed="false">
      <c r="A7" s="22" t="s">
        <v>15</v>
      </c>
      <c r="B7" s="23"/>
      <c r="C7" s="24"/>
      <c r="D7" s="24"/>
      <c r="E7" s="24"/>
      <c r="F7" s="25"/>
      <c r="G7" s="25"/>
      <c r="H7" s="25"/>
      <c r="I7" s="25"/>
      <c r="J7" s="25"/>
    </row>
    <row r="8" customFormat="false" ht="24.75" hidden="false" customHeight="true" outlineLevel="0" collapsed="false">
      <c r="A8" s="15" t="s">
        <v>16</v>
      </c>
      <c r="B8" s="26" t="n">
        <f aca="false">25531+53113</f>
        <v>78644</v>
      </c>
      <c r="C8" s="27" t="n">
        <f aca="false">25531+53113</f>
        <v>78644</v>
      </c>
      <c r="D8" s="27" t="n">
        <v>18778</v>
      </c>
      <c r="E8" s="27" t="n">
        <f aca="false">SUM(D8-B8)</f>
        <v>-59866</v>
      </c>
      <c r="F8" s="28" t="n">
        <v>18778</v>
      </c>
      <c r="G8" s="28"/>
      <c r="H8" s="28"/>
      <c r="I8" s="28"/>
      <c r="J8" s="28"/>
    </row>
    <row r="9" customFormat="false" ht="16.5" hidden="false" customHeight="false" outlineLevel="0" collapsed="false">
      <c r="A9" s="29" t="s">
        <v>17</v>
      </c>
      <c r="B9" s="30" t="n">
        <f aca="false">SUM(B10:B10)</f>
        <v>0</v>
      </c>
      <c r="C9" s="31" t="n">
        <f aca="false">SUM(C10:C10)</f>
        <v>0</v>
      </c>
      <c r="D9" s="31" t="n">
        <f aca="false">SUM(D10:D10)</f>
        <v>0</v>
      </c>
      <c r="E9" s="31" t="n">
        <f aca="false">SUM(E10:E10)</f>
        <v>0</v>
      </c>
      <c r="F9" s="32" t="n">
        <f aca="false">SUM(F10:F10)</f>
        <v>0</v>
      </c>
      <c r="G9" s="32"/>
      <c r="H9" s="32"/>
      <c r="I9" s="32"/>
      <c r="J9" s="32"/>
      <c r="L9" s="33"/>
    </row>
    <row r="10" customFormat="false" ht="18.75" hidden="false" customHeight="true" outlineLevel="0" collapsed="false">
      <c r="A10" s="34"/>
      <c r="B10" s="35"/>
      <c r="C10" s="36"/>
      <c r="D10" s="36"/>
      <c r="E10" s="36"/>
      <c r="F10" s="37"/>
      <c r="G10" s="37"/>
      <c r="H10" s="37"/>
      <c r="I10" s="37"/>
      <c r="J10" s="37"/>
      <c r="L10" s="33"/>
    </row>
    <row r="11" customFormat="false" ht="29.25" hidden="false" customHeight="false" outlineLevel="0" collapsed="false">
      <c r="A11" s="29" t="s">
        <v>18</v>
      </c>
      <c r="B11" s="30" t="n">
        <f aca="false">SUM(B13:B14)</f>
        <v>32943.24</v>
      </c>
      <c r="C11" s="30" t="n">
        <f aca="false">SUM(C13:C14)</f>
        <v>34943.84</v>
      </c>
      <c r="D11" s="30" t="n">
        <f aca="false">SUM(D13:D14)</f>
        <v>33186.6</v>
      </c>
      <c r="E11" s="30" t="n">
        <f aca="false">SUM(E13:E14)</f>
        <v>243.359999999997</v>
      </c>
      <c r="F11" s="38" t="n">
        <f aca="false">SUM(F13:F14)</f>
        <v>15988.8</v>
      </c>
      <c r="G11" s="38" t="n">
        <f aca="false">SUM(G13:G14)</f>
        <v>0</v>
      </c>
      <c r="H11" s="38" t="n">
        <f aca="false">SUM(H13:H14)</f>
        <v>0</v>
      </c>
      <c r="I11" s="38" t="n">
        <f aca="false">SUM(I13:I14)</f>
        <v>0</v>
      </c>
      <c r="J11" s="38" t="n">
        <f aca="false">SUM(J13:J14)</f>
        <v>17197.8</v>
      </c>
    </row>
    <row r="12" customFormat="false" ht="15.75" hidden="false" customHeight="false" outlineLevel="0" collapsed="false">
      <c r="A12" s="39" t="s">
        <v>15</v>
      </c>
      <c r="B12" s="40"/>
      <c r="C12" s="41"/>
      <c r="D12" s="41"/>
      <c r="E12" s="41"/>
      <c r="F12" s="42"/>
      <c r="G12" s="42"/>
      <c r="H12" s="42"/>
      <c r="I12" s="42"/>
      <c r="J12" s="42"/>
    </row>
    <row r="13" customFormat="false" ht="15.75" hidden="false" customHeight="false" outlineLevel="0" collapsed="false">
      <c r="A13" s="43" t="s">
        <v>19</v>
      </c>
      <c r="B13" s="44" t="n">
        <f aca="false">17489+1707.14-2000.6</f>
        <v>17195.54</v>
      </c>
      <c r="C13" s="45" t="n">
        <f aca="false">17489+1707.14</f>
        <v>19196.14</v>
      </c>
      <c r="D13" s="45" t="n">
        <v>17197.8</v>
      </c>
      <c r="E13" s="45" t="n">
        <f aca="false">SUM(D13-B13)</f>
        <v>2.2599999999984</v>
      </c>
      <c r="F13" s="46"/>
      <c r="G13" s="46"/>
      <c r="H13" s="46"/>
      <c r="I13" s="46"/>
      <c r="J13" s="46" t="n">
        <v>17197.8</v>
      </c>
    </row>
    <row r="14" customFormat="false" ht="16.5" hidden="false" customHeight="false" outlineLevel="0" collapsed="false">
      <c r="A14" s="43" t="s">
        <v>20</v>
      </c>
      <c r="B14" s="44" t="n">
        <f aca="false">15369.1+378.6</f>
        <v>15747.7</v>
      </c>
      <c r="C14" s="45" t="n">
        <f aca="false">15369.1+378.6</f>
        <v>15747.7</v>
      </c>
      <c r="D14" s="45" t="n">
        <v>15988.8</v>
      </c>
      <c r="E14" s="45" t="n">
        <f aca="false">SUM(D14-B14)</f>
        <v>241.099999999999</v>
      </c>
      <c r="F14" s="46" t="n">
        <v>15988.8</v>
      </c>
      <c r="G14" s="46"/>
      <c r="H14" s="46"/>
      <c r="I14" s="46"/>
      <c r="J14" s="46"/>
    </row>
    <row r="15" customFormat="false" ht="41.25" hidden="false" customHeight="true" outlineLevel="0" collapsed="false">
      <c r="A15" s="47" t="s">
        <v>21</v>
      </c>
      <c r="B15" s="48" t="n">
        <f aca="false">SUM(B16:B18)</f>
        <v>598328.04</v>
      </c>
      <c r="C15" s="49" t="n">
        <f aca="false">SUM(C16:C18)</f>
        <v>598328.04</v>
      </c>
      <c r="D15" s="49" t="n">
        <f aca="false">SUM(D16:D18)</f>
        <v>1078115.5</v>
      </c>
      <c r="E15" s="50" t="n">
        <f aca="false">SUM(E16:E18)</f>
        <v>479787.46</v>
      </c>
      <c r="F15" s="51" t="n">
        <f aca="false">SUM(F16:F18)</f>
        <v>0</v>
      </c>
      <c r="G15" s="52" t="n">
        <f aca="false">SUM(G16:G18)</f>
        <v>1078115.5</v>
      </c>
      <c r="H15" s="51" t="n">
        <f aca="false">SUM(H16:H18)</f>
        <v>0</v>
      </c>
      <c r="I15" s="51" t="n">
        <f aca="false">SUM(I16:I18)</f>
        <v>0</v>
      </c>
      <c r="J15" s="51" t="n">
        <f aca="false">SUM(J16:J18)</f>
        <v>0</v>
      </c>
    </row>
    <row r="16" customFormat="false" ht="51" hidden="false" customHeight="true" outlineLevel="0" collapsed="false">
      <c r="A16" s="53" t="s">
        <v>22</v>
      </c>
      <c r="B16" s="54" t="n">
        <f aca="false">492653.5+77873-9531</f>
        <v>560995.5</v>
      </c>
      <c r="C16" s="55" t="n">
        <f aca="false">492653.5+77873-9531</f>
        <v>560995.5</v>
      </c>
      <c r="D16" s="56" t="n">
        <v>576123.1</v>
      </c>
      <c r="E16" s="45" t="n">
        <f aca="false">SUM(D16-B16)</f>
        <v>15127.6</v>
      </c>
      <c r="F16" s="57"/>
      <c r="G16" s="58" t="n">
        <v>576123.1</v>
      </c>
      <c r="H16" s="57"/>
      <c r="I16" s="57"/>
      <c r="J16" s="59"/>
    </row>
    <row r="17" customFormat="false" ht="36.75" hidden="false" customHeight="true" outlineLevel="0" collapsed="false">
      <c r="A17" s="60" t="s">
        <v>23</v>
      </c>
      <c r="B17" s="61"/>
      <c r="C17" s="62"/>
      <c r="D17" s="63" t="n">
        <v>456465</v>
      </c>
      <c r="E17" s="45" t="n">
        <f aca="false">SUM(D17-B17)</f>
        <v>456465</v>
      </c>
      <c r="F17" s="64"/>
      <c r="G17" s="65" t="n">
        <v>456465</v>
      </c>
      <c r="H17" s="64"/>
      <c r="I17" s="64"/>
      <c r="J17" s="66"/>
    </row>
    <row r="18" customFormat="false" ht="78" hidden="false" customHeight="true" outlineLevel="0" collapsed="false">
      <c r="A18" s="67" t="s">
        <v>24</v>
      </c>
      <c r="B18" s="68" t="n">
        <f aca="false">32805.7+3272.04+1254.8</f>
        <v>37332.54</v>
      </c>
      <c r="C18" s="69" t="n">
        <f aca="false">32805.7+3272.04+1254.8</f>
        <v>37332.54</v>
      </c>
      <c r="D18" s="70" t="n">
        <v>45527.4</v>
      </c>
      <c r="E18" s="45" t="n">
        <f aca="false">SUM(D18-B18)</f>
        <v>8194.86</v>
      </c>
      <c r="F18" s="71"/>
      <c r="G18" s="71" t="n">
        <v>45527.4</v>
      </c>
      <c r="H18" s="71"/>
      <c r="I18" s="72"/>
      <c r="J18" s="73"/>
    </row>
    <row r="19" s="79" customFormat="true" ht="16.5" hidden="false" customHeight="false" outlineLevel="0" collapsed="false">
      <c r="A19" s="74" t="s">
        <v>25</v>
      </c>
      <c r="B19" s="75" t="n">
        <f aca="false">SUM(B21:B55)</f>
        <v>873315.56</v>
      </c>
      <c r="C19" s="76" t="n">
        <f aca="false">SUM(C21:C55)</f>
        <v>867308.81</v>
      </c>
      <c r="D19" s="76" t="n">
        <f aca="false">SUM(D21:D55)</f>
        <v>1049008.8</v>
      </c>
      <c r="E19" s="77" t="n">
        <f aca="false">SUM(E21:E55)</f>
        <v>175693.24</v>
      </c>
      <c r="F19" s="77" t="n">
        <f aca="false">SUM(F21:F55)</f>
        <v>0</v>
      </c>
      <c r="G19" s="78" t="n">
        <f aca="false">SUM(G21:G55)</f>
        <v>42700.5</v>
      </c>
      <c r="H19" s="78" t="n">
        <f aca="false">SUM(H21:H55)</f>
        <v>39018.3</v>
      </c>
      <c r="I19" s="78" t="n">
        <f aca="false">SUM(I21:I55)</f>
        <v>54721.3</v>
      </c>
      <c r="J19" s="78" t="n">
        <f aca="false">SUM(J21:J55)</f>
        <v>912568.7</v>
      </c>
    </row>
    <row r="20" customFormat="false" ht="15.75" hidden="false" customHeight="false" outlineLevel="0" collapsed="false">
      <c r="A20" s="80" t="s">
        <v>26</v>
      </c>
      <c r="B20" s="81"/>
      <c r="C20" s="82"/>
      <c r="D20" s="82"/>
      <c r="E20" s="82"/>
      <c r="F20" s="83"/>
      <c r="G20" s="83"/>
      <c r="H20" s="83"/>
      <c r="I20" s="83"/>
      <c r="J20" s="83"/>
    </row>
    <row r="21" customFormat="false" ht="24" hidden="false" customHeight="false" outlineLevel="0" collapsed="false">
      <c r="A21" s="84" t="s">
        <v>27</v>
      </c>
      <c r="B21" s="85" t="n">
        <f aca="false">2046.2-46.2</f>
        <v>2000</v>
      </c>
      <c r="C21" s="86" t="n">
        <v>2046.2</v>
      </c>
      <c r="D21" s="86" t="n">
        <v>1764.7</v>
      </c>
      <c r="E21" s="45" t="n">
        <f aca="false">SUM(D21-B21)</f>
        <v>-235.3</v>
      </c>
      <c r="F21" s="87"/>
      <c r="G21" s="87"/>
      <c r="H21" s="87"/>
      <c r="I21" s="87"/>
      <c r="J21" s="87" t="n">
        <v>1764.7</v>
      </c>
    </row>
    <row r="22" customFormat="false" ht="15.75" hidden="false" customHeight="false" outlineLevel="0" collapsed="false">
      <c r="A22" s="84" t="s">
        <v>28</v>
      </c>
      <c r="B22" s="85" t="n">
        <f aca="false">4716.4+596.9+64</f>
        <v>5377.3</v>
      </c>
      <c r="C22" s="86" t="n">
        <f aca="false">4716.4+596.9+64</f>
        <v>5377.3</v>
      </c>
      <c r="D22" s="86" t="n">
        <v>4966.7</v>
      </c>
      <c r="E22" s="45" t="n">
        <f aca="false">SUM(D22-B22)</f>
        <v>-410.599999999999</v>
      </c>
      <c r="F22" s="87"/>
      <c r="G22" s="87"/>
      <c r="H22" s="87"/>
      <c r="I22" s="87" t="n">
        <v>4966.7</v>
      </c>
      <c r="J22" s="87"/>
    </row>
    <row r="23" customFormat="false" ht="24" hidden="false" customHeight="false" outlineLevel="0" collapsed="false">
      <c r="A23" s="84" t="s">
        <v>29</v>
      </c>
      <c r="B23" s="88" t="n">
        <f aca="false">4423.8+1700</f>
        <v>6123.8</v>
      </c>
      <c r="C23" s="89" t="n">
        <v>4423.8</v>
      </c>
      <c r="D23" s="89" t="n">
        <v>4853.7</v>
      </c>
      <c r="E23" s="45" t="n">
        <f aca="false">SUM(D23-B23)</f>
        <v>-1270.1</v>
      </c>
      <c r="F23" s="90"/>
      <c r="G23" s="90"/>
      <c r="H23" s="90"/>
      <c r="I23" s="90"/>
      <c r="J23" s="90" t="n">
        <v>4853.7</v>
      </c>
    </row>
    <row r="24" customFormat="false" ht="28.5" hidden="false" customHeight="true" outlineLevel="0" collapsed="false">
      <c r="A24" s="84" t="s">
        <v>30</v>
      </c>
      <c r="B24" s="85" t="n">
        <f aca="false">74807.1+1500+16060.36</f>
        <v>92367.46</v>
      </c>
      <c r="C24" s="86" t="n">
        <f aca="false">74807.1+1500+16060.36</f>
        <v>92367.46</v>
      </c>
      <c r="D24" s="86" t="n">
        <v>96245.3</v>
      </c>
      <c r="E24" s="45" t="n">
        <f aca="false">SUM(D24-B24)</f>
        <v>3877.84</v>
      </c>
      <c r="F24" s="87"/>
      <c r="G24" s="87"/>
      <c r="H24" s="87"/>
      <c r="I24" s="87"/>
      <c r="J24" s="87" t="n">
        <v>96245.3</v>
      </c>
    </row>
    <row r="25" customFormat="false" ht="41.25" hidden="false" customHeight="true" outlineLevel="0" collapsed="false">
      <c r="A25" s="84" t="s">
        <v>31</v>
      </c>
      <c r="B25" s="91" t="n">
        <f aca="false">7388.8-1642.83+207+82.1</f>
        <v>6035.07</v>
      </c>
      <c r="C25" s="89" t="n">
        <f aca="false">7388.8-1642.83+207</f>
        <v>5952.97</v>
      </c>
      <c r="D25" s="89" t="n">
        <v>6680.6</v>
      </c>
      <c r="E25" s="45" t="n">
        <f aca="false">SUM(D25-B25)</f>
        <v>645.53</v>
      </c>
      <c r="F25" s="90"/>
      <c r="G25" s="90"/>
      <c r="H25" s="90"/>
      <c r="I25" s="90"/>
      <c r="J25" s="90" t="n">
        <v>6680.6</v>
      </c>
    </row>
    <row r="26" customFormat="false" ht="38.25" hidden="false" customHeight="false" outlineLevel="0" collapsed="false">
      <c r="A26" s="92" t="s">
        <v>32</v>
      </c>
      <c r="B26" s="93" t="n">
        <f aca="false">163216.8-10000-5900+2709.8</f>
        <v>150026.6</v>
      </c>
      <c r="C26" s="94" t="n">
        <f aca="false">163216.8-10000-5900</f>
        <v>147316.8</v>
      </c>
      <c r="D26" s="94" t="n">
        <v>170670.4</v>
      </c>
      <c r="E26" s="45" t="n">
        <f aca="false">SUM(D26-B26)</f>
        <v>20643.8</v>
      </c>
      <c r="F26" s="95"/>
      <c r="G26" s="95"/>
      <c r="H26" s="95"/>
      <c r="I26" s="95"/>
      <c r="J26" s="95" t="n">
        <v>170670.4</v>
      </c>
    </row>
    <row r="27" customFormat="false" ht="42" hidden="false" customHeight="true" outlineLevel="0" collapsed="false">
      <c r="A27" s="96" t="s">
        <v>33</v>
      </c>
      <c r="B27" s="85" t="n">
        <f aca="false">72001.6-36731.1+18000</f>
        <v>53270.5</v>
      </c>
      <c r="C27" s="86" t="n">
        <f aca="false">72001.6-36731.1+18000</f>
        <v>53270.5</v>
      </c>
      <c r="D27" s="86" t="n">
        <v>53650.8</v>
      </c>
      <c r="E27" s="45" t="n">
        <f aca="false">SUM(D27-B27)</f>
        <v>380.299999999996</v>
      </c>
      <c r="F27" s="87"/>
      <c r="G27" s="87"/>
      <c r="H27" s="87"/>
      <c r="I27" s="87"/>
      <c r="J27" s="87" t="n">
        <v>53650.8</v>
      </c>
    </row>
    <row r="28" customFormat="false" ht="41.25" hidden="false" customHeight="true" outlineLevel="0" collapsed="false">
      <c r="A28" s="92" t="s">
        <v>34</v>
      </c>
      <c r="B28" s="97" t="n">
        <f aca="false">144903.1-18430-5325</f>
        <v>121148.1</v>
      </c>
      <c r="C28" s="98" t="n">
        <f aca="false">144903.1-18430-5325</f>
        <v>121148.1</v>
      </c>
      <c r="D28" s="98" t="n">
        <v>120441.6</v>
      </c>
      <c r="E28" s="45" t="n">
        <f aca="false">SUM(D28-B28)</f>
        <v>-706.5</v>
      </c>
      <c r="F28" s="99"/>
      <c r="G28" s="99"/>
      <c r="H28" s="99"/>
      <c r="I28" s="99"/>
      <c r="J28" s="99" t="n">
        <v>120441.6</v>
      </c>
    </row>
    <row r="29" customFormat="false" ht="43.5" hidden="false" customHeight="true" outlineLevel="0" collapsed="false">
      <c r="A29" s="92" t="s">
        <v>35</v>
      </c>
      <c r="B29" s="100" t="n">
        <f aca="false">452.7</f>
        <v>452.7</v>
      </c>
      <c r="C29" s="101" t="n">
        <f aca="false">452.7</f>
        <v>452.7</v>
      </c>
      <c r="D29" s="101" t="n">
        <v>243.4</v>
      </c>
      <c r="E29" s="45" t="n">
        <f aca="false">SUM(D29-B29)</f>
        <v>-209.3</v>
      </c>
      <c r="F29" s="102"/>
      <c r="G29" s="102"/>
      <c r="H29" s="102"/>
      <c r="I29" s="102"/>
      <c r="J29" s="102" t="n">
        <v>243.4</v>
      </c>
    </row>
    <row r="30" customFormat="false" ht="44.25" hidden="false" customHeight="true" outlineLevel="0" collapsed="false">
      <c r="A30" s="92" t="s">
        <v>36</v>
      </c>
      <c r="B30" s="93" t="n">
        <f aca="false">690.8+50+226.41+28.1</f>
        <v>995.31</v>
      </c>
      <c r="C30" s="94" t="n">
        <f aca="false">690.8+50+226.41</f>
        <v>967.21</v>
      </c>
      <c r="D30" s="94" t="n">
        <v>1009.3</v>
      </c>
      <c r="E30" s="45" t="n">
        <f aca="false">SUM(D30-B30)</f>
        <v>13.99</v>
      </c>
      <c r="F30" s="95"/>
      <c r="G30" s="95"/>
      <c r="H30" s="95"/>
      <c r="I30" s="95"/>
      <c r="J30" s="95" t="n">
        <v>1009.3</v>
      </c>
    </row>
    <row r="31" customFormat="false" ht="53.25" hidden="false" customHeight="true" outlineLevel="0" collapsed="false">
      <c r="A31" s="96" t="s">
        <v>37</v>
      </c>
      <c r="B31" s="100" t="n">
        <f aca="false">2673.7-1483.39+300</f>
        <v>1490.31</v>
      </c>
      <c r="C31" s="103" t="n">
        <f aca="false">2673.7-1483.39+300</f>
        <v>1490.31</v>
      </c>
      <c r="D31" s="103" t="n">
        <v>1536.3</v>
      </c>
      <c r="E31" s="45" t="n">
        <f aca="false">SUM(D31-B31)</f>
        <v>45.9900000000002</v>
      </c>
      <c r="F31" s="104"/>
      <c r="G31" s="104"/>
      <c r="H31" s="104"/>
      <c r="I31" s="104"/>
      <c r="J31" s="104" t="n">
        <v>1536.3</v>
      </c>
    </row>
    <row r="32" customFormat="false" ht="51" hidden="false" customHeight="true" outlineLevel="0" collapsed="false">
      <c r="A32" s="92" t="s">
        <v>38</v>
      </c>
      <c r="B32" s="105" t="n">
        <f aca="false">9000.5-500-563.5</f>
        <v>7937</v>
      </c>
      <c r="C32" s="106" t="n">
        <f aca="false">9000.5-500</f>
        <v>8500.5</v>
      </c>
      <c r="D32" s="106" t="n">
        <v>9822.3</v>
      </c>
      <c r="E32" s="45" t="n">
        <f aca="false">SUM(D32-B32)</f>
        <v>1885.3</v>
      </c>
      <c r="F32" s="107"/>
      <c r="G32" s="107"/>
      <c r="H32" s="107"/>
      <c r="I32" s="107"/>
      <c r="J32" s="107" t="n">
        <v>9822.3</v>
      </c>
    </row>
    <row r="33" customFormat="false" ht="24" hidden="false" customHeight="false" outlineLevel="0" collapsed="false">
      <c r="A33" s="84" t="s">
        <v>39</v>
      </c>
      <c r="B33" s="88" t="n">
        <v>5357.2</v>
      </c>
      <c r="C33" s="89" t="n">
        <v>5357.2</v>
      </c>
      <c r="D33" s="89" t="n">
        <v>5357.2</v>
      </c>
      <c r="E33" s="45" t="n">
        <f aca="false">SUM(D33-B33)</f>
        <v>0</v>
      </c>
      <c r="F33" s="90"/>
      <c r="G33" s="90"/>
      <c r="H33" s="90"/>
      <c r="I33" s="90"/>
      <c r="J33" s="90" t="n">
        <v>5357.2</v>
      </c>
    </row>
    <row r="34" customFormat="false" ht="24" hidden="false" customHeight="false" outlineLevel="0" collapsed="false">
      <c r="A34" s="84" t="s">
        <v>40</v>
      </c>
      <c r="B34" s="88"/>
      <c r="C34" s="89"/>
      <c r="D34" s="89" t="n">
        <v>545.8</v>
      </c>
      <c r="E34" s="45" t="n">
        <f aca="false">SUM(D34-B34)</f>
        <v>545.8</v>
      </c>
      <c r="F34" s="90"/>
      <c r="G34" s="90"/>
      <c r="H34" s="90"/>
      <c r="I34" s="90"/>
      <c r="J34" s="90" t="n">
        <v>545.8</v>
      </c>
    </row>
    <row r="35" customFormat="false" ht="24" hidden="false" customHeight="false" outlineLevel="0" collapsed="false">
      <c r="A35" s="84" t="s">
        <v>41</v>
      </c>
      <c r="B35" s="88" t="n">
        <v>51950</v>
      </c>
      <c r="C35" s="89" t="n">
        <v>51950</v>
      </c>
      <c r="D35" s="89" t="n">
        <v>56634.2</v>
      </c>
      <c r="E35" s="45" t="n">
        <f aca="false">SUM(D35-B35)</f>
        <v>4684.2</v>
      </c>
      <c r="F35" s="90"/>
      <c r="G35" s="90"/>
      <c r="H35" s="90"/>
      <c r="I35" s="90"/>
      <c r="J35" s="90" t="n">
        <v>56634.2</v>
      </c>
    </row>
    <row r="36" customFormat="false" ht="66" hidden="false" customHeight="true" outlineLevel="0" collapsed="false">
      <c r="A36" s="84" t="s">
        <v>42</v>
      </c>
      <c r="B36" s="88"/>
      <c r="C36" s="89"/>
      <c r="D36" s="89" t="n">
        <v>78774.5</v>
      </c>
      <c r="E36" s="45" t="n">
        <f aca="false">SUM(D36-B36)</f>
        <v>78774.5</v>
      </c>
      <c r="F36" s="90"/>
      <c r="G36" s="90"/>
      <c r="H36" s="90"/>
      <c r="I36" s="90"/>
      <c r="J36" s="90" t="n">
        <v>78774.5</v>
      </c>
    </row>
    <row r="37" customFormat="false" ht="16.5" hidden="false" customHeight="true" outlineLevel="0" collapsed="false">
      <c r="A37" s="84" t="s">
        <v>43</v>
      </c>
      <c r="B37" s="88" t="n">
        <f aca="false">130503-16867</f>
        <v>113636</v>
      </c>
      <c r="C37" s="89" t="n">
        <f aca="false">130503-16867</f>
        <v>113636</v>
      </c>
      <c r="D37" s="89" t="n">
        <v>158497.6</v>
      </c>
      <c r="E37" s="45" t="n">
        <f aca="false">SUM(D37-B37)</f>
        <v>44861.6</v>
      </c>
      <c r="F37" s="90"/>
      <c r="G37" s="90"/>
      <c r="H37" s="90"/>
      <c r="I37" s="90"/>
      <c r="J37" s="90" t="n">
        <v>158497.6</v>
      </c>
    </row>
    <row r="38" customFormat="false" ht="15.75" hidden="false" customHeight="false" outlineLevel="0" collapsed="false">
      <c r="A38" s="84" t="s">
        <v>44</v>
      </c>
      <c r="B38" s="88" t="n">
        <v>77.1</v>
      </c>
      <c r="C38" s="89" t="n">
        <v>77.1</v>
      </c>
      <c r="D38" s="89" t="n">
        <v>77.1</v>
      </c>
      <c r="E38" s="45" t="n">
        <f aca="false">SUM(D38-B38)</f>
        <v>0</v>
      </c>
      <c r="F38" s="90"/>
      <c r="G38" s="90"/>
      <c r="H38" s="90"/>
      <c r="I38" s="90"/>
      <c r="J38" s="90" t="n">
        <v>77.1</v>
      </c>
    </row>
    <row r="39" customFormat="false" ht="36" hidden="false" customHeight="false" outlineLevel="0" collapsed="false">
      <c r="A39" s="84" t="s">
        <v>45</v>
      </c>
      <c r="B39" s="88" t="n">
        <v>80.6</v>
      </c>
      <c r="C39" s="89" t="n">
        <v>80.6</v>
      </c>
      <c r="D39" s="89" t="n">
        <v>85.6</v>
      </c>
      <c r="E39" s="45" t="n">
        <f aca="false">SUM(D39-B39)</f>
        <v>5</v>
      </c>
      <c r="F39" s="90"/>
      <c r="G39" s="90"/>
      <c r="H39" s="90"/>
      <c r="I39" s="90" t="n">
        <v>85.6</v>
      </c>
      <c r="J39" s="90"/>
    </row>
    <row r="40" customFormat="false" ht="24.75" hidden="false" customHeight="false" outlineLevel="0" collapsed="false">
      <c r="A40" s="84" t="s">
        <v>46</v>
      </c>
      <c r="B40" s="88" t="n">
        <f aca="false">5271.8+140.1</f>
        <v>5411.9</v>
      </c>
      <c r="C40" s="89" t="n">
        <f aca="false">5271.8+140.1</f>
        <v>5411.9</v>
      </c>
      <c r="D40" s="89" t="n">
        <v>5521.7</v>
      </c>
      <c r="E40" s="45" t="n">
        <f aca="false">SUM(D40-B40)</f>
        <v>109.799999999999</v>
      </c>
      <c r="F40" s="90"/>
      <c r="G40" s="90"/>
      <c r="H40" s="90"/>
      <c r="I40" s="90"/>
      <c r="J40" s="90" t="n">
        <v>5521.7</v>
      </c>
    </row>
    <row r="41" customFormat="false" ht="24.75" hidden="false" customHeight="true" outlineLevel="0" collapsed="false">
      <c r="A41" s="84" t="s">
        <v>47</v>
      </c>
      <c r="B41" s="88" t="n">
        <f aca="false">1326+36.2</f>
        <v>1362.2</v>
      </c>
      <c r="C41" s="89" t="n">
        <f aca="false">1326+36.2</f>
        <v>1362.2</v>
      </c>
      <c r="D41" s="89" t="n">
        <v>1392.4</v>
      </c>
      <c r="E41" s="45" t="n">
        <f aca="false">SUM(D41-B41)</f>
        <v>30.2</v>
      </c>
      <c r="F41" s="90"/>
      <c r="G41" s="90"/>
      <c r="H41" s="90"/>
      <c r="I41" s="90" t="n">
        <v>1392.4</v>
      </c>
      <c r="J41" s="90"/>
    </row>
    <row r="42" customFormat="false" ht="24" hidden="false" customHeight="false" outlineLevel="0" collapsed="false">
      <c r="A42" s="84" t="s">
        <v>48</v>
      </c>
      <c r="B42" s="88" t="n">
        <f aca="false">613.8+16.2</f>
        <v>630</v>
      </c>
      <c r="C42" s="89" t="n">
        <f aca="false">613.8+16.2</f>
        <v>630</v>
      </c>
      <c r="D42" s="89" t="n">
        <v>642.5</v>
      </c>
      <c r="E42" s="45" t="n">
        <f aca="false">SUM(D42-B42)</f>
        <v>12.5</v>
      </c>
      <c r="F42" s="90"/>
      <c r="G42" s="90"/>
      <c r="H42" s="90"/>
      <c r="I42" s="90" t="n">
        <v>642.5</v>
      </c>
      <c r="J42" s="90"/>
    </row>
    <row r="43" customFormat="false" ht="50.25" hidden="false" customHeight="true" outlineLevel="0" collapsed="false">
      <c r="A43" s="84" t="s">
        <v>49</v>
      </c>
      <c r="B43" s="88" t="n">
        <v>187.2</v>
      </c>
      <c r="C43" s="89" t="n">
        <v>187.2</v>
      </c>
      <c r="D43" s="89" t="n">
        <v>198.4</v>
      </c>
      <c r="E43" s="45" t="n">
        <f aca="false">SUM(D43-B43)</f>
        <v>11.2</v>
      </c>
      <c r="F43" s="90"/>
      <c r="G43" s="90"/>
      <c r="H43" s="90"/>
      <c r="I43" s="90" t="n">
        <v>198.4</v>
      </c>
      <c r="J43" s="90"/>
    </row>
    <row r="44" customFormat="false" ht="36" hidden="false" customHeight="false" outlineLevel="0" collapsed="false">
      <c r="A44" s="84" t="s">
        <v>50</v>
      </c>
      <c r="B44" s="88" t="n">
        <f aca="false">90.3+2.2</f>
        <v>92.5</v>
      </c>
      <c r="C44" s="89" t="n">
        <v>90.3</v>
      </c>
      <c r="D44" s="89" t="n">
        <v>93.8</v>
      </c>
      <c r="E44" s="45" t="n">
        <f aca="false">SUM(D44-B44)</f>
        <v>1.3</v>
      </c>
      <c r="F44" s="90"/>
      <c r="G44" s="90"/>
      <c r="H44" s="90"/>
      <c r="I44" s="90" t="n">
        <v>93.8</v>
      </c>
      <c r="J44" s="90"/>
    </row>
    <row r="45" customFormat="false" ht="18.75" hidden="false" customHeight="true" outlineLevel="0" collapsed="false">
      <c r="A45" s="84" t="s">
        <v>51</v>
      </c>
      <c r="B45" s="88" t="n">
        <v>179.5</v>
      </c>
      <c r="C45" s="89" t="n">
        <v>179.5</v>
      </c>
      <c r="D45" s="89" t="n">
        <v>179.6</v>
      </c>
      <c r="E45" s="45" t="n">
        <f aca="false">SUM(D45-B45)</f>
        <v>0.0999999999999943</v>
      </c>
      <c r="F45" s="90"/>
      <c r="G45" s="90"/>
      <c r="H45" s="90"/>
      <c r="I45" s="90" t="n">
        <v>179.6</v>
      </c>
      <c r="J45" s="90"/>
    </row>
    <row r="46" customFormat="false" ht="24" hidden="false" customHeight="false" outlineLevel="0" collapsed="false">
      <c r="A46" s="84" t="s">
        <v>52</v>
      </c>
      <c r="B46" s="88" t="n">
        <f aca="false">344.3+8.2</f>
        <v>352.5</v>
      </c>
      <c r="C46" s="89" t="n">
        <v>344.3</v>
      </c>
      <c r="D46" s="89" t="n">
        <v>357.7</v>
      </c>
      <c r="E46" s="45" t="n">
        <f aca="false">SUM(D46-B46)</f>
        <v>5.19999999999999</v>
      </c>
      <c r="F46" s="90"/>
      <c r="G46" s="90"/>
      <c r="H46" s="90"/>
      <c r="I46" s="90" t="n">
        <v>357.7</v>
      </c>
      <c r="J46" s="90"/>
    </row>
    <row r="47" customFormat="false" ht="53.25" hidden="false" customHeight="true" outlineLevel="0" collapsed="false">
      <c r="A47" s="84" t="s">
        <v>53</v>
      </c>
      <c r="B47" s="88" t="n">
        <v>4026</v>
      </c>
      <c r="C47" s="89" t="n">
        <v>4026</v>
      </c>
      <c r="D47" s="89" t="n">
        <v>23797</v>
      </c>
      <c r="E47" s="45" t="n">
        <f aca="false">SUM(D47-B47)</f>
        <v>19771</v>
      </c>
      <c r="F47" s="90"/>
      <c r="G47" s="90"/>
      <c r="H47" s="90"/>
      <c r="I47" s="90" t="n">
        <v>23797</v>
      </c>
      <c r="J47" s="90"/>
    </row>
    <row r="48" customFormat="false" ht="60.75" hidden="false" customHeight="false" outlineLevel="0" collapsed="false">
      <c r="A48" s="108" t="s">
        <v>54</v>
      </c>
      <c r="B48" s="88"/>
      <c r="C48" s="89"/>
      <c r="D48" s="89" t="n">
        <v>23007.6</v>
      </c>
      <c r="E48" s="45" t="n">
        <f aca="false">SUM(D48-B48)</f>
        <v>23007.6</v>
      </c>
      <c r="F48" s="90"/>
      <c r="G48" s="90"/>
      <c r="H48" s="90"/>
      <c r="I48" s="90" t="n">
        <v>23007.6</v>
      </c>
      <c r="J48" s="90"/>
    </row>
    <row r="49" customFormat="false" ht="36.75" hidden="false" customHeight="false" outlineLevel="0" collapsed="false">
      <c r="A49" s="84" t="s">
        <v>55</v>
      </c>
      <c r="B49" s="85" t="n">
        <f aca="false">29970.4</f>
        <v>29970.4</v>
      </c>
      <c r="C49" s="86" t="n">
        <f aca="false">29970.4</f>
        <v>29970.4</v>
      </c>
      <c r="D49" s="86" t="n">
        <v>30551.7</v>
      </c>
      <c r="E49" s="45" t="n">
        <f aca="false">SUM(D49-B49)</f>
        <v>581.299999999999</v>
      </c>
      <c r="F49" s="87"/>
      <c r="G49" s="87"/>
      <c r="H49" s="87"/>
      <c r="I49" s="87"/>
      <c r="J49" s="87" t="n">
        <v>30551.7</v>
      </c>
    </row>
    <row r="50" customFormat="false" ht="76.5" hidden="false" customHeight="false" outlineLevel="0" collapsed="false">
      <c r="A50" s="109" t="s">
        <v>56</v>
      </c>
      <c r="B50" s="85" t="n">
        <f aca="false">41198.8+7763.1+2200+19533.51+3281.48-6996.95</f>
        <v>66979.94</v>
      </c>
      <c r="C50" s="86" t="n">
        <f aca="false">41198.8+7763.1+2200+19533.51+3281.48</f>
        <v>73976.89</v>
      </c>
      <c r="D50" s="86" t="n">
        <v>39018.3</v>
      </c>
      <c r="E50" s="45" t="n">
        <f aca="false">SUM(D50-B50)</f>
        <v>-27961.64</v>
      </c>
      <c r="F50" s="87"/>
      <c r="G50" s="87"/>
      <c r="H50" s="87" t="n">
        <v>39018.3</v>
      </c>
      <c r="I50" s="87"/>
      <c r="J50" s="87"/>
    </row>
    <row r="51" customFormat="false" ht="48.75" hidden="false" customHeight="false" outlineLevel="0" collapsed="false">
      <c r="A51" s="84" t="s">
        <v>57</v>
      </c>
      <c r="B51" s="88" t="n">
        <f aca="false">15640.1+9083</f>
        <v>24723.1</v>
      </c>
      <c r="C51" s="89" t="n">
        <v>15640.1</v>
      </c>
      <c r="D51" s="89" t="n">
        <v>27063.5</v>
      </c>
      <c r="E51" s="45" t="n">
        <f aca="false">SUM(D51-B51)</f>
        <v>2340.4</v>
      </c>
      <c r="F51" s="90"/>
      <c r="G51" s="90" t="n">
        <v>27063.5</v>
      </c>
      <c r="H51" s="90"/>
      <c r="I51" s="90"/>
      <c r="J51" s="90"/>
    </row>
    <row r="52" customFormat="false" ht="36.75" hidden="false" customHeight="false" outlineLevel="0" collapsed="false">
      <c r="A52" s="84" t="s">
        <v>58</v>
      </c>
      <c r="B52" s="91" t="n">
        <f aca="false">5258.6+685.62</f>
        <v>5944.22</v>
      </c>
      <c r="C52" s="45" t="n">
        <f aca="false">5258.6+685.62</f>
        <v>5944.22</v>
      </c>
      <c r="D52" s="45" t="n">
        <v>6181.3</v>
      </c>
      <c r="E52" s="45" t="n">
        <f aca="false">SUM(D52-B52)</f>
        <v>237.08</v>
      </c>
      <c r="F52" s="46"/>
      <c r="G52" s="46" t="n">
        <v>6181.3</v>
      </c>
      <c r="H52" s="46"/>
      <c r="I52" s="46"/>
      <c r="J52" s="46"/>
    </row>
    <row r="53" customFormat="false" ht="36.75" hidden="false" customHeight="false" outlineLevel="0" collapsed="false">
      <c r="A53" s="84" t="s">
        <v>59</v>
      </c>
      <c r="B53" s="85" t="n">
        <f aca="false">7840.1+975.23+3710.77</f>
        <v>12526.1</v>
      </c>
      <c r="C53" s="86" t="n">
        <f aca="false">7840.1+975.23+3710.77</f>
        <v>12526.1</v>
      </c>
      <c r="D53" s="86" t="n">
        <v>9455.7</v>
      </c>
      <c r="E53" s="45" t="n">
        <f aca="false">SUM(D53-B53)</f>
        <v>-3070.4</v>
      </c>
      <c r="F53" s="87"/>
      <c r="G53" s="87" t="n">
        <v>9455.7</v>
      </c>
      <c r="H53" s="87"/>
      <c r="I53" s="87"/>
      <c r="J53" s="87"/>
    </row>
    <row r="54" customFormat="false" ht="51.75" hidden="false" customHeight="true" outlineLevel="0" collapsed="false">
      <c r="A54" s="84" t="s">
        <v>60</v>
      </c>
      <c r="B54" s="91" t="n">
        <f aca="false">48801.8+168.32+335.55+1835.31+484.6+5139.69</f>
        <v>56765.27</v>
      </c>
      <c r="C54" s="45" t="n">
        <f aca="false">48801.8+168.32+335.55+1835.31+484.6+5139.69</f>
        <v>56765.27</v>
      </c>
      <c r="D54" s="45" t="n">
        <v>62934.4</v>
      </c>
      <c r="E54" s="45" t="n">
        <f aca="false">SUM(D54-B54)</f>
        <v>6169.13</v>
      </c>
      <c r="F54" s="46"/>
      <c r="G54" s="46"/>
      <c r="H54" s="46"/>
      <c r="I54" s="46"/>
      <c r="J54" s="46" t="n">
        <v>62934.4</v>
      </c>
    </row>
    <row r="55" customFormat="false" ht="25.5" hidden="false" customHeight="false" outlineLevel="0" collapsed="false">
      <c r="A55" s="84" t="s">
        <v>61</v>
      </c>
      <c r="B55" s="85" t="n">
        <f aca="false">31343.7+87.11+1739.92+3955.32+255.61+8458.02</f>
        <v>45839.68</v>
      </c>
      <c r="C55" s="86" t="n">
        <f aca="false">31343.7+87.11+1739.92+3955.32+255.61+8458.02</f>
        <v>45839.68</v>
      </c>
      <c r="D55" s="86" t="n">
        <v>46756.1</v>
      </c>
      <c r="E55" s="45" t="n">
        <f aca="false">SUM(D55-B55)</f>
        <v>916.419999999991</v>
      </c>
      <c r="F55" s="87"/>
      <c r="G55" s="87"/>
      <c r="H55" s="87"/>
      <c r="I55" s="87"/>
      <c r="J55" s="87" t="n">
        <v>46756.1</v>
      </c>
    </row>
    <row r="56" s="79" customFormat="true" ht="16.5" hidden="false" customHeight="false" outlineLevel="0" collapsed="false">
      <c r="A56" s="110" t="s">
        <v>62</v>
      </c>
      <c r="B56" s="111" t="n">
        <f aca="false">SUM(B57:B57)</f>
        <v>0</v>
      </c>
      <c r="C56" s="112" t="n">
        <f aca="false">SUM(C57:C57)</f>
        <v>0</v>
      </c>
      <c r="D56" s="112"/>
      <c r="E56" s="112"/>
      <c r="F56" s="113" t="n">
        <f aca="false">SUM(F57:F57)</f>
        <v>0</v>
      </c>
      <c r="G56" s="113"/>
      <c r="H56" s="113"/>
      <c r="I56" s="113"/>
      <c r="J56" s="113"/>
    </row>
    <row r="57" customFormat="false" ht="16.5" hidden="false" customHeight="false" outlineLevel="0" collapsed="false">
      <c r="A57" s="92"/>
      <c r="B57" s="85"/>
      <c r="C57" s="86"/>
      <c r="D57" s="86"/>
      <c r="E57" s="86"/>
      <c r="F57" s="87"/>
      <c r="G57" s="87"/>
      <c r="H57" s="87"/>
      <c r="I57" s="87"/>
      <c r="J57" s="87"/>
    </row>
    <row r="58" customFormat="false" ht="27" hidden="false" customHeight="true" outlineLevel="0" collapsed="false">
      <c r="A58" s="114" t="s">
        <v>63</v>
      </c>
      <c r="B58" s="115" t="n">
        <f aca="false">SUM(B6+B9+B11+B15+B19+B56)</f>
        <v>1583230.84</v>
      </c>
      <c r="C58" s="116" t="n">
        <f aca="false">SUM(C6+C9+C11+C15+C19+C56)</f>
        <v>1579224.69</v>
      </c>
      <c r="D58" s="116" t="n">
        <f aca="false">SUM(D6+D9+D11+D15+D19+D56)</f>
        <v>2179088.9</v>
      </c>
      <c r="E58" s="116" t="n">
        <f aca="false">SUM(E6+E9+E11+E15+E19+E56)</f>
        <v>595858.06</v>
      </c>
      <c r="F58" s="117" t="n">
        <f aca="false">SUM(F6+F9+F11+F15+F19+F56)</f>
        <v>34766.8</v>
      </c>
      <c r="G58" s="117" t="n">
        <f aca="false">SUM(G6+G9+G11+G15+G19+G56)</f>
        <v>1120816</v>
      </c>
      <c r="H58" s="117" t="n">
        <f aca="false">SUM(H6+H9+H11+H15+H19+H56)</f>
        <v>39018.3</v>
      </c>
      <c r="I58" s="117" t="n">
        <f aca="false">SUM(I6+I9+I11+I15+I19+I56)</f>
        <v>54721.3</v>
      </c>
      <c r="J58" s="117" t="n">
        <f aca="false">SUM(J6+J9+J11+J15+J19+J56)</f>
        <v>929766.5</v>
      </c>
    </row>
    <row r="59" customFormat="false" ht="15.75" hidden="false" customHeight="false" outlineLevel="0" collapsed="false">
      <c r="B59" s="118"/>
    </row>
    <row r="61" customFormat="false" ht="15.75" hidden="false" customHeight="false" outlineLevel="0" collapsed="false">
      <c r="B61" s="119"/>
    </row>
  </sheetData>
  <mergeCells count="1">
    <mergeCell ref="F2:J2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5" activeCellId="0" sqref="G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3" width="20.28"/>
    <col collapsed="false" customWidth="true" hidden="false" outlineLevel="0" max="3" min="3" style="3" width="19.85"/>
    <col collapsed="false" customWidth="true" hidden="false" outlineLevel="0" max="4" min="4" style="3" width="20.41"/>
    <col collapsed="false" customWidth="true" hidden="false" outlineLevel="0" max="6" min="6" style="0" width="16.84"/>
    <col collapsed="false" customWidth="true" hidden="false" outlineLevel="0" max="7" min="7" style="0" width="12.14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5" t="s">
        <v>64</v>
      </c>
    </row>
    <row r="2" customFormat="false" ht="15.75" hidden="false" customHeight="false" outlineLevel="0" collapsed="false">
      <c r="A2" s="6"/>
      <c r="B2" s="9" t="s">
        <v>3</v>
      </c>
      <c r="C2" s="9" t="s">
        <v>65</v>
      </c>
      <c r="D2" s="8" t="s">
        <v>66</v>
      </c>
    </row>
    <row r="3" customFormat="false" ht="19.5" hidden="false" customHeight="true" outlineLevel="0" collapsed="false">
      <c r="A3" s="11"/>
      <c r="B3" s="13"/>
      <c r="C3" s="13"/>
      <c r="D3" s="13"/>
    </row>
    <row r="4" customFormat="false" ht="16.5" hidden="false" customHeight="false" outlineLevel="0" collapsed="false">
      <c r="A4" s="120" t="s">
        <v>14</v>
      </c>
      <c r="B4" s="121" t="n">
        <f aca="false">SUM(B6)</f>
        <v>18778</v>
      </c>
      <c r="C4" s="121" t="n">
        <f aca="false">SUM(C6)</f>
        <v>15022</v>
      </c>
      <c r="D4" s="121" t="n">
        <f aca="false">SUM(D6)</f>
        <v>15022</v>
      </c>
    </row>
    <row r="5" customFormat="false" ht="15.75" hidden="false" customHeight="false" outlineLevel="0" collapsed="false">
      <c r="A5" s="22" t="s">
        <v>15</v>
      </c>
      <c r="B5" s="24"/>
      <c r="C5" s="24"/>
      <c r="D5" s="24"/>
    </row>
    <row r="6" customFormat="false" ht="24.75" hidden="false" customHeight="true" outlineLevel="0" collapsed="false">
      <c r="A6" s="15" t="s">
        <v>16</v>
      </c>
      <c r="B6" s="27" t="n">
        <v>18778</v>
      </c>
      <c r="C6" s="27" t="n">
        <v>15022</v>
      </c>
      <c r="D6" s="27" t="n">
        <v>15022</v>
      </c>
    </row>
    <row r="7" customFormat="false" ht="16.5" hidden="false" customHeight="false" outlineLevel="0" collapsed="false">
      <c r="A7" s="122" t="s">
        <v>17</v>
      </c>
      <c r="B7" s="123" t="n">
        <f aca="false">SUM(B8:B8)</f>
        <v>0</v>
      </c>
      <c r="C7" s="123" t="n">
        <f aca="false">SUM(C8:C8)</f>
        <v>0</v>
      </c>
      <c r="D7" s="123" t="n">
        <f aca="false">SUM(D8:D8)</f>
        <v>0</v>
      </c>
      <c r="F7" s="33"/>
    </row>
    <row r="8" customFormat="false" ht="18.75" hidden="false" customHeight="true" outlineLevel="0" collapsed="false">
      <c r="A8" s="34"/>
      <c r="B8" s="36"/>
      <c r="C8" s="36"/>
      <c r="D8" s="36"/>
      <c r="F8" s="33"/>
    </row>
    <row r="9" customFormat="false" ht="29.25" hidden="false" customHeight="false" outlineLevel="0" collapsed="false">
      <c r="A9" s="122" t="s">
        <v>18</v>
      </c>
      <c r="B9" s="124" t="n">
        <f aca="false">SUM(B11:B12)</f>
        <v>33186.6</v>
      </c>
      <c r="C9" s="124" t="n">
        <f aca="false">SUM(C11:C12)</f>
        <v>33186.6</v>
      </c>
      <c r="D9" s="124" t="n">
        <f aca="false">SUM(D11:D12)</f>
        <v>33186.6</v>
      </c>
    </row>
    <row r="10" customFormat="false" ht="15.75" hidden="false" customHeight="false" outlineLevel="0" collapsed="false">
      <c r="A10" s="39" t="s">
        <v>15</v>
      </c>
      <c r="B10" s="41"/>
      <c r="C10" s="41"/>
      <c r="D10" s="41"/>
    </row>
    <row r="11" customFormat="false" ht="15.75" hidden="false" customHeight="false" outlineLevel="0" collapsed="false">
      <c r="A11" s="43" t="s">
        <v>19</v>
      </c>
      <c r="B11" s="86" t="n">
        <v>17197.8</v>
      </c>
      <c r="C11" s="86" t="n">
        <v>17197.8</v>
      </c>
      <c r="D11" s="86" t="n">
        <v>17197.8</v>
      </c>
    </row>
    <row r="12" customFormat="false" ht="16.5" hidden="false" customHeight="false" outlineLevel="0" collapsed="false">
      <c r="A12" s="43" t="s">
        <v>20</v>
      </c>
      <c r="B12" s="86" t="n">
        <v>15988.8</v>
      </c>
      <c r="C12" s="86" t="n">
        <v>15988.8</v>
      </c>
      <c r="D12" s="86" t="n">
        <v>15988.8</v>
      </c>
    </row>
    <row r="13" customFormat="false" ht="41.25" hidden="false" customHeight="true" outlineLevel="0" collapsed="false">
      <c r="A13" s="125" t="s">
        <v>21</v>
      </c>
      <c r="B13" s="126" t="n">
        <f aca="false">SUM(B14:B16)</f>
        <v>1078115.5</v>
      </c>
      <c r="C13" s="126" t="n">
        <f aca="false">SUM(C14:C16)</f>
        <v>1078115.5</v>
      </c>
      <c r="D13" s="123" t="n">
        <f aca="false">SUM(D14:D16)</f>
        <v>1078115.5</v>
      </c>
      <c r="F13" s="127" t="n">
        <f aca="false">SUM(B13+B17)</f>
        <v>2127124.3</v>
      </c>
      <c r="G13" s="127" t="n">
        <f aca="false">SUM(C13+C17)</f>
        <v>2124485.5</v>
      </c>
      <c r="H13" s="127" t="n">
        <f aca="false">SUM(D13+D17)</f>
        <v>2141596.8</v>
      </c>
    </row>
    <row r="14" customFormat="false" ht="51" hidden="false" customHeight="true" outlineLevel="0" collapsed="false">
      <c r="A14" s="128" t="s">
        <v>22</v>
      </c>
      <c r="B14" s="129" t="n">
        <v>576123.1</v>
      </c>
      <c r="C14" s="129" t="n">
        <v>576123.1</v>
      </c>
      <c r="D14" s="130" t="n">
        <v>576123.1</v>
      </c>
    </row>
    <row r="15" customFormat="false" ht="46.5" hidden="false" customHeight="true" outlineLevel="0" collapsed="false">
      <c r="A15" s="131" t="s">
        <v>23</v>
      </c>
      <c r="B15" s="62" t="n">
        <v>456465</v>
      </c>
      <c r="C15" s="62" t="n">
        <v>456465</v>
      </c>
      <c r="D15" s="63" t="n">
        <v>456465</v>
      </c>
    </row>
    <row r="16" customFormat="false" ht="78" hidden="false" customHeight="true" outlineLevel="0" collapsed="false">
      <c r="A16" s="132" t="s">
        <v>24</v>
      </c>
      <c r="B16" s="62" t="n">
        <v>45527.4</v>
      </c>
      <c r="C16" s="62" t="n">
        <v>45527.4</v>
      </c>
      <c r="D16" s="63" t="n">
        <v>45527.4</v>
      </c>
    </row>
    <row r="17" s="79" customFormat="true" ht="16.5" hidden="false" customHeight="false" outlineLevel="0" collapsed="false">
      <c r="A17" s="133" t="s">
        <v>25</v>
      </c>
      <c r="B17" s="134" t="n">
        <f aca="false">SUM(B19:B54)</f>
        <v>1049008.8</v>
      </c>
      <c r="C17" s="134" t="n">
        <f aca="false">SUM(C19:C54)</f>
        <v>1046370</v>
      </c>
      <c r="D17" s="134" t="n">
        <f aca="false">SUM(D19:D54)</f>
        <v>1063481.3</v>
      </c>
    </row>
    <row r="18" customFormat="false" ht="15.75" hidden="false" customHeight="false" outlineLevel="0" collapsed="false">
      <c r="A18" s="80" t="s">
        <v>26</v>
      </c>
      <c r="B18" s="82"/>
      <c r="C18" s="82"/>
      <c r="D18" s="82"/>
    </row>
    <row r="19" customFormat="false" ht="24" hidden="false" customHeight="false" outlineLevel="0" collapsed="false">
      <c r="A19" s="84" t="s">
        <v>27</v>
      </c>
      <c r="B19" s="86" t="n">
        <v>1764.7</v>
      </c>
      <c r="C19" s="135" t="n">
        <v>1791.1</v>
      </c>
      <c r="D19" s="86" t="n">
        <v>1815.8</v>
      </c>
    </row>
    <row r="20" customFormat="false" ht="15.75" hidden="false" customHeight="false" outlineLevel="0" collapsed="false">
      <c r="A20" s="84" t="s">
        <v>28</v>
      </c>
      <c r="B20" s="86" t="n">
        <v>4966.7</v>
      </c>
      <c r="C20" s="86" t="n">
        <v>4966.7</v>
      </c>
      <c r="D20" s="86" t="n">
        <v>4966.7</v>
      </c>
    </row>
    <row r="21" customFormat="false" ht="24" hidden="false" customHeight="false" outlineLevel="0" collapsed="false">
      <c r="A21" s="84" t="s">
        <v>29</v>
      </c>
      <c r="B21" s="89" t="n">
        <v>4853.7</v>
      </c>
      <c r="C21" s="136" t="n">
        <v>5096.4</v>
      </c>
      <c r="D21" s="89" t="n">
        <v>5351.2</v>
      </c>
    </row>
    <row r="22" customFormat="false" ht="28.5" hidden="false" customHeight="true" outlineLevel="0" collapsed="false">
      <c r="A22" s="84" t="s">
        <v>30</v>
      </c>
      <c r="B22" s="86" t="n">
        <v>96245.3</v>
      </c>
      <c r="C22" s="135" t="n">
        <v>91209</v>
      </c>
      <c r="D22" s="86" t="n">
        <v>88438.3</v>
      </c>
    </row>
    <row r="23" customFormat="false" ht="41.25" hidden="false" customHeight="true" outlineLevel="0" collapsed="false">
      <c r="A23" s="84" t="s">
        <v>31</v>
      </c>
      <c r="B23" s="89" t="n">
        <v>6680.6</v>
      </c>
      <c r="C23" s="136" t="n">
        <v>6813.8</v>
      </c>
      <c r="D23" s="89" t="n">
        <v>7154.4</v>
      </c>
    </row>
    <row r="24" customFormat="false" ht="38.25" hidden="false" customHeight="false" outlineLevel="0" collapsed="false">
      <c r="A24" s="137" t="s">
        <v>32</v>
      </c>
      <c r="B24" s="94" t="n">
        <v>170670.4</v>
      </c>
      <c r="C24" s="138" t="n">
        <v>174072.1</v>
      </c>
      <c r="D24" s="94" t="n">
        <v>182775.4</v>
      </c>
    </row>
    <row r="25" customFormat="false" ht="42" hidden="false" customHeight="true" outlineLevel="0" collapsed="false">
      <c r="A25" s="139" t="s">
        <v>33</v>
      </c>
      <c r="B25" s="86" t="n">
        <v>53650.8</v>
      </c>
      <c r="C25" s="135" t="n">
        <v>52576.1</v>
      </c>
      <c r="D25" s="86" t="n">
        <v>50891.8</v>
      </c>
    </row>
    <row r="26" customFormat="false" ht="41.25" hidden="false" customHeight="true" outlineLevel="0" collapsed="false">
      <c r="A26" s="137" t="s">
        <v>34</v>
      </c>
      <c r="B26" s="98" t="n">
        <v>120441.6</v>
      </c>
      <c r="C26" s="140" t="n">
        <v>120441.6</v>
      </c>
      <c r="D26" s="98" t="n">
        <v>120441.6</v>
      </c>
    </row>
    <row r="27" customFormat="false" ht="43.5" hidden="false" customHeight="true" outlineLevel="0" collapsed="false">
      <c r="A27" s="137" t="s">
        <v>35</v>
      </c>
      <c r="B27" s="101" t="n">
        <v>243.4</v>
      </c>
      <c r="C27" s="141" t="n">
        <v>243.4</v>
      </c>
      <c r="D27" s="101" t="n">
        <v>243.4</v>
      </c>
    </row>
    <row r="28" customFormat="false" ht="44.25" hidden="false" customHeight="true" outlineLevel="0" collapsed="false">
      <c r="A28" s="137" t="s">
        <v>36</v>
      </c>
      <c r="B28" s="94" t="n">
        <v>1009.3</v>
      </c>
      <c r="C28" s="138" t="n">
        <v>1029.4</v>
      </c>
      <c r="D28" s="94" t="n">
        <v>1080.9</v>
      </c>
    </row>
    <row r="29" customFormat="false" ht="53.25" hidden="false" customHeight="true" outlineLevel="0" collapsed="false">
      <c r="A29" s="139" t="s">
        <v>37</v>
      </c>
      <c r="B29" s="103" t="n">
        <v>1536.3</v>
      </c>
      <c r="C29" s="142" t="n">
        <v>1536.3</v>
      </c>
      <c r="D29" s="103" t="n">
        <v>1536.3</v>
      </c>
    </row>
    <row r="30" customFormat="false" ht="51" hidden="false" customHeight="true" outlineLevel="0" collapsed="false">
      <c r="A30" s="137" t="s">
        <v>38</v>
      </c>
      <c r="B30" s="106" t="n">
        <v>9822.3</v>
      </c>
      <c r="C30" s="143" t="n">
        <v>10018.1</v>
      </c>
      <c r="D30" s="106" t="n">
        <v>10518.9</v>
      </c>
    </row>
    <row r="31" customFormat="false" ht="24" hidden="false" customHeight="false" outlineLevel="0" collapsed="false">
      <c r="A31" s="84" t="s">
        <v>39</v>
      </c>
      <c r="B31" s="89" t="n">
        <v>5357.2</v>
      </c>
      <c r="C31" s="136" t="n">
        <v>5357.2</v>
      </c>
      <c r="D31" s="89" t="n">
        <v>5357.2</v>
      </c>
    </row>
    <row r="32" customFormat="false" ht="24" hidden="false" customHeight="false" outlineLevel="0" collapsed="false">
      <c r="A32" s="84" t="s">
        <v>40</v>
      </c>
      <c r="B32" s="89" t="n">
        <v>545.8</v>
      </c>
      <c r="C32" s="136" t="n">
        <v>1259.6</v>
      </c>
      <c r="D32" s="89" t="n">
        <v>1259.6</v>
      </c>
    </row>
    <row r="33" customFormat="false" ht="24" hidden="false" customHeight="false" outlineLevel="0" collapsed="false">
      <c r="A33" s="84" t="s">
        <v>41</v>
      </c>
      <c r="B33" s="89" t="n">
        <v>56634.2</v>
      </c>
      <c r="C33" s="136" t="n">
        <v>59535.9</v>
      </c>
      <c r="D33" s="89" t="n">
        <v>62477.9</v>
      </c>
    </row>
    <row r="34" customFormat="false" ht="64.5" hidden="false" customHeight="true" outlineLevel="0" collapsed="false">
      <c r="A34" s="84" t="s">
        <v>67</v>
      </c>
      <c r="B34" s="89" t="n">
        <v>78774.5</v>
      </c>
      <c r="C34" s="136" t="n">
        <v>84205.6</v>
      </c>
      <c r="D34" s="89" t="n">
        <v>88596.6</v>
      </c>
    </row>
    <row r="35" customFormat="false" ht="16.5" hidden="false" customHeight="true" outlineLevel="0" collapsed="false">
      <c r="A35" s="84" t="s">
        <v>43</v>
      </c>
      <c r="B35" s="89" t="n">
        <v>158497.6</v>
      </c>
      <c r="C35" s="136" t="n">
        <v>164852.6</v>
      </c>
      <c r="D35" s="89" t="n">
        <v>166500.9</v>
      </c>
    </row>
    <row r="36" customFormat="false" ht="15.75" hidden="false" customHeight="false" outlineLevel="0" collapsed="false">
      <c r="A36" s="84" t="s">
        <v>68</v>
      </c>
      <c r="B36" s="89" t="n">
        <v>77.1</v>
      </c>
      <c r="C36" s="136" t="n">
        <v>77.1</v>
      </c>
      <c r="D36" s="89" t="n">
        <v>77.1</v>
      </c>
    </row>
    <row r="37" customFormat="false" ht="36" hidden="false" customHeight="false" outlineLevel="0" collapsed="false">
      <c r="A37" s="84" t="s">
        <v>45</v>
      </c>
      <c r="B37" s="89" t="n">
        <v>85.6</v>
      </c>
      <c r="C37" s="89" t="n">
        <v>85.6</v>
      </c>
      <c r="D37" s="89" t="n">
        <v>85.6</v>
      </c>
    </row>
    <row r="38" customFormat="false" ht="24" hidden="false" customHeight="false" outlineLevel="0" collapsed="false">
      <c r="A38" s="84" t="s">
        <v>69</v>
      </c>
      <c r="B38" s="89"/>
      <c r="C38" s="89"/>
      <c r="D38" s="89" t="n">
        <v>43.1</v>
      </c>
    </row>
    <row r="39" customFormat="false" ht="24.75" hidden="false" customHeight="false" outlineLevel="0" collapsed="false">
      <c r="A39" s="84" t="s">
        <v>46</v>
      </c>
      <c r="B39" s="89" t="n">
        <v>5521.7</v>
      </c>
      <c r="C39" s="136" t="n">
        <v>5521.7</v>
      </c>
      <c r="D39" s="89" t="n">
        <v>5521.7</v>
      </c>
    </row>
    <row r="40" customFormat="false" ht="24.75" hidden="false" customHeight="true" outlineLevel="0" collapsed="false">
      <c r="A40" s="84" t="s">
        <v>47</v>
      </c>
      <c r="B40" s="89" t="n">
        <v>1392.4</v>
      </c>
      <c r="C40" s="89" t="n">
        <v>1392.4</v>
      </c>
      <c r="D40" s="89" t="n">
        <v>1392.4</v>
      </c>
    </row>
    <row r="41" customFormat="false" ht="24" hidden="false" customHeight="false" outlineLevel="0" collapsed="false">
      <c r="A41" s="84" t="s">
        <v>48</v>
      </c>
      <c r="B41" s="89" t="n">
        <v>642.5</v>
      </c>
      <c r="C41" s="89" t="n">
        <v>642.5</v>
      </c>
      <c r="D41" s="89" t="n">
        <v>642.5</v>
      </c>
    </row>
    <row r="42" customFormat="false" ht="50.25" hidden="false" customHeight="true" outlineLevel="0" collapsed="false">
      <c r="A42" s="84" t="s">
        <v>49</v>
      </c>
      <c r="B42" s="89" t="n">
        <v>198.4</v>
      </c>
      <c r="C42" s="89" t="n">
        <v>198.4</v>
      </c>
      <c r="D42" s="89" t="n">
        <v>198.4</v>
      </c>
    </row>
    <row r="43" customFormat="false" ht="36" hidden="false" customHeight="false" outlineLevel="0" collapsed="false">
      <c r="A43" s="84" t="s">
        <v>50</v>
      </c>
      <c r="B43" s="89" t="n">
        <v>93.8</v>
      </c>
      <c r="C43" s="89" t="n">
        <v>93.8</v>
      </c>
      <c r="D43" s="89" t="n">
        <v>93.8</v>
      </c>
    </row>
    <row r="44" customFormat="false" ht="18.75" hidden="false" customHeight="true" outlineLevel="0" collapsed="false">
      <c r="A44" s="84" t="s">
        <v>51</v>
      </c>
      <c r="B44" s="89" t="n">
        <v>179.6</v>
      </c>
      <c r="C44" s="89" t="n">
        <v>179.6</v>
      </c>
      <c r="D44" s="89" t="n">
        <v>179.6</v>
      </c>
    </row>
    <row r="45" customFormat="false" ht="24" hidden="false" customHeight="false" outlineLevel="0" collapsed="false">
      <c r="A45" s="84" t="s">
        <v>52</v>
      </c>
      <c r="B45" s="89" t="n">
        <v>357.7</v>
      </c>
      <c r="C45" s="89" t="n">
        <v>357.7</v>
      </c>
      <c r="D45" s="89" t="n">
        <v>357.7</v>
      </c>
    </row>
    <row r="46" customFormat="false" ht="53.25" hidden="false" customHeight="true" outlineLevel="0" collapsed="false">
      <c r="A46" s="84" t="s">
        <v>53</v>
      </c>
      <c r="B46" s="89" t="n">
        <v>23797</v>
      </c>
      <c r="C46" s="89" t="n">
        <v>30507.6</v>
      </c>
      <c r="D46" s="89" t="n">
        <v>31466.3</v>
      </c>
    </row>
    <row r="47" customFormat="false" ht="60.75" hidden="false" customHeight="false" outlineLevel="0" collapsed="false">
      <c r="A47" s="144" t="s">
        <v>54</v>
      </c>
      <c r="B47" s="89" t="n">
        <v>23007.6</v>
      </c>
      <c r="C47" s="89"/>
      <c r="D47" s="89"/>
    </row>
    <row r="48" customFormat="false" ht="36.75" hidden="false" customHeight="false" outlineLevel="0" collapsed="false">
      <c r="A48" s="84" t="s">
        <v>55</v>
      </c>
      <c r="B48" s="89" t="n">
        <v>30551.7</v>
      </c>
      <c r="C48" s="136" t="n">
        <v>31173.6</v>
      </c>
      <c r="D48" s="89" t="n">
        <v>32205.5</v>
      </c>
    </row>
    <row r="49" customFormat="false" ht="76.5" hidden="false" customHeight="false" outlineLevel="0" collapsed="false">
      <c r="A49" s="145" t="s">
        <v>56</v>
      </c>
      <c r="B49" s="89" t="n">
        <v>39018.3</v>
      </c>
      <c r="C49" s="89" t="n">
        <v>38934.2</v>
      </c>
      <c r="D49" s="89" t="n">
        <v>38934.2</v>
      </c>
    </row>
    <row r="50" customFormat="false" ht="48.75" hidden="false" customHeight="false" outlineLevel="0" collapsed="false">
      <c r="A50" s="84" t="s">
        <v>70</v>
      </c>
      <c r="B50" s="89" t="n">
        <v>27063.5</v>
      </c>
      <c r="C50" s="89" t="n">
        <v>27063.5</v>
      </c>
      <c r="D50" s="89" t="n">
        <v>27063.5</v>
      </c>
    </row>
    <row r="51" customFormat="false" ht="36.75" hidden="false" customHeight="false" outlineLevel="0" collapsed="false">
      <c r="A51" s="84" t="s">
        <v>58</v>
      </c>
      <c r="B51" s="89" t="n">
        <v>6181.3</v>
      </c>
      <c r="C51" s="89" t="n">
        <v>6181.3</v>
      </c>
      <c r="D51" s="89" t="n">
        <v>6181.3</v>
      </c>
    </row>
    <row r="52" customFormat="false" ht="36.75" hidden="false" customHeight="false" outlineLevel="0" collapsed="false">
      <c r="A52" s="84" t="s">
        <v>59</v>
      </c>
      <c r="B52" s="89" t="n">
        <v>9455.7</v>
      </c>
      <c r="C52" s="89" t="n">
        <v>9455.7</v>
      </c>
      <c r="D52" s="89" t="n">
        <v>9455.7</v>
      </c>
    </row>
    <row r="53" customFormat="false" ht="51.75" hidden="false" customHeight="true" outlineLevel="0" collapsed="false">
      <c r="A53" s="84" t="s">
        <v>60</v>
      </c>
      <c r="B53" s="89" t="n">
        <v>62934.4</v>
      </c>
      <c r="C53" s="136" t="n">
        <v>63402.5</v>
      </c>
      <c r="D53" s="89" t="n">
        <v>63924.5</v>
      </c>
    </row>
    <row r="54" customFormat="false" ht="25.5" hidden="false" customHeight="false" outlineLevel="0" collapsed="false">
      <c r="A54" s="84" t="s">
        <v>61</v>
      </c>
      <c r="B54" s="86" t="n">
        <v>46756.1</v>
      </c>
      <c r="C54" s="135" t="n">
        <v>46097.9</v>
      </c>
      <c r="D54" s="86" t="n">
        <v>46251.5</v>
      </c>
    </row>
    <row r="55" s="79" customFormat="true" ht="16.5" hidden="false" customHeight="false" outlineLevel="0" collapsed="false">
      <c r="A55" s="146" t="s">
        <v>62</v>
      </c>
      <c r="B55" s="147"/>
      <c r="C55" s="147"/>
      <c r="D55" s="148"/>
    </row>
    <row r="56" customFormat="false" ht="16.5" hidden="false" customHeight="false" outlineLevel="0" collapsed="false">
      <c r="A56" s="137"/>
      <c r="B56" s="86"/>
      <c r="C56" s="86"/>
      <c r="D56" s="86"/>
    </row>
    <row r="57" customFormat="false" ht="16.5" hidden="false" customHeight="false" outlineLevel="0" collapsed="false">
      <c r="A57" s="114" t="s">
        <v>63</v>
      </c>
      <c r="B57" s="149" t="n">
        <f aca="false">SUM(B4+B7+B9+B13+B17+B55)</f>
        <v>2179088.9</v>
      </c>
      <c r="C57" s="149" t="n">
        <f aca="false">SUM(C4+C7+C9+C13+C17+C55)</f>
        <v>2172694.1</v>
      </c>
      <c r="D57" s="149" t="n">
        <f aca="false">SUM(D4+D7+D9+D13+D17+D55)</f>
        <v>2189805.4</v>
      </c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2:46:04Z</dcterms:created>
  <dc:creator>k66-2</dc:creator>
  <dc:description/>
  <dc:language>en-US</dc:language>
  <cp:lastModifiedBy>k66-3</cp:lastModifiedBy>
  <cp:lastPrinted>2013-10-18T08:22:42Z</cp:lastPrinted>
  <dcterms:modified xsi:type="dcterms:W3CDTF">2013-11-14T11:38:05Z</dcterms:modified>
  <cp:revision>0</cp:revision>
  <dc:subject/>
  <dc:title/>
</cp:coreProperties>
</file>