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0">
  <si>
    <t xml:space="preserve">Мероприятия по предложениям и рекомендациям, поступившим от участников публичных слушаний по вопросу  «О бюджете Миасского городского округа на 2013 год и плановый период 2014 и 2015 годов»</t>
  </si>
  <si>
    <t xml:space="preserve">ФИО</t>
  </si>
  <si>
    <t xml:space="preserve">№</t>
  </si>
  <si>
    <t xml:space="preserve">Предложения и рекомендации</t>
  </si>
  <si>
    <t xml:space="preserve">Мероприятия по реализации предложений</t>
  </si>
  <si>
    <t xml:space="preserve">Администрация МГО (К-т по строительству)</t>
  </si>
  <si>
    <t xml:space="preserve">Карстен А.И. (житель)</t>
  </si>
  <si>
    <t xml:space="preserve">На реконструкцию нежилого помещения (бывшее здание молочной кухни) по адресу ул. Керченская, 42 и организовать перевод в это здание детской поликлиники;</t>
  </si>
  <si>
    <t xml:space="preserve">Рассмотреть в течение 2013г.</t>
  </si>
  <si>
    <t xml:space="preserve">Дорофеев и др.жители поселков</t>
  </si>
  <si>
    <t xml:space="preserve">На газификацию поселков Верхний Атлян, Нижний Атлян, Горный и проектирование газопровода II очереди поселка Верхний Атлян;</t>
  </si>
  <si>
    <t xml:space="preserve">Принять меры по привлечению средств из областного бюджета</t>
  </si>
  <si>
    <t xml:space="preserve">Харькова Л.Н. – житель старого города     </t>
  </si>
  <si>
    <t xml:space="preserve">На завершение строительства газопровода по проекту «Газификация жилых домов Запрудной части по ул. Трактовой, Полевой, пер. Крутой – 1 очередь;</t>
  </si>
  <si>
    <t xml:space="preserve">На решение проблемы стабилизации и бесперебойного водоснабжения частного сектора Керамического завода;</t>
  </si>
  <si>
    <t xml:space="preserve">Включить в программу "Чистая вода"</t>
  </si>
  <si>
    <t xml:space="preserve">На завершение строительства водовода по проекту: «Водоснабжение по ул. Трактовой, Казымовой, Пушкина</t>
  </si>
  <si>
    <t xml:space="preserve">Председатель правления ТСЖ «Керамика» Максимов В.Г</t>
  </si>
  <si>
    <t xml:space="preserve">На замену трубопровода горячего водоснабжения и отопления от колодца Т К9 по ул. Нагорной до ввода в дом по адресу: ул. Жебруна, д.10</t>
  </si>
  <si>
    <t xml:space="preserve">Кузнецова С.А. – житель </t>
  </si>
  <si>
    <t xml:space="preserve">На водоснабжение улиц расположенных выше улицы Силкина</t>
  </si>
  <si>
    <t xml:space="preserve">Комиссарова А.М., депутат СД</t>
  </si>
  <si>
    <t xml:space="preserve">На проектирование и строительство Северного автовокзала в районе машгородка</t>
  </si>
  <si>
    <t xml:space="preserve">Нет полномочий</t>
  </si>
  <si>
    <t xml:space="preserve">Лёзина  Е.Г., член областной общественной организации «Гуманное Общество Урала» </t>
  </si>
  <si>
    <t xml:space="preserve">Строительство приюта для бездомных животных – 1 000 000 рублей;</t>
  </si>
  <si>
    <t xml:space="preserve">Рассмотреть вариант выделения земельного участка</t>
  </si>
  <si>
    <t xml:space="preserve">На первичное обустройство  приюта ( вольеры, инвентарь и т.д.) – 300 000 рублей;</t>
  </si>
  <si>
    <t xml:space="preserve">Крючкова Т.В. – житель старого города</t>
  </si>
  <si>
    <t xml:space="preserve">На строительство детского сада в районе от ул. Запрудной до Керамического завода</t>
  </si>
  <si>
    <t xml:space="preserve">Председатель общественного совета п. Динамо Кадочников Ю.А.</t>
  </si>
  <si>
    <t xml:space="preserve">На ремонт ДК «Динамо». 2000т.р.</t>
  </si>
  <si>
    <t xml:space="preserve">Нет средств</t>
  </si>
  <si>
    <t xml:space="preserve">Нагрели Э.Я. – житель города</t>
  </si>
  <si>
    <t xml:space="preserve">На завершение корректировки проектно-сметной документации детской школы искусств по адресу ул. Ст.Разина, 2  сумма 1,2т.р.</t>
  </si>
  <si>
    <t xml:space="preserve">Предусмотрено в бюджете 1,0 млн.руб. </t>
  </si>
  <si>
    <t xml:space="preserve">ООО "Миасская федерация хоккея" Жмаев Л.Б.</t>
  </si>
  <si>
    <t xml:space="preserve">На строительство ФОКА</t>
  </si>
  <si>
    <t xml:space="preserve">При подтверждении участия в долевом строительстве</t>
  </si>
  <si>
    <t xml:space="preserve">Председатель РОСО «ФСЧО» А.И.Цвиренко </t>
  </si>
  <si>
    <t xml:space="preserve">На строительство «Центра скалолазания» 10000т.р.</t>
  </si>
  <si>
    <t xml:space="preserve">Руководитель команды ветеранов футбола г. Миасса О.В.Ахрамеев</t>
  </si>
  <si>
    <t xml:space="preserve">На строительство футбольного поля с искусственной травой</t>
  </si>
  <si>
    <t xml:space="preserve">Управление ЖКХ, энергетики и траснпорта Администрации МГО</t>
  </si>
  <si>
    <t xml:space="preserve">опиловку крон деревьев по всей территории поселка Строителей;</t>
  </si>
  <si>
    <t xml:space="preserve">включить в программу</t>
  </si>
  <si>
    <t xml:space="preserve">произвести замену лифтов по ул. Севастопольская, 45.</t>
  </si>
  <si>
    <t xml:space="preserve"> реконструкция фонтана и благоустройство территории ул. Керченская, 15 ЦД  «Строитель»;</t>
  </si>
  <si>
    <t xml:space="preserve">нет средств</t>
  </si>
  <si>
    <t xml:space="preserve"> Изолирование теплотрассы от поставщика завод «ММЗ» до пос. Строителей;</t>
  </si>
  <si>
    <t xml:space="preserve">В рамках программы "Подготовка к зиме"</t>
  </si>
  <si>
    <t xml:space="preserve">Криницын М.А. – депутат СД </t>
  </si>
  <si>
    <t xml:space="preserve">Асфальтирование дороги и пешеходной дорожки по ул. Луначарского для уменьшения транспортного потока по проспекту Октября.</t>
  </si>
  <si>
    <t xml:space="preserve">Асфальтирование пешеходной дорожки с западной стороны банно­оздоровительного комплекса (пр. Октября, 40 между баней и стоянкой) и установку в центре данной дорожки ограждения в виде столбиков для предотвращения сквозного проезда автотранспорта</t>
  </si>
  <si>
    <t xml:space="preserve">Асфальтирование центральной дороги ул. Готвальда, восстановление ограждения. </t>
  </si>
  <si>
    <t xml:space="preserve">Асфальтирование внутри дворовых территорий, обустройство пешеходных дорожек к домам, обустройство парковочных площадок: Ул. Готвальда 2,6,8,10,12,16,20,22,24,32,34,36,38 (ДК Динамо),40,42,44,46,48 (школа №13),50,52,13,33,35, ул. Батина № 6.</t>
  </si>
  <si>
    <t xml:space="preserve">Восстановление асфальтобетонного покрытия на внутри квартальной дороге от домов ул. Г отвальда № 40, 46 в сторону частного сектора п. Динамо и обустройство вдоль дороги тротуара (зона интенсивного движения транспорта).</t>
  </si>
  <si>
    <t xml:space="preserve">Федорова Е.Л – житель старого города</t>
  </si>
  <si>
    <t xml:space="preserve">На асфальтирование, освещение и обустройство тротуара по ул. Трактовой.</t>
  </si>
  <si>
    <t xml:space="preserve">Принять меры по привлечению средств из областного бюджета, по освещению - в рамках муниципального задания</t>
  </si>
  <si>
    <t xml:space="preserve">Обустройство парковок для автотранспорта по следующим адресам:пр. Октября 66, 68, 70 (во дворе), ул. Попова, 12,   б-р Полетаева, 1, ул. Уральских добровольцев, 25 (за домом),ул. Уральских добровольцев, № 1- № 3 (за домами).</t>
  </si>
  <si>
    <t xml:space="preserve"> Расширение проезда во дворе пр. Октября, 48 - ул. Луначарского, 8 (для разъезда двух автомобилей)</t>
  </si>
  <si>
    <t xml:space="preserve">Суханова З.Т – житель </t>
  </si>
  <si>
    <t xml:space="preserve">На восстановление пешеходной дорожки по ул. Пушкина</t>
  </si>
  <si>
    <t xml:space="preserve">На решение вопроса по разгрузке транспортного потока по ул. Готвальда, ул. Тургоякская.</t>
  </si>
  <si>
    <t xml:space="preserve">На решение вопроса о месте расположения пешеходного перехода за плотиной и обустройство его в соответствии с нормативами.</t>
  </si>
  <si>
    <t xml:space="preserve">Обустройство пешеходной дорожки вдоль ул. Тургоякская.</t>
  </si>
  <si>
    <t xml:space="preserve">Замену лестничных маршей в районе домов ул. Готвальда № 32-34,34-36,42.</t>
  </si>
  <si>
    <t xml:space="preserve">Реконструкцию перил вдоль лестничных маршей (поднять уровень перил для удобства перемещения пешеходов): Ул. Готвальда №7-13,Ул. Готвальда № 16-20, Ул. Готвальда №20-22, поликлиника п. Динамо.</t>
  </si>
  <si>
    <t xml:space="preserve">Устройство пешеходной дорожки от ул. Севастопольская до Тургоякского  шоссе, с разделением проезжей части и пешеходного тротуара с помощью  ограждения (район ПАТ 7);</t>
  </si>
  <si>
    <t xml:space="preserve">На перенос остановки городского транспорта в сторону Автозавода «Пожтехника» в район завода «КПД»;</t>
  </si>
  <si>
    <t xml:space="preserve">На перенос конечной остановки «ул. Пушкина» и обустройства разворотного кольца.</t>
  </si>
  <si>
    <t xml:space="preserve">Башлыков К.В. депутат СД </t>
  </si>
  <si>
    <t xml:space="preserve">На «Школу управдома».400-430т.р</t>
  </si>
  <si>
    <t xml:space="preserve">средств нет</t>
  </si>
  <si>
    <t xml:space="preserve">Бирюков И.А., депутат СД</t>
  </si>
  <si>
    <t xml:space="preserve">На уборку «незакрепленных » территорий в летний и зимний период;</t>
  </si>
  <si>
    <t xml:space="preserve">На ликвидацию несанкционированных свалок в соответствии с принятой генеральной схемой санитарной очистки;</t>
  </si>
  <si>
    <t xml:space="preserve">На разработку проектов по реконструкции и благоустройству дворовых территорий старой застройки;</t>
  </si>
  <si>
    <t xml:space="preserve">На разработку программы развития сети ливневой канализации и ремонта существующей и  на ее реализацию.</t>
  </si>
  <si>
    <t xml:space="preserve">Калита А.А., ул. Романенко, 42</t>
  </si>
  <si>
    <t xml:space="preserve">На поддержание должного порядка на мемориальном комплексе силами частного охранного предприятия</t>
  </si>
  <si>
    <t xml:space="preserve">На установку светофора в районе школы № 13.</t>
  </si>
  <si>
    <t xml:space="preserve">проработать вопрос в 2013г.</t>
  </si>
  <si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устройство ливневой канализации между пр. Октября, 56 и магазином «Медведица»</t>
    </r>
  </si>
  <si>
    <t xml:space="preserve">включить во вновь разрабатываемую программу</t>
  </si>
  <si>
    <t xml:space="preserve">Строительство спортивной площадки ниже Банно-оздоровительного комплекса, которая будет включать в себя:скейт-парк, роллердром, детский городок, гимнастический тренажерный комплекс.</t>
  </si>
  <si>
    <t xml:space="preserve">На строительство спорт площадок 500 т.р;</t>
  </si>
  <si>
    <t xml:space="preserve">Управление по физ-ре, спорту и туризму</t>
  </si>
  <si>
    <t xml:space="preserve">Кудашкина С.Н.  и другие представители  спортивной общественности г. Миасса </t>
  </si>
  <si>
    <t xml:space="preserve">На доплату в размере 5,0 тыс. рублей в месяц тренерам-преподавателям, имеющим звание Заслуженный тренер России (Цвиренко А.И., Паньгуев А.К., Проскуряков В.Ф.)</t>
  </si>
  <si>
    <t xml:space="preserve">Включить в бюджет 2013г.</t>
  </si>
  <si>
    <t xml:space="preserve">На 10 дополнительных  ставок тренеров   250 тыс. руб. ;</t>
  </si>
  <si>
    <t xml:space="preserve">предусмотрено в бюджете 972 тыс. руб. (увеличение суммы при дополнительной потребности)</t>
  </si>
  <si>
    <t xml:space="preserve">На мероприятия детской спортивно-игровой лиги 200-250 тыс. руб.</t>
  </si>
  <si>
    <t xml:space="preserve">предусмотрено 150 тыс. руб., (увеличение суммы при дополнительной потребности)</t>
  </si>
  <si>
    <t xml:space="preserve">Заместитель руководителя детской спортивной лиги Калита А.А.</t>
  </si>
  <si>
    <t xml:space="preserve">На финансирование детской спортивной лиги 150т.р.</t>
  </si>
  <si>
    <t xml:space="preserve">предусмотрено 75 тыс. руб., (увеличение суммы при дополнительной потребности)</t>
  </si>
  <si>
    <t xml:space="preserve">Председатель федерации легкой атлетики МГО Полев С.А.</t>
  </si>
  <si>
    <t xml:space="preserve">На приобретение специального уборочного пылесоса для ухода за беговыми дорожками из синтетического материала «Эластур». Ориентировочная стоимость пылесоса 200 тысяч рублей;</t>
  </si>
  <si>
    <t xml:space="preserve">На оснащение инвентарем и оборудованием стадиона «Труд» (приобретать оборудование ежегодно на 500 - 600 тысяч рублей).</t>
  </si>
  <si>
    <t xml:space="preserve">Президент шахматной федерации МГО Галин Р.О</t>
  </si>
  <si>
    <t xml:space="preserve">На компенсацию затрат по договору между общественной организацией МГО «Шахматная федерация МГО» и ГРЦ «КБ Макеева» 190т.р.</t>
  </si>
  <si>
    <t xml:space="preserve">Проработать вопрос в 2013г.</t>
  </si>
  <si>
    <t xml:space="preserve">Председатель федерации футбола Миасса Надоршин Р.Р. </t>
  </si>
  <si>
    <t xml:space="preserve">На реставрацию покрытия нижнего футбольного поля</t>
  </si>
  <si>
    <t xml:space="preserve">Сафонов О.</t>
  </si>
  <si>
    <t xml:space="preserve">На укладку искусственного покрытия на запасном поле стадиона «Труд»</t>
  </si>
  <si>
    <t xml:space="preserve">Фейсканов Н.И., директор МБОУ ДОД «Дюсш №4», </t>
  </si>
  <si>
    <t xml:space="preserve">На ремонт здания по адресу: ул. Ильмен-Тау, д.19 ( ДЮСШ № 4)в размере 3 216 650 руб.</t>
  </si>
  <si>
    <t xml:space="preserve">Директор МБОУ ДОД «СДЮШОР» Долженкова Н.Н.  </t>
  </si>
  <si>
    <t xml:space="preserve">подготовку проектно-сметной документации для проведения ремонтных работ здания МБОУ ДОД «СДЮСШОР». Ориентировочная стоимость 500 тысяч рублей;</t>
  </si>
  <si>
    <t xml:space="preserve">На замену 13 окон в легкоатлетическом манеже. Ориентировочная стоимость 540 тысяч.</t>
  </si>
  <si>
    <t xml:space="preserve">МКУ МГО Образование</t>
  </si>
  <si>
    <t xml:space="preserve">Источинский И.Ю. (предстаитель студ.отрядов)</t>
  </si>
  <si>
    <t xml:space="preserve">Средства на расходы комитета по делам молодежи в размере 1393000 руб.</t>
  </si>
  <si>
    <t xml:space="preserve">Предусмотрено в бюджете 793,8 тыс. руб.</t>
  </si>
  <si>
    <t xml:space="preserve">Устройство освещения спортивного стадиона школы № 20;</t>
  </si>
  <si>
    <t xml:space="preserve">Бирюков И.А-депутат СД</t>
  </si>
  <si>
    <t xml:space="preserve">На реконструкцию и ремонт детских площадок и малых форм на территории детских садов;</t>
  </si>
  <si>
    <t xml:space="preserve">В рамках разрабатываемых программ</t>
  </si>
  <si>
    <t xml:space="preserve">МКУ Управление  Культуры</t>
  </si>
  <si>
    <t xml:space="preserve">Шестаков В.П. – житель </t>
  </si>
  <si>
    <t xml:space="preserve">На проведение организационных работ по созданию музея золота в п. Ленинск</t>
  </si>
  <si>
    <t xml:space="preserve">Бюджетных средств не требуется</t>
  </si>
  <si>
    <t xml:space="preserve">Ушакова С.Н (житель)</t>
  </si>
  <si>
    <t xml:space="preserve">На ремонтные работы МБУ "Городской краеведческий музей"</t>
  </si>
  <si>
    <t xml:space="preserve">Решить вопрос по  включению в программу в 2013г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D81" activeCellId="0" sqref="D8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4.14"/>
    <col collapsed="false" customWidth="true" hidden="false" outlineLevel="0" max="3" min="3" style="3" width="100.14"/>
    <col collapsed="false" customWidth="true" hidden="false" outlineLevel="0" max="4" min="4" style="4" width="42.28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6"/>
      <c r="F1" s="6"/>
      <c r="G1" s="7"/>
    </row>
    <row r="2" customFormat="false" ht="21.75" hidden="false" customHeight="true" outlineLevel="0" collapsed="false">
      <c r="A2" s="5"/>
      <c r="B2" s="5"/>
      <c r="C2" s="5"/>
      <c r="D2" s="5"/>
      <c r="E2" s="8"/>
      <c r="F2" s="8"/>
      <c r="G2" s="7"/>
    </row>
    <row r="3" customFormat="false" ht="16.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</row>
    <row r="4" customFormat="false" ht="16.5" hidden="false" customHeight="false" outlineLevel="0" collapsed="false">
      <c r="A4" s="13"/>
      <c r="B4" s="14"/>
      <c r="C4" s="15"/>
      <c r="D4" s="16"/>
    </row>
    <row r="5" customFormat="false" ht="12.75" hidden="false" customHeight="false" outlineLevel="0" collapsed="false">
      <c r="A5" s="17"/>
      <c r="B5" s="18"/>
      <c r="C5" s="19" t="s">
        <v>5</v>
      </c>
      <c r="D5" s="20"/>
    </row>
    <row r="6" customFormat="false" ht="31.5" hidden="false" customHeight="false" outlineLevel="0" collapsed="false">
      <c r="A6" s="21" t="s">
        <v>6</v>
      </c>
      <c r="B6" s="22" t="n">
        <v>1</v>
      </c>
      <c r="C6" s="23" t="s">
        <v>7</v>
      </c>
      <c r="D6" s="24" t="s">
        <v>8</v>
      </c>
    </row>
    <row r="7" customFormat="false" ht="31.5" hidden="false" customHeight="false" outlineLevel="0" collapsed="false">
      <c r="A7" s="21" t="s">
        <v>9</v>
      </c>
      <c r="B7" s="22" t="n">
        <v>2</v>
      </c>
      <c r="C7" s="23" t="s">
        <v>10</v>
      </c>
      <c r="D7" s="25" t="s">
        <v>11</v>
      </c>
    </row>
    <row r="8" customFormat="false" ht="31.5" hidden="false" customHeight="true" outlineLevel="0" collapsed="false">
      <c r="A8" s="26" t="s">
        <v>12</v>
      </c>
      <c r="B8" s="22" t="n">
        <v>3</v>
      </c>
      <c r="C8" s="23" t="s">
        <v>13</v>
      </c>
      <c r="D8" s="25" t="s">
        <v>11</v>
      </c>
    </row>
    <row r="9" customFormat="false" ht="31.5" hidden="false" customHeight="false" outlineLevel="0" collapsed="false">
      <c r="A9" s="26"/>
      <c r="B9" s="22" t="n">
        <v>4</v>
      </c>
      <c r="C9" s="23" t="s">
        <v>14</v>
      </c>
      <c r="D9" s="27" t="s">
        <v>15</v>
      </c>
    </row>
    <row r="10" customFormat="false" ht="31.5" hidden="false" customHeight="false" outlineLevel="0" collapsed="false">
      <c r="A10" s="26"/>
      <c r="B10" s="22" t="n">
        <v>5</v>
      </c>
      <c r="C10" s="23" t="s">
        <v>16</v>
      </c>
      <c r="D10" s="27"/>
    </row>
    <row r="11" customFormat="false" ht="45.75" hidden="false" customHeight="false" outlineLevel="0" collapsed="false">
      <c r="A11" s="28" t="s">
        <v>17</v>
      </c>
      <c r="B11" s="22" t="n">
        <v>6</v>
      </c>
      <c r="C11" s="23" t="s">
        <v>18</v>
      </c>
      <c r="D11" s="27"/>
    </row>
    <row r="12" customFormat="false" ht="23.25" hidden="false" customHeight="false" outlineLevel="0" collapsed="false">
      <c r="A12" s="21" t="s">
        <v>19</v>
      </c>
      <c r="B12" s="22" t="n">
        <v>7</v>
      </c>
      <c r="C12" s="23" t="s">
        <v>20</v>
      </c>
      <c r="D12" s="27"/>
    </row>
    <row r="13" customFormat="false" ht="22.5" hidden="false" customHeight="false" outlineLevel="0" collapsed="false">
      <c r="A13" s="29" t="s">
        <v>21</v>
      </c>
      <c r="B13" s="30" t="n">
        <v>8</v>
      </c>
      <c r="C13" s="23" t="s">
        <v>22</v>
      </c>
      <c r="D13" s="24" t="s">
        <v>23</v>
      </c>
    </row>
    <row r="14" customFormat="false" ht="15.75" hidden="false" customHeight="true" outlineLevel="0" collapsed="false">
      <c r="A14" s="21" t="s">
        <v>24</v>
      </c>
      <c r="B14" s="22" t="n">
        <v>9</v>
      </c>
      <c r="C14" s="23" t="s">
        <v>25</v>
      </c>
      <c r="D14" s="31" t="s">
        <v>26</v>
      </c>
    </row>
    <row r="15" customFormat="false" ht="15.75" hidden="false" customHeight="false" outlineLevel="0" collapsed="false">
      <c r="A15" s="21"/>
      <c r="B15" s="22" t="n">
        <v>10</v>
      </c>
      <c r="C15" s="23" t="s">
        <v>27</v>
      </c>
      <c r="D15" s="31"/>
    </row>
    <row r="16" customFormat="false" ht="34.5" hidden="false" customHeight="false" outlineLevel="0" collapsed="false">
      <c r="A16" s="21" t="s">
        <v>28</v>
      </c>
      <c r="B16" s="22" t="n">
        <v>11</v>
      </c>
      <c r="C16" s="23" t="s">
        <v>29</v>
      </c>
      <c r="D16" s="25" t="s">
        <v>11</v>
      </c>
    </row>
    <row r="17" customFormat="false" ht="45.75" hidden="false" customHeight="false" outlineLevel="0" collapsed="false">
      <c r="A17" s="28" t="s">
        <v>30</v>
      </c>
      <c r="B17" s="22" t="n">
        <v>12</v>
      </c>
      <c r="C17" s="23" t="s">
        <v>31</v>
      </c>
      <c r="D17" s="24" t="s">
        <v>32</v>
      </c>
    </row>
    <row r="18" customFormat="false" ht="31.5" hidden="false" customHeight="false" outlineLevel="0" collapsed="false">
      <c r="A18" s="21" t="s">
        <v>33</v>
      </c>
      <c r="B18" s="22" t="n">
        <v>13</v>
      </c>
      <c r="C18" s="32" t="s">
        <v>34</v>
      </c>
      <c r="D18" s="25" t="s">
        <v>35</v>
      </c>
    </row>
    <row r="19" customFormat="false" ht="34.5" hidden="false" customHeight="true" outlineLevel="0" collapsed="false">
      <c r="A19" s="21" t="s">
        <v>36</v>
      </c>
      <c r="B19" s="22" t="n">
        <v>14</v>
      </c>
      <c r="C19" s="23" t="s">
        <v>37</v>
      </c>
      <c r="D19" s="31" t="s">
        <v>38</v>
      </c>
    </row>
    <row r="20" customFormat="false" ht="34.5" hidden="false" customHeight="false" outlineLevel="0" collapsed="false">
      <c r="A20" s="21" t="s">
        <v>39</v>
      </c>
      <c r="B20" s="22" t="n">
        <v>15</v>
      </c>
      <c r="C20" s="23" t="s">
        <v>40</v>
      </c>
      <c r="D20" s="31"/>
    </row>
    <row r="21" customFormat="false" ht="45.75" hidden="false" customHeight="false" outlineLevel="0" collapsed="false">
      <c r="A21" s="21" t="s">
        <v>41</v>
      </c>
      <c r="B21" s="22" t="n">
        <v>16</v>
      </c>
      <c r="C21" s="23" t="s">
        <v>42</v>
      </c>
      <c r="D21" s="24" t="s">
        <v>32</v>
      </c>
    </row>
    <row r="22" customFormat="false" ht="15" hidden="false" customHeight="false" outlineLevel="0" collapsed="false">
      <c r="A22" s="21"/>
      <c r="B22" s="22"/>
      <c r="C22" s="33"/>
      <c r="D22" s="24"/>
    </row>
    <row r="23" customFormat="false" ht="18.75" hidden="false" customHeight="true" outlineLevel="0" collapsed="false">
      <c r="A23" s="34"/>
      <c r="B23" s="35"/>
      <c r="C23" s="36"/>
      <c r="D23" s="37"/>
    </row>
    <row r="24" customFormat="false" ht="18.75" hidden="false" customHeight="true" outlineLevel="0" collapsed="false">
      <c r="A24" s="13"/>
      <c r="B24" s="14"/>
      <c r="C24" s="38" t="s">
        <v>43</v>
      </c>
      <c r="D24" s="39"/>
    </row>
    <row r="25" customFormat="false" ht="15.75" hidden="false" customHeight="true" outlineLevel="0" collapsed="false">
      <c r="A25" s="40" t="s">
        <v>6</v>
      </c>
      <c r="B25" s="41" t="n">
        <v>1</v>
      </c>
      <c r="C25" s="42" t="s">
        <v>44</v>
      </c>
      <c r="D25" s="43" t="s">
        <v>45</v>
      </c>
    </row>
    <row r="26" customFormat="false" ht="25.5" hidden="false" customHeight="false" outlineLevel="0" collapsed="false">
      <c r="A26" s="40"/>
      <c r="B26" s="22" t="n">
        <v>2</v>
      </c>
      <c r="C26" s="32" t="s">
        <v>46</v>
      </c>
      <c r="D26" s="25" t="s">
        <v>11</v>
      </c>
    </row>
    <row r="27" customFormat="false" ht="15.75" hidden="false" customHeight="true" outlineLevel="0" collapsed="false">
      <c r="A27" s="40"/>
      <c r="B27" s="22" t="n">
        <v>3</v>
      </c>
      <c r="C27" s="32" t="s">
        <v>47</v>
      </c>
      <c r="D27" s="24" t="s">
        <v>48</v>
      </c>
    </row>
    <row r="28" customFormat="false" ht="15.75" hidden="false" customHeight="false" outlineLevel="0" collapsed="false">
      <c r="A28" s="40"/>
      <c r="B28" s="22" t="n">
        <v>4</v>
      </c>
      <c r="C28" s="32" t="s">
        <v>49</v>
      </c>
      <c r="D28" s="25" t="s">
        <v>50</v>
      </c>
    </row>
    <row r="29" customFormat="false" ht="31.5" hidden="false" customHeight="true" outlineLevel="0" collapsed="false">
      <c r="A29" s="26" t="s">
        <v>51</v>
      </c>
      <c r="B29" s="22" t="n">
        <v>5</v>
      </c>
      <c r="C29" s="44" t="s">
        <v>52</v>
      </c>
      <c r="D29" s="45" t="s">
        <v>11</v>
      </c>
    </row>
    <row r="30" customFormat="false" ht="47.25" hidden="false" customHeight="false" outlineLevel="0" collapsed="false">
      <c r="A30" s="26"/>
      <c r="B30" s="22" t="n">
        <v>6</v>
      </c>
      <c r="C30" s="23" t="s">
        <v>53</v>
      </c>
      <c r="D30" s="45"/>
    </row>
    <row r="31" customFormat="false" ht="15.75" hidden="false" customHeight="true" outlineLevel="0" collapsed="false">
      <c r="A31" s="26" t="s">
        <v>30</v>
      </c>
      <c r="B31" s="22" t="n">
        <v>7</v>
      </c>
      <c r="C31" s="44" t="s">
        <v>54</v>
      </c>
      <c r="D31" s="45"/>
    </row>
    <row r="32" customFormat="false" ht="47.25" hidden="false" customHeight="false" outlineLevel="0" collapsed="false">
      <c r="A32" s="26"/>
      <c r="B32" s="22" t="n">
        <v>8</v>
      </c>
      <c r="C32" s="46" t="s">
        <v>55</v>
      </c>
      <c r="D32" s="45"/>
    </row>
    <row r="33" customFormat="false" ht="47.25" hidden="false" customHeight="false" outlineLevel="0" collapsed="false">
      <c r="A33" s="26"/>
      <c r="B33" s="22" t="n">
        <v>9</v>
      </c>
      <c r="C33" s="44" t="s">
        <v>56</v>
      </c>
      <c r="D33" s="45"/>
    </row>
    <row r="34" customFormat="false" ht="38.25" hidden="false" customHeight="false" outlineLevel="0" collapsed="false">
      <c r="A34" s="28" t="s">
        <v>57</v>
      </c>
      <c r="B34" s="22" t="n">
        <v>10</v>
      </c>
      <c r="C34" s="23" t="s">
        <v>58</v>
      </c>
      <c r="D34" s="25" t="s">
        <v>59</v>
      </c>
    </row>
    <row r="35" customFormat="false" ht="47.25" hidden="false" customHeight="true" outlineLevel="0" collapsed="false">
      <c r="A35" s="26" t="s">
        <v>51</v>
      </c>
      <c r="B35" s="22" t="n">
        <v>11</v>
      </c>
      <c r="C35" s="23" t="s">
        <v>60</v>
      </c>
      <c r="D35" s="25" t="s">
        <v>11</v>
      </c>
    </row>
    <row r="36" customFormat="false" ht="31.5" hidden="false" customHeight="false" outlineLevel="0" collapsed="false">
      <c r="A36" s="26"/>
      <c r="B36" s="22" t="n">
        <v>12</v>
      </c>
      <c r="C36" s="44" t="s">
        <v>61</v>
      </c>
      <c r="D36" s="25"/>
    </row>
    <row r="37" customFormat="false" ht="23.25" hidden="false" customHeight="false" outlineLevel="0" collapsed="false">
      <c r="A37" s="28" t="s">
        <v>62</v>
      </c>
      <c r="B37" s="22" t="n">
        <v>13</v>
      </c>
      <c r="C37" s="23" t="s">
        <v>63</v>
      </c>
      <c r="D37" s="25"/>
    </row>
    <row r="38" customFormat="false" ht="15.75" hidden="false" customHeight="true" outlineLevel="0" collapsed="false">
      <c r="A38" s="26" t="s">
        <v>30</v>
      </c>
      <c r="B38" s="22" t="n">
        <v>14</v>
      </c>
      <c r="C38" s="44" t="s">
        <v>64</v>
      </c>
      <c r="D38" s="25"/>
    </row>
    <row r="39" customFormat="false" ht="31.5" hidden="false" customHeight="false" outlineLevel="0" collapsed="false">
      <c r="A39" s="26"/>
      <c r="B39" s="22" t="n">
        <v>15</v>
      </c>
      <c r="C39" s="46" t="s">
        <v>65</v>
      </c>
      <c r="D39" s="25"/>
    </row>
    <row r="40" customFormat="false" ht="15.75" hidden="false" customHeight="false" outlineLevel="0" collapsed="false">
      <c r="A40" s="26"/>
      <c r="B40" s="22" t="n">
        <v>16</v>
      </c>
      <c r="C40" s="44" t="s">
        <v>66</v>
      </c>
      <c r="D40" s="25"/>
    </row>
    <row r="41" customFormat="false" ht="15.75" hidden="false" customHeight="false" outlineLevel="0" collapsed="false">
      <c r="A41" s="26"/>
      <c r="B41" s="22" t="n">
        <v>17</v>
      </c>
      <c r="C41" s="47" t="s">
        <v>67</v>
      </c>
      <c r="D41" s="25"/>
    </row>
    <row r="42" customFormat="false" ht="47.25" hidden="false" customHeight="false" outlineLevel="0" collapsed="false">
      <c r="A42" s="26"/>
      <c r="B42" s="22" t="n">
        <v>18</v>
      </c>
      <c r="C42" s="47" t="s">
        <v>68</v>
      </c>
      <c r="D42" s="25"/>
    </row>
    <row r="43" customFormat="false" ht="31.5" hidden="false" customHeight="true" outlineLevel="0" collapsed="false">
      <c r="A43" s="26" t="s">
        <v>6</v>
      </c>
      <c r="B43" s="22" t="n">
        <v>19</v>
      </c>
      <c r="C43" s="32" t="s">
        <v>69</v>
      </c>
      <c r="D43" s="24" t="s">
        <v>8</v>
      </c>
    </row>
    <row r="44" customFormat="false" ht="31.5" hidden="false" customHeight="false" outlineLevel="0" collapsed="false">
      <c r="A44" s="26"/>
      <c r="B44" s="22" t="n">
        <v>20</v>
      </c>
      <c r="C44" s="32" t="s">
        <v>70</v>
      </c>
      <c r="D44" s="24" t="s">
        <v>8</v>
      </c>
    </row>
    <row r="45" customFormat="false" ht="33.75" hidden="false" customHeight="false" outlineLevel="0" collapsed="false">
      <c r="A45" s="21" t="s">
        <v>12</v>
      </c>
      <c r="B45" s="22" t="n">
        <v>21</v>
      </c>
      <c r="C45" s="32" t="s">
        <v>71</v>
      </c>
      <c r="D45" s="24" t="s">
        <v>8</v>
      </c>
    </row>
    <row r="46" customFormat="false" ht="22.5" hidden="false" customHeight="false" outlineLevel="0" collapsed="false">
      <c r="A46" s="28" t="s">
        <v>72</v>
      </c>
      <c r="B46" s="22" t="n">
        <v>22</v>
      </c>
      <c r="C46" s="32" t="s">
        <v>73</v>
      </c>
      <c r="D46" s="24" t="s">
        <v>74</v>
      </c>
    </row>
    <row r="47" customFormat="false" ht="15.75" hidden="false" customHeight="true" outlineLevel="0" collapsed="false">
      <c r="A47" s="26" t="s">
        <v>75</v>
      </c>
      <c r="B47" s="22" t="n">
        <v>23</v>
      </c>
      <c r="C47" s="47" t="s">
        <v>76</v>
      </c>
      <c r="D47" s="24" t="s">
        <v>8</v>
      </c>
    </row>
    <row r="48" customFormat="false" ht="31.5" hidden="false" customHeight="false" outlineLevel="0" collapsed="false">
      <c r="A48" s="26"/>
      <c r="B48" s="22" t="n">
        <v>24</v>
      </c>
      <c r="C48" s="47" t="s">
        <v>77</v>
      </c>
      <c r="D48" s="24" t="s">
        <v>8</v>
      </c>
    </row>
    <row r="49" customFormat="false" ht="31.5" hidden="false" customHeight="false" outlineLevel="0" collapsed="false">
      <c r="A49" s="26"/>
      <c r="B49" s="22" t="n">
        <v>25</v>
      </c>
      <c r="C49" s="47" t="s">
        <v>78</v>
      </c>
      <c r="D49" s="24" t="s">
        <v>74</v>
      </c>
    </row>
    <row r="50" customFormat="false" ht="31.5" hidden="false" customHeight="false" outlineLevel="0" collapsed="false">
      <c r="A50" s="26"/>
      <c r="B50" s="22" t="n">
        <v>26</v>
      </c>
      <c r="C50" s="47" t="s">
        <v>79</v>
      </c>
      <c r="D50" s="24" t="s">
        <v>8</v>
      </c>
    </row>
    <row r="51" customFormat="false" ht="31.5" hidden="false" customHeight="false" outlineLevel="0" collapsed="false">
      <c r="A51" s="28" t="s">
        <v>80</v>
      </c>
      <c r="B51" s="22" t="n">
        <v>27</v>
      </c>
      <c r="C51" s="48" t="s">
        <v>81</v>
      </c>
      <c r="D51" s="24" t="s">
        <v>8</v>
      </c>
    </row>
    <row r="52" customFormat="false" ht="15.75" hidden="false" customHeight="false" outlineLevel="0" collapsed="false">
      <c r="A52" s="21"/>
      <c r="B52" s="22" t="n">
        <v>28</v>
      </c>
      <c r="C52" s="47" t="s">
        <v>82</v>
      </c>
      <c r="D52" s="24" t="s">
        <v>83</v>
      </c>
    </row>
    <row r="53" customFormat="false" ht="25.5" hidden="false" customHeight="false" outlineLevel="0" collapsed="false">
      <c r="A53" s="21" t="s">
        <v>51</v>
      </c>
      <c r="B53" s="22" t="n">
        <v>29</v>
      </c>
      <c r="C53" s="32" t="s">
        <v>84</v>
      </c>
      <c r="D53" s="31" t="s">
        <v>85</v>
      </c>
    </row>
    <row r="54" customFormat="false" ht="33" hidden="false" customHeight="true" outlineLevel="0" collapsed="false">
      <c r="A54" s="21" t="s">
        <v>51</v>
      </c>
      <c r="B54" s="22" t="n">
        <v>30</v>
      </c>
      <c r="C54" s="47" t="s">
        <v>86</v>
      </c>
      <c r="D54" s="24" t="s">
        <v>74</v>
      </c>
    </row>
    <row r="55" customFormat="false" ht="23.25" hidden="false" customHeight="false" outlineLevel="0" collapsed="false">
      <c r="A55" s="28" t="s">
        <v>72</v>
      </c>
      <c r="B55" s="22" t="n">
        <v>31</v>
      </c>
      <c r="C55" s="23" t="s">
        <v>87</v>
      </c>
      <c r="D55" s="24" t="s">
        <v>74</v>
      </c>
    </row>
    <row r="56" customFormat="false" ht="16.5" hidden="false" customHeight="false" outlineLevel="0" collapsed="false">
      <c r="A56" s="34"/>
      <c r="B56" s="35"/>
      <c r="C56" s="36"/>
      <c r="D56" s="37"/>
    </row>
    <row r="57" customFormat="false" ht="13.5" hidden="false" customHeight="false" outlineLevel="0" collapsed="false">
      <c r="A57" s="13"/>
      <c r="B57" s="14"/>
      <c r="C57" s="19" t="s">
        <v>88</v>
      </c>
      <c r="D57" s="39"/>
    </row>
    <row r="58" customFormat="false" ht="68.25" hidden="false" customHeight="false" outlineLevel="0" collapsed="false">
      <c r="A58" s="49" t="s">
        <v>89</v>
      </c>
      <c r="B58" s="41" t="n">
        <v>1</v>
      </c>
      <c r="C58" s="50" t="s">
        <v>90</v>
      </c>
      <c r="D58" s="20" t="s">
        <v>91</v>
      </c>
    </row>
    <row r="59" customFormat="false" ht="39" hidden="false" customHeight="true" outlineLevel="0" collapsed="false">
      <c r="A59" s="51" t="s">
        <v>72</v>
      </c>
      <c r="B59" s="22" t="n">
        <v>2</v>
      </c>
      <c r="C59" s="23" t="s">
        <v>92</v>
      </c>
      <c r="D59" s="31" t="s">
        <v>93</v>
      </c>
    </row>
    <row r="60" customFormat="false" ht="26.25" hidden="false" customHeight="false" outlineLevel="0" collapsed="false">
      <c r="A60" s="51"/>
      <c r="B60" s="22" t="n">
        <v>3</v>
      </c>
      <c r="C60" s="23" t="s">
        <v>94</v>
      </c>
      <c r="D60" s="31" t="s">
        <v>95</v>
      </c>
    </row>
    <row r="61" customFormat="false" ht="45.75" hidden="false" customHeight="false" outlineLevel="0" collapsed="false">
      <c r="A61" s="28" t="s">
        <v>96</v>
      </c>
      <c r="B61" s="22" t="n">
        <v>4</v>
      </c>
      <c r="C61" s="23" t="s">
        <v>97</v>
      </c>
      <c r="D61" s="31" t="s">
        <v>98</v>
      </c>
    </row>
    <row r="62" customFormat="false" ht="31.5" hidden="false" customHeight="true" outlineLevel="0" collapsed="false">
      <c r="A62" s="26" t="s">
        <v>99</v>
      </c>
      <c r="B62" s="22" t="n">
        <v>5</v>
      </c>
      <c r="C62" s="44" t="s">
        <v>100</v>
      </c>
      <c r="D62" s="24" t="s">
        <v>32</v>
      </c>
    </row>
    <row r="63" customFormat="false" ht="31.5" hidden="false" customHeight="false" outlineLevel="0" collapsed="false">
      <c r="A63" s="26"/>
      <c r="B63" s="22" t="n">
        <v>6</v>
      </c>
      <c r="C63" s="44" t="s">
        <v>101</v>
      </c>
      <c r="D63" s="25" t="s">
        <v>11</v>
      </c>
    </row>
    <row r="64" customFormat="false" ht="45.75" hidden="false" customHeight="false" outlineLevel="0" collapsed="false">
      <c r="A64" s="21" t="s">
        <v>102</v>
      </c>
      <c r="B64" s="22" t="n">
        <v>7</v>
      </c>
      <c r="C64" s="23" t="s">
        <v>103</v>
      </c>
      <c r="D64" s="24" t="s">
        <v>104</v>
      </c>
    </row>
    <row r="65" customFormat="false" ht="45.75" hidden="false" customHeight="false" outlineLevel="0" collapsed="false">
      <c r="A65" s="28" t="s">
        <v>105</v>
      </c>
      <c r="B65" s="22" t="n">
        <v>8</v>
      </c>
      <c r="C65" s="23" t="s">
        <v>106</v>
      </c>
      <c r="D65" s="24" t="s">
        <v>32</v>
      </c>
    </row>
    <row r="66" customFormat="false" ht="15.75" hidden="false" customHeight="false" outlineLevel="0" collapsed="false">
      <c r="A66" s="52" t="s">
        <v>107</v>
      </c>
      <c r="B66" s="22" t="n">
        <v>9</v>
      </c>
      <c r="C66" s="32" t="s">
        <v>108</v>
      </c>
      <c r="D66" s="24" t="s">
        <v>32</v>
      </c>
    </row>
    <row r="67" s="55" customFormat="true" ht="34.5" hidden="false" customHeight="false" outlineLevel="0" collapsed="false">
      <c r="A67" s="28" t="s">
        <v>109</v>
      </c>
      <c r="B67" s="53" t="n">
        <v>10</v>
      </c>
      <c r="C67" s="54" t="s">
        <v>110</v>
      </c>
      <c r="D67" s="25" t="s">
        <v>11</v>
      </c>
    </row>
    <row r="68" customFormat="false" ht="31.5" hidden="false" customHeight="true" outlineLevel="0" collapsed="false">
      <c r="A68" s="26" t="s">
        <v>111</v>
      </c>
      <c r="B68" s="22" t="n">
        <v>11</v>
      </c>
      <c r="C68" s="47" t="s">
        <v>112</v>
      </c>
      <c r="D68" s="25" t="s">
        <v>11</v>
      </c>
    </row>
    <row r="69" customFormat="false" ht="15.75" hidden="false" customHeight="false" outlineLevel="0" collapsed="false">
      <c r="A69" s="26"/>
      <c r="B69" s="22" t="n">
        <v>12</v>
      </c>
      <c r="C69" s="47" t="s">
        <v>113</v>
      </c>
      <c r="D69" s="25" t="s">
        <v>50</v>
      </c>
    </row>
    <row r="70" customFormat="false" ht="16.5" hidden="false" customHeight="false" outlineLevel="0" collapsed="false">
      <c r="A70" s="56"/>
      <c r="B70" s="57"/>
      <c r="C70" s="58"/>
      <c r="D70" s="59"/>
    </row>
    <row r="71" customFormat="false" ht="15.75" hidden="false" customHeight="false" outlineLevel="0" collapsed="false">
      <c r="A71" s="49"/>
      <c r="B71" s="60"/>
      <c r="C71" s="42"/>
      <c r="D71" s="20"/>
    </row>
    <row r="72" customFormat="false" ht="12.75" hidden="false" customHeight="false" outlineLevel="0" collapsed="false">
      <c r="A72" s="21"/>
      <c r="B72" s="22"/>
      <c r="C72" s="61" t="s">
        <v>114</v>
      </c>
      <c r="D72" s="24"/>
    </row>
    <row r="73" customFormat="false" ht="34.5" hidden="false" customHeight="false" outlineLevel="0" collapsed="false">
      <c r="A73" s="21" t="s">
        <v>115</v>
      </c>
      <c r="B73" s="22" t="n">
        <v>1</v>
      </c>
      <c r="C73" s="23" t="s">
        <v>116</v>
      </c>
      <c r="D73" s="31" t="s">
        <v>117</v>
      </c>
    </row>
    <row r="74" customFormat="false" ht="23.25" hidden="false" customHeight="false" outlineLevel="0" collapsed="false">
      <c r="A74" s="21" t="s">
        <v>6</v>
      </c>
      <c r="B74" s="22" t="n">
        <v>2</v>
      </c>
      <c r="C74" s="23" t="s">
        <v>118</v>
      </c>
      <c r="D74" s="24" t="s">
        <v>8</v>
      </c>
    </row>
    <row r="75" customFormat="false" ht="23.25" hidden="false" customHeight="false" outlineLevel="0" collapsed="false">
      <c r="A75" s="21" t="s">
        <v>119</v>
      </c>
      <c r="B75" s="22" t="n">
        <v>3</v>
      </c>
      <c r="C75" s="44" t="s">
        <v>120</v>
      </c>
      <c r="D75" s="24" t="s">
        <v>121</v>
      </c>
    </row>
    <row r="76" customFormat="false" ht="16.5" hidden="false" customHeight="false" outlineLevel="0" collapsed="false">
      <c r="A76" s="62"/>
      <c r="B76" s="63"/>
      <c r="C76" s="64"/>
      <c r="D76" s="65"/>
    </row>
    <row r="77" customFormat="false" ht="13.5" hidden="false" customHeight="false" outlineLevel="0" collapsed="false">
      <c r="A77" s="66"/>
      <c r="B77" s="67"/>
      <c r="C77" s="68" t="s">
        <v>122</v>
      </c>
      <c r="D77" s="12"/>
    </row>
    <row r="78" customFormat="false" ht="15.75" hidden="false" customHeight="false" outlineLevel="0" collapsed="false">
      <c r="A78" s="69" t="s">
        <v>123</v>
      </c>
      <c r="B78" s="60" t="n">
        <v>1</v>
      </c>
      <c r="C78" s="70" t="s">
        <v>124</v>
      </c>
      <c r="D78" s="20" t="s">
        <v>125</v>
      </c>
    </row>
    <row r="79" customFormat="false" ht="26.25" hidden="false" customHeight="false" outlineLevel="0" collapsed="false">
      <c r="A79" s="21" t="s">
        <v>126</v>
      </c>
      <c r="B79" s="22" t="n">
        <v>2</v>
      </c>
      <c r="C79" s="71" t="s">
        <v>127</v>
      </c>
      <c r="D79" s="31" t="s">
        <v>128</v>
      </c>
    </row>
    <row r="80" customFormat="false" ht="16.5" hidden="false" customHeight="false" outlineLevel="0" collapsed="false">
      <c r="A80" s="34"/>
      <c r="B80" s="35"/>
      <c r="C80" s="72"/>
      <c r="D80" s="37"/>
    </row>
    <row r="82" customFormat="false" ht="15.75" hidden="true" customHeight="false" outlineLevel="0" collapsed="false">
      <c r="C82" s="73" t="s">
        <v>129</v>
      </c>
      <c r="D82" s="74" t="e">
        <f aca="false">SUM(D80+#REF!+D56+D23)+D76</f>
        <v>#VALUE!</v>
      </c>
    </row>
  </sheetData>
  <mergeCells count="18">
    <mergeCell ref="A1:D2"/>
    <mergeCell ref="A8:A10"/>
    <mergeCell ref="D9:D12"/>
    <mergeCell ref="A14:A15"/>
    <mergeCell ref="D14:D15"/>
    <mergeCell ref="D19:D20"/>
    <mergeCell ref="A25:A28"/>
    <mergeCell ref="A29:A30"/>
    <mergeCell ref="D29:D33"/>
    <mergeCell ref="A31:A33"/>
    <mergeCell ref="A35:A36"/>
    <mergeCell ref="D35:D42"/>
    <mergeCell ref="A38:A42"/>
    <mergeCell ref="A43:A44"/>
    <mergeCell ref="A47:A50"/>
    <mergeCell ref="A59:A60"/>
    <mergeCell ref="A62:A63"/>
    <mergeCell ref="A68:A69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06:40:30Z</dcterms:created>
  <dc:creator>k66-2</dc:creator>
  <dc:description/>
  <dc:language>en-US</dc:language>
  <cp:lastModifiedBy>k66-2</cp:lastModifiedBy>
  <cp:lastPrinted>2012-12-11T06:18:38Z</cp:lastPrinted>
  <dcterms:modified xsi:type="dcterms:W3CDTF">2012-12-11T06:45:47Z</dcterms:modified>
  <cp:revision>0</cp:revision>
  <dc:subject/>
  <dc:title/>
</cp:coreProperties>
</file>