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</sheets>
  <externalReferences>
    <externalReference r:id="rId7"/>
  </externalReference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9 227,0*38,88%/37,3%=9 617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1</xdr:rowOff>
              </xdr:from>
              <xdr:to>
                <xdr:col>11</xdr:col>
                <xdr:colOff>58</xdr:colOff>
                <xdr:row>8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84,9*38,88%/37,3%=88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35</xdr:rowOff>
              </xdr:from>
              <xdr:to>
                <xdr:col>11</xdr:col>
                <xdr:colOff>58</xdr:colOff>
                <xdr:row>8</xdr:row>
                <xdr:rowOff>4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574 535,1*38,88%/37,3%=598 87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33</xdr:rowOff>
              </xdr:from>
              <xdr:to>
                <xdr:col>11</xdr:col>
                <xdr:colOff>58</xdr:colOff>
                <xdr:row>10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5 479,8*38,88%/37,3%=5 711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67</xdr:rowOff>
              </xdr:from>
              <xdr:to>
                <xdr:col>11</xdr:col>
                <xdr:colOff>58</xdr:colOff>
                <xdr:row>10</xdr:row>
                <xdr:rowOff>27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129,9*38,88%/37,3%=13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51</xdr:rowOff>
              </xdr:from>
              <xdr:to>
                <xdr:col>11</xdr:col>
                <xdr:colOff>58</xdr:colOff>
                <xdr:row>13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-23,6*38,88%/37,3%=24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1</xdr:rowOff>
              </xdr:from>
              <xdr:to>
                <xdr:col>11</xdr:col>
                <xdr:colOff>58</xdr:colOff>
                <xdr:row>13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40,1*38,88%/37,3%=4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65</xdr:rowOff>
              </xdr:from>
              <xdr:to>
                <xdr:col>11</xdr:col>
                <xdr:colOff>5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48 786,3*48,8%/45%=52 906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1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
</t>
        </r>
        <r>
          <rPr>
            <sz val="8"/>
            <color rgb="FF000000"/>
            <rFont val="Tahoma"/>
            <family val="2"/>
            <charset val="204"/>
          </rPr>
          <t xml:space="preserve">64 653,4</t>
        </r>
        <r>
          <rPr>
            <sz val="8"/>
            <color rgb="FF000000"/>
            <rFont val="Tahoma"/>
            <family val="0"/>
            <charset val="204"/>
          </rPr>
          <t xml:space="preserve">*97,5%/90,0%=70 041,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</xdr:row>
                <xdr:rowOff>21</xdr:rowOff>
              </xdr:from>
              <xdr:to>
                <xdr:col>12</xdr:col>
                <xdr:colOff>22</xdr:colOff>
                <xdr:row>19</xdr:row>
                <xdr:rowOff>2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k56-2:
</t>
        </r>
        <r>
          <rPr>
            <sz val="8"/>
            <color rgb="FF000000"/>
            <rFont val="Tahoma"/>
            <family val="0"/>
            <charset val="204"/>
          </rPr>
          <t xml:space="preserve">29,8*95%/90%=31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9</xdr:rowOff>
              </xdr:from>
              <xdr:to>
                <xdr:col>11</xdr:col>
                <xdr:colOff>58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457">
  <si>
    <t xml:space="preserve">Приложение №1</t>
  </si>
  <si>
    <t xml:space="preserve">  Поступление доходов в бюджет Миасского городского округа за 2011 - 2010 гг.</t>
  </si>
  <si>
    <t xml:space="preserve">(тыс. руб.)</t>
  </si>
  <si>
    <t xml:space="preserve">№ 
п/п</t>
  </si>
  <si>
    <t xml:space="preserve">Наименование</t>
  </si>
  <si>
    <t xml:space="preserve">2011 год</t>
  </si>
  <si>
    <r>
      <rPr>
        <b val="true"/>
        <sz val="9"/>
        <rFont val="Arial"/>
        <family val="2"/>
        <charset val="204"/>
      </rPr>
      <t xml:space="preserve"> 2010 год 
</t>
    </r>
    <r>
      <rPr>
        <sz val="9"/>
        <rFont val="Arial"/>
        <family val="2"/>
        <charset val="204"/>
      </rPr>
      <t xml:space="preserve">(в сопост. усл.)</t>
    </r>
  </si>
  <si>
    <t xml:space="preserve">Отклонение </t>
  </si>
  <si>
    <t xml:space="preserve">% исполнения </t>
  </si>
  <si>
    <t xml:space="preserve">Налоговые доходы</t>
  </si>
  <si>
    <t xml:space="preserve">Неналоговые доходы</t>
  </si>
  <si>
    <t xml:space="preserve">Межбюджетные трансферты и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Возврат остатков субсидий и субвенций из бюджетов городских округов</t>
  </si>
  <si>
    <t xml:space="preserve">Приложение №2</t>
  </si>
  <si>
    <t xml:space="preserve"> Доходы бюджета Миасского городского округа на 2011 год</t>
  </si>
  <si>
    <t xml:space="preserve">№2 от 26.12.11</t>
  </si>
  <si>
    <t xml:space="preserve">с учетом плана МФ 
на 01.01.12</t>
  </si>
  <si>
    <t xml:space="preserve">тыс. руб.</t>
  </si>
  <si>
    <t xml:space="preserve">тыс.руб.</t>
  </si>
  <si>
    <t xml:space="preserve">Коды БК</t>
  </si>
  <si>
    <t xml:space="preserve">Доп Коды</t>
  </si>
  <si>
    <t xml:space="preserve">Наименование доходов</t>
  </si>
  <si>
    <t xml:space="preserve">Бюджет 
на 2011 год</t>
  </si>
  <si>
    <t xml:space="preserve">Уточненный бюджет 
на 2011 год</t>
  </si>
  <si>
    <t xml:space="preserve">Исполнено:</t>
  </si>
  <si>
    <t xml:space="preserve">Отклонение:</t>
  </si>
  <si>
    <t xml:space="preserve">% исполнения</t>
  </si>
  <si>
    <t xml:space="preserve">Недоимка</t>
  </si>
  <si>
    <t xml:space="preserve">2010 год</t>
  </si>
  <si>
    <t xml:space="preserve">к уточн. бюджету 
на 2011 г.</t>
  </si>
  <si>
    <r>
      <rPr>
        <b val="true"/>
        <sz val="8"/>
        <rFont val="Arial Cyr"/>
        <family val="0"/>
        <charset val="204"/>
      </rPr>
      <t xml:space="preserve">к исполнению за  2010 г.
</t>
    </r>
    <r>
      <rPr>
        <b val="true"/>
        <sz val="8"/>
        <color rgb="FFFF0000"/>
        <rFont val="Arial Cyr"/>
        <family val="0"/>
        <charset val="204"/>
      </rPr>
      <t xml:space="preserve">(в сопост. условиях)</t>
    </r>
  </si>
  <si>
    <r>
      <rPr>
        <b val="true"/>
        <sz val="8"/>
        <rFont val="Arial Cyr"/>
        <family val="0"/>
        <charset val="204"/>
      </rPr>
      <t xml:space="preserve">к исполнению за  2010г. 
</t>
    </r>
    <r>
      <rPr>
        <b val="true"/>
        <sz val="8"/>
        <color rgb="FFFF0000"/>
        <rFont val="Arial Cyr"/>
        <family val="0"/>
        <charset val="204"/>
      </rPr>
      <t xml:space="preserve">(в сопост. условиях)</t>
    </r>
  </si>
  <si>
    <t xml:space="preserve">на 
01.01.2011 г.</t>
  </si>
  <si>
    <t xml:space="preserve">на 
01.01.2012 г.</t>
  </si>
  <si>
    <t xml:space="preserve">за 2011 год</t>
  </si>
  <si>
    <t xml:space="preserve">в т.ч. за декабрь</t>
  </si>
  <si>
    <r>
      <rPr>
        <b val="true"/>
        <sz val="8"/>
        <rFont val="Arial Cyr"/>
        <family val="0"/>
        <charset val="204"/>
      </rPr>
      <t xml:space="preserve">за 2010 год 
</t>
    </r>
    <r>
      <rPr>
        <b val="true"/>
        <sz val="8"/>
        <color rgb="FFFF0000"/>
        <rFont val="Arial Cyr"/>
        <family val="0"/>
        <charset val="204"/>
      </rPr>
      <t xml:space="preserve">(в сопост.усл.)</t>
    </r>
  </si>
  <si>
    <t xml:space="preserve"> 000 101 02000 01 0000 110</t>
  </si>
  <si>
    <t xml:space="preserve"> Налог на доходы физических лиц</t>
  </si>
  <si>
    <t xml:space="preserve">182 101 02010 01 0000 110</t>
  </si>
  <si>
    <t xml:space="preserve"> =налог на доходы физических лиц с доходов, полученных физическими лицами, являющимися налоговыми резидентами  РФ в виде дивидендов от долевого участия в деятельности организаций</t>
  </si>
  <si>
    <t xml:space="preserve">182 101 02011 01 0000 110</t>
  </si>
  <si>
    <t xml:space="preserve"> = 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82 101 02021 01 0000 110</t>
  </si>
  <si>
    <t xml:space="preserve"> =налог на доходы физических лиц с доходов, облагаемых по налоговой ставке, установленной п.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 02022 01 0000 110</t>
  </si>
  <si>
    <t xml:space="preserve"> = налог на доходы физических лиц с доходов, облагаемых по налоговой ставке, установленной п.1 ст. 224 НК Р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 02030 01 0000 110</t>
  </si>
  <si>
    <t xml:space="preserve"> = налог на доходы физических лиц с доходов, полученных физическими лицами, не являющимися налоговыми резидентами РФ</t>
  </si>
  <si>
    <t xml:space="preserve">в 3,6 раза</t>
  </si>
  <si>
    <t xml:space="preserve">182 101 02040 01 0000 110</t>
  </si>
  <si>
    <t xml:space="preserve"> =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в - 8,7 раза</t>
  </si>
  <si>
    <t xml:space="preserve">182 101 02070 01 0000 110</t>
  </si>
  <si>
    <t xml:space="preserve"> = 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</t>
  </si>
  <si>
    <t xml:space="preserve">в 6,1 раза</t>
  </si>
  <si>
    <t xml:space="preserve">000 105 00000 00 0000 000</t>
  </si>
  <si>
    <t xml:space="preserve">Налоги  на  совокупный  доход</t>
  </si>
  <si>
    <t xml:space="preserve">182 105 01000 00 0000 110</t>
  </si>
  <si>
    <t xml:space="preserve">Налог, взимаемый в связи с применением упрощенной системы налогообложения</t>
  </si>
  <si>
    <t xml:space="preserve">182 105 02000 00 0000 110   </t>
  </si>
  <si>
    <t xml:space="preserve">Единый налог на вмененный  доход для отдельных видов деятельности</t>
  </si>
  <si>
    <t xml:space="preserve">182 105 03000 00 0000 110</t>
  </si>
  <si>
    <t xml:space="preserve">Единый сельскохозяйственный налог</t>
  </si>
  <si>
    <t xml:space="preserve">000 106 00000 00 0000 000</t>
  </si>
  <si>
    <t xml:space="preserve">Налоги  на  имущество</t>
  </si>
  <si>
    <t xml:space="preserve">182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182 106 04000 02 000 110</t>
  </si>
  <si>
    <t xml:space="preserve">Транспортный налог, в т.ч.:</t>
  </si>
  <si>
    <t xml:space="preserve">182 106 04011 02 0000 110</t>
  </si>
  <si>
    <t xml:space="preserve"> =транспортный налог с организаций</t>
  </si>
  <si>
    <t xml:space="preserve">182 106 04012 02 0000 110</t>
  </si>
  <si>
    <t xml:space="preserve"> =транспортный налог с физических лиц</t>
  </si>
  <si>
    <t xml:space="preserve">182 106 05000 02 0000 110</t>
  </si>
  <si>
    <t xml:space="preserve">Налог на игорный бизнес</t>
  </si>
  <si>
    <t xml:space="preserve">000 106 06000 00 0000 110</t>
  </si>
  <si>
    <t xml:space="preserve">Земельный налог, в т.ч.:</t>
  </si>
  <si>
    <t xml:space="preserve">182 106 06012 04 0000 110</t>
  </si>
  <si>
    <t xml:space="preserve"> =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 06022 04 0000 110</t>
  </si>
  <si>
    <t xml:space="preserve"> =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07 00000 00 0000 000</t>
  </si>
  <si>
    <t xml:space="preserve">Налоги, сборы и регулярные платежи за пользование природными ресурсами</t>
  </si>
  <si>
    <t xml:space="preserve">182 107 01000 01 0000 110</t>
  </si>
  <si>
    <t xml:space="preserve">Налог на добычу полезных ископаемых, в т.ч.:</t>
  </si>
  <si>
    <t xml:space="preserve">182 107 01020 01 0000 110</t>
  </si>
  <si>
    <t xml:space="preserve"> = налог на добычу общераспространенных полезных ископаемых</t>
  </si>
  <si>
    <t xml:space="preserve">182 107 01030 01 0000 110</t>
  </si>
  <si>
    <t xml:space="preserve"> = налог на добычу прочих полезных ископаемых (за исключением полезных ископаемых в виде природных алмазов)</t>
  </si>
  <si>
    <t xml:space="preserve">000 108 00000 00 0000 000</t>
  </si>
  <si>
    <t xml:space="preserve">Государственная  пошлина</t>
  </si>
  <si>
    <t xml:space="preserve">182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83 1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8 (188)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286 108 07150 01 0000 110</t>
  </si>
  <si>
    <t xml:space="preserve"> Государственная пошлина за выдачу разрешения на установку рекламной конструкции </t>
  </si>
  <si>
    <r>
      <rPr>
        <sz val="8"/>
        <rFont val="Arial Cyr"/>
        <family val="0"/>
        <charset val="204"/>
      </rPr>
      <t xml:space="preserve">000</t>
    </r>
    <r>
      <rPr>
        <sz val="8"/>
        <rFont val="Arial Cyr"/>
        <family val="2"/>
        <charset val="204"/>
      </rPr>
      <t xml:space="preserve"> 108 07173 01 0000 110</t>
    </r>
  </si>
  <si>
    <t xml:space="preserve">Государственная пошлина за выдачу ОМСУ городского округа специального разрешения на движение по автомобильным дорогам 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в 13,0 раз</t>
  </si>
  <si>
    <t xml:space="preserve">000 109 00000 00 0000 000</t>
  </si>
  <si>
    <t xml:space="preserve">Задолженность и перерасчеты по  отмененным налогам, сборам и иным обязательным платежам</t>
  </si>
  <si>
    <t xml:space="preserve">182 1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 06010 02 0000 110</t>
  </si>
  <si>
    <t xml:space="preserve">Налог с продаж</t>
  </si>
  <si>
    <t xml:space="preserve">182 109 07010 04 0000 110</t>
  </si>
  <si>
    <t xml:space="preserve">Налог на рекламу, мобилизуемый на территориях городских округов</t>
  </si>
  <si>
    <t xml:space="preserve">182 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в -14,0 раза</t>
  </si>
  <si>
    <t xml:space="preserve">182 109 07050 04 0000 110</t>
  </si>
  <si>
    <t xml:space="preserve">Прочие местные налоги и сборы, мобилизуемые на территориях городских округов</t>
  </si>
  <si>
    <t xml:space="preserve">в 15,2 раза</t>
  </si>
  <si>
    <t xml:space="preserve">НАЛОГОВЫЕ ДОХОДЫ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.ч. казенных)</t>
  </si>
  <si>
    <t xml:space="preserve">286 111 05010 04 0000 120</t>
  </si>
  <si>
    <r>
      <rPr>
        <sz val="8"/>
        <rFont val="Arial Cyr"/>
        <family val="0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8"/>
        <rFont val="Arial Cyr"/>
        <family val="0"/>
        <charset val="204"/>
      </rPr>
      <t xml:space="preserve">не разграничена</t>
    </r>
    <r>
      <rPr>
        <sz val="8"/>
        <rFont val="Arial Cyr"/>
        <family val="0"/>
        <charset val="204"/>
      </rPr>
      <t xml:space="preserve"> и которые расположены в границах городских округов, а также средства от продажи права на заключение договоров аренды указанных земельных участков,в т.ч.:</t>
    </r>
  </si>
  <si>
    <t xml:space="preserve"> = средства от продажи права на заключение договоров аренды указанных земельных участков</t>
  </si>
  <si>
    <t xml:space="preserve">в 8,9 раза</t>
  </si>
  <si>
    <t xml:space="preserve">286 111 05024 04 0000 120</t>
  </si>
  <si>
    <r>
      <rPr>
        <sz val="8"/>
        <rFont val="Arial Cyr"/>
        <family val="0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8"/>
        <rFont val="Arial Cyr"/>
        <family val="0"/>
        <charset val="204"/>
      </rPr>
      <t xml:space="preserve">в собственности городских округов</t>
    </r>
    <r>
      <rPr>
        <sz val="8"/>
        <rFont val="Arial Cyr"/>
        <family val="0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 = средства от продажи права на заключение договоров аренды за земли, находящиеся в собственности городских округов</t>
  </si>
  <si>
    <t xml:space="preserve">286 111 07014 04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городскими округами</t>
  </si>
  <si>
    <t xml:space="preserve">в2,2 раза</t>
  </si>
  <si>
    <t xml:space="preserve">286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 и автономных учреждений, а также имущества муниципальных унитарных предприятий, в том числе казенных), в т.ч.:</t>
  </si>
  <si>
    <t xml:space="preserve"> =  доходы от сдачи в наем муниципального жилья</t>
  </si>
  <si>
    <t xml:space="preserve"> = средства от продажи права на заключение договоров аренды и безвозмездного пользования муниципального имущества </t>
  </si>
  <si>
    <t xml:space="preserve">048 112 01000 01 0000 120</t>
  </si>
  <si>
    <t xml:space="preserve">Плата за негативное воздействие на окруж. среду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в 6,0 раз</t>
  </si>
  <si>
    <t xml:space="preserve">188 113 03040 04 0000 130</t>
  </si>
  <si>
    <t xml:space="preserve"> =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283 113 03040 04 0000 130</t>
  </si>
  <si>
    <t xml:space="preserve">284 113 03040 04 0000 130</t>
  </si>
  <si>
    <t xml:space="preserve">285 113 03040 04 0000 130</t>
  </si>
  <si>
    <t xml:space="preserve">в 3,0 раза</t>
  </si>
  <si>
    <t xml:space="preserve">286 113 03040 04 0000 130</t>
  </si>
  <si>
    <t xml:space="preserve">288 113 03040 04 0000 130</t>
  </si>
  <si>
    <t xml:space="preserve">289 113 03040 04 0000 130</t>
  </si>
  <si>
    <t xml:space="preserve">290 113 03040 04 0000 130</t>
  </si>
  <si>
    <t xml:space="preserve">291 113 03040 04 0000 130</t>
  </si>
  <si>
    <t xml:space="preserve">292 113 03040 04 0000 130</t>
  </si>
  <si>
    <t xml:space="preserve">000 114 00000 00 0000  000</t>
  </si>
  <si>
    <t xml:space="preserve">Доходы от продажи материальных и нематеральных активов</t>
  </si>
  <si>
    <t xml:space="preserve">286 114 01040 04 0000 410</t>
  </si>
  <si>
    <t xml:space="preserve">Доходы от продажи квартир, находящихся в собственности городских округов</t>
  </si>
  <si>
    <t xml:space="preserve">286 1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86 1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в 2,2 раза</t>
  </si>
  <si>
    <t xml:space="preserve">286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бюджетных и  автономных учреждений) в т.ч.</t>
  </si>
  <si>
    <t xml:space="preserve">286 114 06012 04 0000 430</t>
  </si>
  <si>
    <r>
      <rPr>
        <sz val="8"/>
        <rFont val="Arial"/>
        <family val="2"/>
        <charset val="204"/>
      </rPr>
      <t xml:space="preserve"> = доходы от продажи земельных участков, государственная собственность на которые </t>
    </r>
    <r>
      <rPr>
        <u val="single"/>
        <sz val="8"/>
        <rFont val="Arial"/>
        <family val="2"/>
        <charset val="204"/>
      </rPr>
      <t xml:space="preserve">не разграничена</t>
    </r>
    <r>
      <rPr>
        <sz val="8"/>
        <rFont val="Arial"/>
        <family val="2"/>
        <charset val="204"/>
      </rPr>
      <t xml:space="preserve"> и которые расположены в границах городских округов</t>
    </r>
  </si>
  <si>
    <t xml:space="preserve">286 114 06024 04 0000 430</t>
  </si>
  <si>
    <r>
      <rPr>
        <sz val="8"/>
        <rFont val="Arial"/>
        <family val="2"/>
        <charset val="204"/>
      </rPr>
      <t xml:space="preserve"> = доходы от продажи земельных участков, находящихся </t>
    </r>
    <r>
      <rPr>
        <u val="single"/>
        <sz val="8"/>
        <rFont val="Arial"/>
        <family val="2"/>
        <charset val="204"/>
      </rPr>
      <t xml:space="preserve">в собственности городских округов</t>
    </r>
    <r>
      <rPr>
        <sz val="8"/>
        <rFont val="Arial"/>
        <family val="2"/>
        <charset val="204"/>
      </rPr>
      <t xml:space="preserve"> (за исключением земельных участков муниципальных  бюджетных и автономных учреждений)</t>
    </r>
  </si>
  <si>
    <t xml:space="preserve">в 4,2 раза</t>
  </si>
  <si>
    <t xml:space="preserve"> 000 116 00000 00 0000 000</t>
  </si>
  <si>
    <t xml:space="preserve">Штрафные санкции , возмещение ущерба</t>
  </si>
  <si>
    <t xml:space="preserve">182 116 03010 01 0000 140</t>
  </si>
  <si>
    <t xml:space="preserve"> Денежные взыскания (штрафы) за  нарушение законодательства  о налогах и сборах, предусмотренные статьями 116, 118, 119.1, пунктами 1 и 2 ст. 120, статьями 125, 126, 128, 129, 129.1, 132, 133, 134, 135, 135.1 НК РФ, а также  штрафы, взыскание которых  осуществляется на основании ранее действовавшей статьи 117</t>
  </si>
  <si>
    <t xml:space="preserve">в 3,2 раза</t>
  </si>
  <si>
    <t xml:space="preserve">182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000 116 06000 01 0000 140</t>
  </si>
  <si>
    <t xml:space="preserve"> Денежные взыскания (штрафы) за нарушение законадательства о применении ККТ при осуществление наличных денежных расчетов и (или) расчетов с использованием платежных карт</t>
  </si>
  <si>
    <t xml:space="preserve">в 8,8 раз</t>
  </si>
  <si>
    <t xml:space="preserve">188 1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322 1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в 2,1 раза</t>
  </si>
  <si>
    <t xml:space="preserve">000 1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16 25020 01 0000 140</t>
  </si>
  <si>
    <t xml:space="preserve">Денежные взыскания (штрафы) за нарушение законодательства об особо охраняемых природных ресурсах</t>
  </si>
  <si>
    <t xml:space="preserve">в 6,5 раз </t>
  </si>
  <si>
    <t xml:space="preserve">000 1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9 1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321 116 25060 01 0000 140</t>
  </si>
  <si>
    <t xml:space="preserve">Денежные взыскания (штрафы) за нарушение земельного законодательства</t>
  </si>
  <si>
    <t xml:space="preserve">в 3,5 раза</t>
  </si>
  <si>
    <t xml:space="preserve">000 116 27000 01 0000 140</t>
  </si>
  <si>
    <t xml:space="preserve">Денежные взыскания (штрафы) за нарушение Федерального Закона "О пожарной безопасности"</t>
  </si>
  <si>
    <t xml:space="preserve">141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048 116 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в - 93,0 раза</t>
  </si>
  <si>
    <t xml:space="preserve">283 117 01040 04 0000 180</t>
  </si>
  <si>
    <t xml:space="preserve"> = Администрация МГО</t>
  </si>
  <si>
    <t xml:space="preserve">284 117 01040 04 0000 180</t>
  </si>
  <si>
    <t xml:space="preserve"> = Финансовое управление А МГО</t>
  </si>
  <si>
    <t xml:space="preserve">285 117 01040 04 0000 180</t>
  </si>
  <si>
    <t xml:space="preserve"> = УСЗН А МГО</t>
  </si>
  <si>
    <t xml:space="preserve">286 117 01040 04 0000 180</t>
  </si>
  <si>
    <t xml:space="preserve"> = КУИ МГО</t>
  </si>
  <si>
    <t xml:space="preserve">288 117 01040 04 0000 180</t>
  </si>
  <si>
    <t xml:space="preserve"> = МУ МГО "Образование"</t>
  </si>
  <si>
    <t xml:space="preserve">289 117 01040 04 0000 180</t>
  </si>
  <si>
    <t xml:space="preserve"> = МУ "Управление культуры"</t>
  </si>
  <si>
    <t xml:space="preserve">293 117 01040 04 0000 180</t>
  </si>
  <si>
    <t xml:space="preserve"> = Управление ЖКХ ЭиТ А МГО</t>
  </si>
  <si>
    <t xml:space="preserve">000 117 05000 00 0000 000</t>
  </si>
  <si>
    <t xml:space="preserve">Прочие неналоговые доходы бюджетов городских округов</t>
  </si>
  <si>
    <t xml:space="preserve">283 117 05040 04 0000 180</t>
  </si>
  <si>
    <t xml:space="preserve">288 117 05040 04 0000 180</t>
  </si>
  <si>
    <t xml:space="preserve">290 117 05040 04 0000 180</t>
  </si>
  <si>
    <t xml:space="preserve"> = МУ "Управление здравоохранения"</t>
  </si>
  <si>
    <t xml:space="preserve">НЕНАЛОГОВЫЕ ДОХОДЫ</t>
  </si>
  <si>
    <t xml:space="preserve">НАЛОГОВЫЕ И НЕНАЛОГОВЫЕ ДОХОДЫ</t>
  </si>
  <si>
    <t xml:space="preserve">НАЛОГОВЫЕ И НЕНАЛОГОВЫЕ ДОХОДЫ с учетом возвратов</t>
  </si>
  <si>
    <t xml:space="preserve">000 202 01000 00 0000 151</t>
  </si>
  <si>
    <t xml:space="preserve">Дотации бюджетам субъектов РФ и МО, в т.ч.:</t>
  </si>
  <si>
    <t xml:space="preserve">284 202 01001 04 0000 151</t>
  </si>
  <si>
    <t xml:space="preserve">Дотации  на выравнивание бюджетной обеспеченности поселений из областного фонда финансовой поддержки </t>
  </si>
  <si>
    <t xml:space="preserve">Дотации  на выравнивание бюджетной обеспеченности МР (ГО) из областного фонда финансовой поддержки </t>
  </si>
  <si>
    <t xml:space="preserve">284 202 01003 04 0000 151</t>
  </si>
  <si>
    <t xml:space="preserve">Дотации из областного фонда финансовой поддержки усилий орагнов местного самоуправления по обеспечению сбалансированности местных бюджетов (на частичную компенсацию отмены субсидии на оплату ТЭР)</t>
  </si>
  <si>
    <t xml:space="preserve">Дотации из областного фонда финансовой поддержки усилий орагнов местного самоуправления по обеспечению сбалансированности местных бюджетов </t>
  </si>
  <si>
    <t xml:space="preserve">000 202 02000 00 0000 151</t>
  </si>
  <si>
    <t xml:space="preserve">Субсидии бюджетам субъектов РФ и МО (межбюджетные субсидии), в т.ч.:</t>
  </si>
  <si>
    <t xml:space="preserve">286 202 02008 04 0000 151</t>
  </si>
  <si>
    <t xml:space="preserve">Субсидии МБ на обеспечение жильем молодых семей</t>
  </si>
  <si>
    <t xml:space="preserve">293 202 02041 04 0000 151</t>
  </si>
  <si>
    <t xml:space="preserve">Субсидии МБ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86 202 02051 04 0000 151</t>
  </si>
  <si>
    <t xml:space="preserve">Субсидии МБ  по подпрограмме "Обеспечение жильем молодых семей"</t>
  </si>
  <si>
    <t xml:space="preserve">283 202 02077 04 0000 151</t>
  </si>
  <si>
    <t xml:space="preserve">114+119+122+120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в7,6 раза</t>
  </si>
  <si>
    <t xml:space="preserve">293 202 02088 04 0001 151</t>
  </si>
  <si>
    <t xml:space="preserve">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83 2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</t>
  </si>
  <si>
    <t xml:space="preserve">293 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83 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88 202 02141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88 202 02145 04 0000 151</t>
  </si>
  <si>
    <t xml:space="preserve">Субсидии МБ на модернизацию региональных систем общего образования</t>
  </si>
  <si>
    <t xml:space="preserve">293 202 02145 04 0000 151</t>
  </si>
  <si>
    <t xml:space="preserve">283 202 02999 04 0000 151</t>
  </si>
  <si>
    <t xml:space="preserve">Субсидии МБ на реконструкцию ГТС Миасского городского пруда</t>
  </si>
  <si>
    <t xml:space="preserve">Субсиди МБ на строительство ДОУ из блок-модулей</t>
  </si>
  <si>
    <t xml:space="preserve">Субсидии МБ на ликвидацию послкдствий черезвычайной ситуации, связанной со взрывом бытового газа в многоквартирном жилом доме по ул. Ветеранов дом 5</t>
  </si>
  <si>
    <t xml:space="preserve">284 202 02999 04 0000 151</t>
  </si>
  <si>
    <t xml:space="preserve">Субсидии МБ на организацию работы финансовых органов МО</t>
  </si>
  <si>
    <t xml:space="preserve">285 202 02999 04 0000 151</t>
  </si>
  <si>
    <t xml:space="preserve">Субсидии МБ на организацию работы органов управления социальной защиты населения МО</t>
  </si>
  <si>
    <t xml:space="preserve">Субсидии МБ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Субсидии МБ на компенсацию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пригородных сезонных (садовых) маршрутов в Челябинской области</t>
  </si>
  <si>
    <t xml:space="preserve">Субсидии МБ на повышение качества государственных и муниципальных услуг на базе многофункциональных центров предоставления государственных и муниципальных услуг в Челябинской области в 2010-2011 годах.Областная целевая программа</t>
  </si>
  <si>
    <t xml:space="preserve">286 202 02999 04 0000 151</t>
  </si>
  <si>
    <t xml:space="preserve">Субсидии МБ на предоставление работникам бюджетной сферы соц.выплат на приобретение или строительство жилья  в ЧО </t>
  </si>
  <si>
    <t xml:space="preserve">287 202 02999 04 0000 151</t>
  </si>
  <si>
    <t xml:space="preserve">Субсидии МБ на дополнительные ставки тренеров в рамках ЦП "Развитие физической культуры и спорта в ЧО"</t>
  </si>
  <si>
    <t xml:space="preserve">Субсидии МБ на организацию и осуществление мероприятий по работе с детьми и молодежью</t>
  </si>
  <si>
    <t xml:space="preserve">в 8,4 раза</t>
  </si>
  <si>
    <t xml:space="preserve">Субсидии МБ на осуществление мероприятий по работе с детьми и молодежью для организации летних полевых лагерей и проведения походов</t>
  </si>
  <si>
    <t xml:space="preserve">288 202 02999 04 0000 151</t>
  </si>
  <si>
    <t xml:space="preserve">Субсидии МБ на обеспечение продуктами питания детей из малообеспеченных семей и детей с нарушениеми здоровья, обущающихся в МОУ</t>
  </si>
  <si>
    <t xml:space="preserve">Субсидии МБ на решение вопросов местного значения в сфере образования</t>
  </si>
  <si>
    <t xml:space="preserve">Субсидии МБ на обеспечение продуктами питания муниципальных учреждений социальной сферы </t>
  </si>
  <si>
    <t xml:space="preserve">Субсидии МБ на выплату ежемесячной надбавки к з/п воспитателям, работающим с детьми дошкольного  возраста в МДОУ, МОУ для детей дошкольного и младшего школьного возраста, заведующим одно- и двухгрупповыми МДОУ, ведущим воспитательную работу</t>
  </si>
  <si>
    <t xml:space="preserve">Субсидии МБ на привлечение в дошкольные образовательные учреждения детей из малообеспеченных, неблагополучных семей, а также семей, оказавшихся в трудной жизненной ситуации, через предоставления компенсации части родительской платы</t>
  </si>
  <si>
    <t xml:space="preserve">Субсидии МБ на выплату ежемесячной надбавки к заработной плате молодым специалистам МОУ</t>
  </si>
  <si>
    <t xml:space="preserve">Субсидии МБ на приобретение продуктов питания в организованных органами местного самоуправления лагерях с дневным пребыванием детей и организацией двух- или трехразового питания.</t>
  </si>
  <si>
    <t xml:space="preserve">Субсидии МБ на организацию отдыха детей в каникулярное время в загородных лагерях, организующих отдых детей в каникулярное время.</t>
  </si>
  <si>
    <t xml:space="preserve">Субсидии МБ на проведение ремонтных работ, строительных работ по благоустройству с привлечением студенческих отрядов</t>
  </si>
  <si>
    <t xml:space="preserve">Субсидии МБ на оплату услуг по передаче данных и предоставлению доступа к сети "Интернет" МОУ, на базе которых созданы ММЦ, участвовавшие в проекте "Информатизация системы образования" в ЧО</t>
  </si>
  <si>
    <t xml:space="preserve">Субсидии МБ на оплату услуг по передаче данных и предоставлению доступа к сети "Интернет" детей-инвалидов и педагогических работников</t>
  </si>
  <si>
    <t xml:space="preserve">Субсидии МБ на  создание дополнительных мест в ДОУ</t>
  </si>
  <si>
    <t xml:space="preserve">Субсидии МБ на  решение вопросов местного значения, связанных с проведением антитеррористических и противопожарных мероприятий</t>
  </si>
  <si>
    <t xml:space="preserve">Субсидии МБ на приобретение автоматизированных рабочих мест учителя начальных классов для МОУ</t>
  </si>
  <si>
    <t xml:space="preserve">Субсидии МБ на приобретение оборудования для кабинетов физики, химии, биологии МОУ</t>
  </si>
  <si>
    <t xml:space="preserve">Субсидии МБ на приобретение оборудования для медицинских пунктов МОУ</t>
  </si>
  <si>
    <t xml:space="preserve">Субсидии МБ на приобретение оборудования для мастерских в целях реализации программы образовательной области "Технология" в МОУ</t>
  </si>
  <si>
    <t xml:space="preserve">Субсидии МБ на оказание единовременной материальной помощи молодым специалистам МОУ</t>
  </si>
  <si>
    <t xml:space="preserve">Субсидии МБ на приобретение общеобразовательных программ дошкольного образования, отвечающих федеральным гостребованиям к структуре основной общеобразовательной программы дошкольного образования, методических и дидактических пособий к ним</t>
  </si>
  <si>
    <t xml:space="preserve">Субсидии МБ на страхование оборудования, переданного для организации дистанционного образования детей-инвалидов</t>
  </si>
  <si>
    <t xml:space="preserve">289 202 02999 04 0000 151</t>
  </si>
  <si>
    <t xml:space="preserve">293 202 02999 04 0000 151</t>
  </si>
  <si>
    <t xml:space="preserve">Субсидии МБ на обеспечение выполнения работ по внедрению и содержанию технических средств, организации и регулированию дорожного движения в МО</t>
  </si>
  <si>
    <t xml:space="preserve">000 2 02 03000 00 0000 151</t>
  </si>
  <si>
    <t xml:space="preserve">Субвенции бюджетам субъектов РФ и МО в т.ч.:</t>
  </si>
  <si>
    <t xml:space="preserve">285 2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3 2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83 2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5 2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 03013 04 0000 151</t>
  </si>
  <si>
    <t xml:space="preserve">212+213+214</t>
  </si>
  <si>
    <t xml:space="preserve">Субвенции бюджетам городских округов на обеспечение мер соцподдержки раебилитированных лиц илиц, признанных пострадавшими от политических репрессий </t>
  </si>
  <si>
    <t xml:space="preserve">288 2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85 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3 202 03024 04 0000 151</t>
  </si>
  <si>
    <t xml:space="preserve">Субвенции МБ на организацию работы комиссий по делам  несовершеннолетних и защите их прав</t>
  </si>
  <si>
    <t xml:space="preserve">Субвенции МБ на реализацию переданных госполномочий в области охраны окружающей среды</t>
  </si>
  <si>
    <t xml:space="preserve">Субвенции МБ на комплектование, учет, использование и хранение архивных документов, отнесенных к госсобственности ЧО</t>
  </si>
  <si>
    <t xml:space="preserve">Субвенции МБ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Субвенции МБ на лицензирование розничной продажи алкогольной продукции</t>
  </si>
  <si>
    <t xml:space="preserve">285 202 03024 04 0000 151</t>
  </si>
  <si>
    <t xml:space="preserve">Субвенции бюджетам городских округов на осуществление мер соцподдержки граждан, работающих и проживающих в сельских населенных пунктах и рабочих поселках ЧО</t>
  </si>
  <si>
    <t xml:space="preserve">Субвенции бюджетам городских округов на возмещение стоимости услуг по погребению и выплата соцпособия на погребение</t>
  </si>
  <si>
    <t xml:space="preserve">Субвенции бюджетам городских округов на организация и осуществление деятельности по опеке и попечительству</t>
  </si>
  <si>
    <t xml:space="preserve">Субвенции бюджетам городских округов на соцподдержку детей-сирот и детей, оставшихся без попечения родителей, находящихся в МОУ для детей-сирот и детей, оставшихся без попечения родителей</t>
  </si>
  <si>
    <t xml:space="preserve">Субвенции бюджетам городских округов на реализацию переданных госполномочий по социальному  обслуживанию населения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доп меры социальной поддержки многодетной семьи в ЧО</t>
  </si>
  <si>
    <t xml:space="preserve">в 4,5 раза</t>
  </si>
  <si>
    <t xml:space="preserve">Субвенции бюджетам городских округов на выплату ежемесячного пособия на ребенка</t>
  </si>
  <si>
    <t xml:space="preserve">219+220+221</t>
  </si>
  <si>
    <t xml:space="preserve">Субвенции бюджетам городских округов на соцподдержку ветеранов труда и труженников тыла в ЧО</t>
  </si>
  <si>
    <t xml:space="preserve">222+223</t>
  </si>
  <si>
    <t xml:space="preserve">Субвенции бюджетам городских округов на предоставление допмер соцподдержки отдельным категориям граждан ИВОВ и ЖБЛ</t>
  </si>
  <si>
    <t xml:space="preserve">224+225+226</t>
  </si>
  <si>
    <t xml:space="preserve">Субвенции бюджетам городских округов на социальную поддержку ветеранов труда ЧО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</t>
  </si>
  <si>
    <t xml:space="preserve">288 202 03024 04 0000 151</t>
  </si>
  <si>
    <t xml:space="preserve">Субвенции бюджетам городских округов на организацию воспитания и обучения детей-инвалидов на дому и в дошкольных учреждениях</t>
  </si>
  <si>
    <t xml:space="preserve">Субвенции бюджетам городских округов на господдержку негосударственных образовательных учреждений</t>
  </si>
  <si>
    <t xml:space="preserve">Субвенции бюджетам городских округов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, воспитанников с отклонениями в развитии</t>
  </si>
  <si>
    <t xml:space="preserve">Субвенции бюджетам городских округов на обеспечение госгарантий правграждан в сфере образования</t>
  </si>
  <si>
    <t xml:space="preserve">286 202 03026 04 0000 151</t>
  </si>
  <si>
    <t xml:space="preserve">Субвенции бюджетам городских округов на обеспечение детей-сирот и детей, оставшихся без попечения родителей, лиц из их числа, детей, находящихся под опекой (попечительством), не имеющих закрепленного жилого помещения</t>
  </si>
  <si>
    <t xml:space="preserve">285 202 03027 04 0000 151</t>
  </si>
  <si>
    <t xml:space="preserve">Субвенции бюджетам городских округов на содержание ребенка в семье опекуна и приемной семье, а также на оптату труда приемному родителю  и социальных гарантиях приемной семье</t>
  </si>
  <si>
    <t xml:space="preserve">288 202 03029 04 0000 151</t>
  </si>
  <si>
    <t xml:space="preserve">Субвенции бюджетам городских округов на компенсацию части  родительской платы платы, за содержание ребенка в  муниципальных образовательных учереждениях, реализующих основную общеобразовательную программу дошкольного образования</t>
  </si>
  <si>
    <t xml:space="preserve">290 2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86 202 03077 04 0000 151</t>
  </si>
  <si>
    <t xml:space="preserve">Субвенции бюджетам городских округов на приобретение жилья гражданам, уволенным с военной службы (службы), и приравненным к ним лицам</t>
  </si>
  <si>
    <t xml:space="preserve">000 2 02 04000 00 0000 151</t>
  </si>
  <si>
    <t xml:space="preserve">Иные межбюджетные трансферты, в т.ч.:</t>
  </si>
  <si>
    <t xml:space="preserve">284 202 04005 04 0000 151</t>
  </si>
  <si>
    <t xml:space="preserve">Межбюджетные трансферты, передаваемые бюджетам городских округов на обнспечение 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89 202 04025 04 0000 151</t>
  </si>
  <si>
    <t xml:space="preserve">Межбюджетные трансферты, передаваемые бюджетам городских округов на комплектование книжных фондов библиотек МО</t>
  </si>
  <si>
    <t xml:space="preserve">290 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Ф в части укрепления МТБ медицинских учреждений</t>
  </si>
  <si>
    <t xml:space="preserve">288 202 04999 04 0000 151</t>
  </si>
  <si>
    <t xml:space="preserve">Межбюджетные трансферты, передаваемые бюджетам ГО для выплаты денежных премий победителям областного конкурса "Детский сад года" - МДОУ Детский сад общеразвивающего вида №27 </t>
  </si>
  <si>
    <t xml:space="preserve">Межбюджетные трансферты, передаваемые бюджетам ГО на приобретение оборудования для создания предметных лабораторий для работы с одаренными детьми</t>
  </si>
  <si>
    <t xml:space="preserve">000 207 00000 00 0000 180</t>
  </si>
  <si>
    <t xml:space="preserve">Прочие безвозмездные поступления</t>
  </si>
  <si>
    <t xml:space="preserve">в 9,7 раза</t>
  </si>
  <si>
    <t xml:space="preserve">283 207 04000 04 0000 180</t>
  </si>
  <si>
    <t xml:space="preserve">Прочие безвозмездные поступления в бюджеты городских округов</t>
  </si>
  <si>
    <r>
      <rPr>
        <b val="true"/>
        <sz val="8"/>
        <rFont val="Arial Cyr"/>
        <family val="0"/>
        <charset val="204"/>
      </rPr>
      <t xml:space="preserve">БЕЗВОЗМЕЗДНЫЕ ПОСТУПЛЕНИЯ
</t>
    </r>
    <r>
      <rPr>
        <sz val="8"/>
        <rFont val="Arial Cyr"/>
        <family val="0"/>
        <charset val="204"/>
      </rPr>
      <t xml:space="preserve">(без учетов возврата остатков субсидий, субвенций и иных межбюджетных трансфертов прошлых лет из бюджетов городских округов)</t>
    </r>
  </si>
  <si>
    <t xml:space="preserve">000 219 04000 04 0000 151</t>
  </si>
  <si>
    <t xml:space="preserve">283 219 04000 04 0000 151</t>
  </si>
  <si>
    <t xml:space="preserve"> = возврат субсидий по переселению граждан из аварийного жилищного фонда за 2010 год по результатам проверки КСП ЧО </t>
  </si>
  <si>
    <r>
      <rPr>
        <b val="true"/>
        <sz val="8"/>
        <rFont val="Arial Cyr"/>
        <family val="0"/>
        <charset val="204"/>
      </rPr>
      <t xml:space="preserve">БЕЗВОЗМЕЗДНЫЕ ПОСТУПЛЕНИЯ
</t>
    </r>
    <r>
      <rPr>
        <sz val="8"/>
        <rFont val="Arial Cyr"/>
        <family val="0"/>
        <charset val="204"/>
      </rPr>
      <t xml:space="preserve">(с учетом возврата остатков субсидий, субвенций и иных межбюджетных трансфертов прошлых лет из бюджетов городских округов)</t>
    </r>
  </si>
  <si>
    <t xml:space="preserve">СОБСТВЕННЫЕ ДОХОДЫ</t>
  </si>
  <si>
    <t xml:space="preserve">ВСЕГО ДОХОДОВ</t>
  </si>
  <si>
    <t xml:space="preserve">новая недоим.</t>
  </si>
  <si>
    <t xml:space="preserve">Приложение №3</t>
  </si>
  <si>
    <r>
      <rPr>
        <b val="true"/>
        <sz val="11"/>
        <rFont val="Arial Cyr"/>
        <family val="0"/>
        <charset val="204"/>
      </rPr>
      <t xml:space="preserve">      Недоимка по налоговым доходам и задолженность по неналоговым доходам  
в бюджет  Миасского городского округа  
</t>
    </r>
    <r>
      <rPr>
        <sz val="10"/>
        <rFont val="Arial Cyr"/>
        <family val="0"/>
        <charset val="204"/>
      </rPr>
      <t xml:space="preserve">(по данным Инспекции ФНС России по г. Миассу и
Комитета по управлению имуществом МГО)</t>
    </r>
  </si>
  <si>
    <t xml:space="preserve">№ п/п</t>
  </si>
  <si>
    <t xml:space="preserve">Наименование платежей</t>
  </si>
  <si>
    <t xml:space="preserve">Недоимка и задолженность по доходам в 2011 году:</t>
  </si>
  <si>
    <t xml:space="preserve">на
01.01.11г.</t>
  </si>
  <si>
    <t xml:space="preserve">на
01.07.11г.</t>
  </si>
  <si>
    <t xml:space="preserve">на
01.10.11г.</t>
  </si>
  <si>
    <t xml:space="preserve">на
 01.01.12г.</t>
  </si>
  <si>
    <t xml:space="preserve">Отклонения</t>
  </si>
  <si>
    <t xml:space="preserve">за 1 полугодие</t>
  </si>
  <si>
    <t xml:space="preserve">за 3 квартал</t>
  </si>
  <si>
    <t xml:space="preserve">за 2 полугодие</t>
  </si>
  <si>
    <t xml:space="preserve">НДФЛ </t>
  </si>
  <si>
    <t xml:space="preserve">Единый налог с упрощенной системы</t>
  </si>
  <si>
    <t xml:space="preserve">Единый налог на вмененный доход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Налог на добычу полезных ископаемых</t>
  </si>
  <si>
    <t xml:space="preserve">Отменные налоги в т.ч.:</t>
  </si>
  <si>
    <t xml:space="preserve">9.1.</t>
  </si>
  <si>
    <t xml:space="preserve">Земельный налог  
(по  обязательствам, возникшим до  01.01.2006 г)</t>
  </si>
  <si>
    <t xml:space="preserve">Налог на рекламу</t>
  </si>
  <si>
    <t xml:space="preserve">Целевой сбор с граждан на содержание милиции</t>
  </si>
  <si>
    <t xml:space="preserve">Арендная плата за земельные участки</t>
  </si>
  <si>
    <t xml:space="preserve">Средства от продажи права на заключение договоров аренды земельных участков</t>
  </si>
  <si>
    <t xml:space="preserve">Арендная плата за помещение, транспорт и оборудование</t>
  </si>
  <si>
    <t xml:space="preserve">ВСЕГО</t>
  </si>
  <si>
    <t xml:space="preserve">Приложение №4</t>
  </si>
  <si>
    <t xml:space="preserve">Доходы от предпринимательской деятельности 
и иной приносящей доход деятельности по Миасскому городскому округу 
за 2011 год</t>
  </si>
  <si>
    <t xml:space="preserve">Виды доходов</t>
  </si>
  <si>
    <t xml:space="preserve">2011 год:</t>
  </si>
  <si>
    <t xml:space="preserve">Годовые сметные назначения </t>
  </si>
  <si>
    <t xml:space="preserve">Исполнение
за 2011 год</t>
  </si>
  <si>
    <t xml:space="preserve">Исполнение
за 2010 год</t>
  </si>
  <si>
    <t xml:space="preserve">Всего доходов, из них:</t>
  </si>
  <si>
    <r>
      <rPr>
        <sz val="9"/>
        <rFont val="Arial"/>
        <family val="2"/>
      </rPr>
      <t xml:space="preserve">Доходы от оказания платных услуг  </t>
    </r>
    <r>
      <rPr>
        <b val="true"/>
        <sz val="9"/>
        <rFont val="Arial"/>
        <family val="2"/>
        <charset val="204"/>
      </rPr>
      <t xml:space="preserve">МУ "Городской архив"</t>
    </r>
  </si>
  <si>
    <r>
      <rPr>
        <sz val="9"/>
        <rFont val="Arial"/>
        <family val="2"/>
      </rPr>
      <t xml:space="preserve">Доходы от оказания платных услуг  
</t>
    </r>
    <r>
      <rPr>
        <b val="true"/>
        <sz val="9"/>
        <rFont val="Arial"/>
        <family val="2"/>
        <charset val="204"/>
      </rPr>
      <t xml:space="preserve">МУ "Управление по экологии и природопользованию"</t>
    </r>
  </si>
  <si>
    <r>
      <rPr>
        <sz val="9"/>
        <rFont val="Arial"/>
        <family val="2"/>
      </rPr>
      <t xml:space="preserve">Доходы от оказания платных услуг услуг  </t>
    </r>
    <r>
      <rPr>
        <b val="true"/>
        <sz val="9"/>
        <rFont val="Arial"/>
        <family val="2"/>
        <charset val="204"/>
      </rPr>
      <t xml:space="preserve">учреждениями соц. защиты</t>
    </r>
  </si>
  <si>
    <r>
      <rPr>
        <sz val="9"/>
        <rFont val="Arial"/>
        <family val="2"/>
      </rPr>
      <t xml:space="preserve">Гранты, премии, пожертврвания </t>
    </r>
    <r>
      <rPr>
        <b val="true"/>
        <sz val="9"/>
        <rFont val="Arial"/>
        <family val="2"/>
        <charset val="204"/>
      </rPr>
      <t xml:space="preserve"> учреждениям соц. защиты</t>
    </r>
  </si>
  <si>
    <r>
      <rPr>
        <sz val="9"/>
        <rFont val="Arial"/>
        <family val="2"/>
      </rPr>
      <t xml:space="preserve">Гранты, премии, пожертвования  
</t>
    </r>
    <r>
      <rPr>
        <b val="true"/>
        <sz val="9"/>
        <rFont val="Arial"/>
        <family val="2"/>
        <charset val="204"/>
      </rPr>
      <t xml:space="preserve">учреждениям Управления по ФКСТМП</t>
    </r>
  </si>
  <si>
    <r>
      <rPr>
        <sz val="9"/>
        <rFont val="Arial"/>
        <family val="2"/>
      </rPr>
      <t xml:space="preserve">Безвозмездные поступления  </t>
    </r>
    <r>
      <rPr>
        <b val="true"/>
        <sz val="9"/>
        <rFont val="Arial"/>
        <family val="2"/>
        <charset val="204"/>
      </rPr>
      <t xml:space="preserve">учреждениям ФКСТМП</t>
    </r>
  </si>
  <si>
    <r>
      <rPr>
        <sz val="9"/>
        <rFont val="Arial"/>
        <family val="2"/>
      </rPr>
      <t xml:space="preserve">Доходы от оказания платных услуг  </t>
    </r>
    <r>
      <rPr>
        <b val="true"/>
        <sz val="9"/>
        <rFont val="Arial"/>
        <family val="2"/>
        <charset val="204"/>
      </rPr>
      <t xml:space="preserve">учреждениями культуры</t>
    </r>
  </si>
  <si>
    <r>
      <rPr>
        <sz val="9"/>
        <rFont val="Arial"/>
        <family val="2"/>
      </rPr>
      <t xml:space="preserve">Гранты, премии, пожертвования  </t>
    </r>
    <r>
      <rPr>
        <b val="true"/>
        <sz val="9"/>
        <rFont val="Arial"/>
        <family val="2"/>
        <charset val="204"/>
      </rPr>
      <t xml:space="preserve">учреждениям культуры  </t>
    </r>
    <r>
      <rPr>
        <sz val="9"/>
        <rFont val="Arial"/>
        <family val="2"/>
      </rPr>
      <t xml:space="preserve">           </t>
    </r>
  </si>
  <si>
    <r>
      <rPr>
        <sz val="9"/>
        <rFont val="Arial"/>
        <family val="2"/>
      </rPr>
      <t xml:space="preserve">Безвозмездные поступления  </t>
    </r>
    <r>
      <rPr>
        <b val="true"/>
        <sz val="9"/>
        <rFont val="Arial"/>
        <family val="2"/>
        <charset val="204"/>
      </rPr>
      <t xml:space="preserve">учреждениям культуры     </t>
    </r>
  </si>
  <si>
    <r>
      <rPr>
        <sz val="9"/>
        <rFont val="Arial"/>
        <family val="2"/>
      </rPr>
      <t xml:space="preserve">Родительская плата в МДОУ </t>
    </r>
    <r>
      <rPr>
        <b val="true"/>
        <sz val="9"/>
        <rFont val="Arial"/>
        <family val="2"/>
        <charset val="204"/>
      </rPr>
      <t xml:space="preserve"> учреждениям образования</t>
    </r>
  </si>
  <si>
    <r>
      <rPr>
        <sz val="9"/>
        <rFont val="Arial"/>
        <family val="2"/>
      </rPr>
      <t xml:space="preserve">Доходы от оказания платных услуг  </t>
    </r>
    <r>
      <rPr>
        <b val="true"/>
        <sz val="9"/>
        <rFont val="Arial"/>
        <family val="2"/>
        <charset val="204"/>
      </rPr>
      <t xml:space="preserve">учреждениями образования</t>
    </r>
  </si>
  <si>
    <r>
      <rPr>
        <sz val="9"/>
        <rFont val="Arial"/>
        <family val="2"/>
      </rPr>
      <t xml:space="preserve">Гранты, премии, пожертвования  </t>
    </r>
    <r>
      <rPr>
        <b val="true"/>
        <sz val="9"/>
        <rFont val="Arial"/>
        <family val="2"/>
        <charset val="204"/>
      </rPr>
      <t xml:space="preserve">учреждениям образования</t>
    </r>
  </si>
  <si>
    <r>
      <rPr>
        <sz val="9"/>
        <rFont val="Arial"/>
        <family val="2"/>
      </rPr>
      <t xml:space="preserve">Безвозмездные поступления  </t>
    </r>
    <r>
      <rPr>
        <b val="true"/>
        <sz val="9"/>
        <rFont val="Arial"/>
        <family val="2"/>
        <charset val="204"/>
      </rPr>
      <t xml:space="preserve">учреждениям образования </t>
    </r>
    <r>
      <rPr>
        <sz val="9"/>
        <rFont val="Arial"/>
        <family val="2"/>
      </rPr>
      <t xml:space="preserve">    </t>
    </r>
  </si>
  <si>
    <r>
      <rPr>
        <sz val="9"/>
        <rFont val="Arial"/>
        <family val="2"/>
      </rPr>
      <t xml:space="preserve">Доходы от оказания платных услуг  </t>
    </r>
    <r>
      <rPr>
        <b val="true"/>
        <sz val="9"/>
        <rFont val="Arial"/>
        <family val="2"/>
        <charset val="204"/>
      </rPr>
      <t xml:space="preserve">учреждениями здравоохранения</t>
    </r>
  </si>
  <si>
    <r>
      <rPr>
        <sz val="9"/>
        <rFont val="Arial"/>
        <family val="2"/>
      </rPr>
      <t xml:space="preserve">Доходы от пени, штрафов  </t>
    </r>
    <r>
      <rPr>
        <b val="true"/>
        <sz val="9"/>
        <rFont val="Arial"/>
        <family val="2"/>
        <charset val="204"/>
      </rPr>
      <t xml:space="preserve">учреждениям здравоохранения</t>
    </r>
  </si>
  <si>
    <r>
      <rPr>
        <sz val="9"/>
        <rFont val="Arial"/>
        <family val="2"/>
      </rPr>
      <t xml:space="preserve">Поступления от продажи услуг по медпомощи женщинам в период беременности  </t>
    </r>
    <r>
      <rPr>
        <b val="true"/>
        <sz val="9"/>
        <rFont val="Arial"/>
        <family val="2"/>
        <charset val="204"/>
      </rPr>
      <t xml:space="preserve">учреждениями здравоохранения</t>
    </r>
  </si>
  <si>
    <r>
      <rPr>
        <sz val="9"/>
        <rFont val="Arial"/>
        <family val="2"/>
      </rPr>
      <t xml:space="preserve">Гранты, премии, пожертвования  </t>
    </r>
    <r>
      <rPr>
        <b val="true"/>
        <sz val="9"/>
        <rFont val="Arial"/>
        <family val="2"/>
        <charset val="204"/>
      </rPr>
      <t xml:space="preserve">учреждениям здравоохранения</t>
    </r>
  </si>
  <si>
    <r>
      <rPr>
        <sz val="9"/>
        <rFont val="Arial"/>
        <family val="2"/>
      </rPr>
      <t xml:space="preserve">Безвозмездные поступления  </t>
    </r>
    <r>
      <rPr>
        <b val="true"/>
        <sz val="9"/>
        <rFont val="Arial"/>
        <family val="2"/>
        <charset val="204"/>
      </rPr>
      <t xml:space="preserve">учреждениям здравоохранения</t>
    </r>
  </si>
  <si>
    <r>
      <rPr>
        <sz val="9"/>
        <rFont val="Arial"/>
        <family val="2"/>
      </rPr>
      <t xml:space="preserve">Средства ОМС за оказание услуг  </t>
    </r>
    <r>
      <rPr>
        <b val="true"/>
        <sz val="9"/>
        <rFont val="Arial"/>
        <family val="2"/>
        <charset val="204"/>
      </rPr>
      <t xml:space="preserve">учреждениями здравоохранения</t>
    </r>
    <r>
      <rPr>
        <sz val="9"/>
        <rFont val="Arial"/>
        <family val="2"/>
      </rPr>
      <t xml:space="preserve"> застрахованным лицам</t>
    </r>
  </si>
  <si>
    <r>
      <rPr>
        <sz val="9"/>
        <rFont val="Arial"/>
        <family val="2"/>
      </rPr>
      <t xml:space="preserve">Средства ОМС по областной и муниципальной целевым программам </t>
    </r>
    <r>
      <rPr>
        <b val="true"/>
        <sz val="9"/>
        <rFont val="Arial"/>
        <family val="2"/>
        <charset val="204"/>
      </rPr>
      <t xml:space="preserve">модернизации здравоохранения</t>
    </r>
    <r>
      <rPr>
        <sz val="9"/>
        <rFont val="Arial"/>
        <family val="2"/>
      </rPr>
      <t xml:space="preserve"> МГО на 2011-2012г.  </t>
    </r>
  </si>
  <si>
    <t xml:space="preserve">Кроме того:</t>
  </si>
  <si>
    <t xml:space="preserve">Квартплата (без газа и эл/энер)</t>
  </si>
  <si>
    <t xml:space="preserve">Доходы от продажи билетов по транспорту (электро+автотранспорт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@"/>
    <numFmt numFmtId="171" formatCode="_-* #,##0.0_р_._-;\-* #,##0.0_р_._-;_-* \-??_р_._-;_-@_-"/>
    <numFmt numFmtId="172" formatCode="0.0"/>
    <numFmt numFmtId="173" formatCode="#,##0"/>
    <numFmt numFmtId="174" formatCode="#,##0.0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.75"/>
      <color rgb="FF000000"/>
      <name val="Arial Cyr"/>
      <family val="2"/>
    </font>
    <font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FFFFFF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name val="Arial"/>
      <family val="0"/>
    </font>
    <font>
      <sz val="8"/>
      <name val="Arial"/>
      <family val="2"/>
    </font>
    <font>
      <b val="true"/>
      <sz val="8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u val="single"/>
      <sz val="8"/>
      <name val="Arial Cyr"/>
      <family val="0"/>
      <charset val="204"/>
    </font>
    <font>
      <u val="single"/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"/>
      <family val="2"/>
    </font>
    <font>
      <b val="true"/>
      <u val="singl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5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6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Удельный вес доходов, поступивших в бюджет МГО 
за 2011 год</a:t>
            </a:r>
          </a:p>
        </c:rich>
      </c:tx>
      <c:layout>
        <c:manualLayout>
          <c:xMode val="edge"/>
          <c:yMode val="edge"/>
          <c:x val="0.185360912677258"/>
          <c:y val="0.05953158533171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17986992217"/>
          <c:y val="0.303349818046095"/>
          <c:w val="0.50996907985926"/>
          <c:h val="0.439955211346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Приложение №1'!$B$13:$B$16</c:f>
              <c:strCache>
                <c:ptCount val="4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Межбюджетные трансферты и безвозмездные поступления</c:v>
                </c:pt>
                <c:pt idx="3">
                  <c:v>Возврат остатков субсидий и субвенций из бюджетов городских округов</c:v>
                </c:pt>
              </c:strCache>
            </c:strRef>
          </c:cat>
          <c:val>
            <c:numRef>
              <c:f>'[1]Приложение №1'!$C$13:$C$16</c:f>
              <c:numCache>
                <c:formatCode>General</c:formatCode>
                <c:ptCount val="4"/>
                <c:pt idx="0">
                  <c:v>1041714.8</c:v>
                </c:pt>
                <c:pt idx="1">
                  <c:v>147021.7</c:v>
                </c:pt>
                <c:pt idx="2">
                  <c:v>2272961.1</c:v>
                </c:pt>
                <c:pt idx="3">
                  <c:v>-18427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дельный вес доходов, поступивших в бюджет МГО 
за 2010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94167821729"/>
          <c:y val="0.272971610952461"/>
          <c:w val="0.495841774176351"/>
          <c:h val="0.4164286914160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Приложение №1'!$B$33:$B$36</c:f>
              <c:strCache>
                <c:ptCount val="4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Межбюджетные трансферты и безвозмездные поступления</c:v>
                </c:pt>
                <c:pt idx="3">
                  <c:v>Возврат остатков субсидий и субвенций из бюджетов городских округов</c:v>
                </c:pt>
              </c:strCache>
            </c:strRef>
          </c:cat>
          <c:val>
            <c:numRef>
              <c:f>'[1]Приложение №1'!$C$33:$C$36</c:f>
              <c:numCache>
                <c:formatCode>General</c:formatCode>
                <c:ptCount val="4"/>
                <c:pt idx="0">
                  <c:v>908285.9</c:v>
                </c:pt>
                <c:pt idx="1">
                  <c:v>215475.5</c:v>
                </c:pt>
                <c:pt idx="2">
                  <c:v>1816822.2</c:v>
                </c:pt>
                <c:pt idx="3">
                  <c:v>-112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10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0" y="2914560"/>
        <a:ext cx="67525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33560</xdr:rowOff>
    </xdr:from>
    <xdr:to>
      <xdr:col>6</xdr:col>
      <xdr:colOff>10800</xdr:colOff>
      <xdr:row>55</xdr:row>
      <xdr:rowOff>47520</xdr:rowOff>
    </xdr:to>
    <xdr:graphicFrame>
      <xdr:nvGraphicFramePr>
        <xdr:cNvPr id="1" name="Chart 2"/>
        <xdr:cNvGraphicFramePr/>
      </xdr:nvGraphicFramePr>
      <xdr:xfrm>
        <a:off x="0" y="6782040"/>
        <a:ext cx="6752520" cy="42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-main/&#1086;&#1090;&#1076;&#1077;&#1083;%20&#1092;&#1080;&#1085;&#1072;&#1085;&#1089;&#1086;&#1074;&#1099;&#1093;%20&#1088;&#1077;&#1089;&#1091;&#1088;&#1089;&#1086;&#1074;/&#1044;&#1086;&#1082;&#1083;&#1072;&#1076;&#1085;&#1099;&#1077;%20&#1079;&#1072;&#1087;&#1080;&#1089;&#1082;&#1080;/2011%20&#1075;&#1086;&#1076;/12%20&#1084;&#1077;&#1089;&#1103;&#1094;&#1077;&#1074;%202011/&#1055;&#1088;&#1080;&#1083;&#1086;&#1078;&#1077;&#1085;&#1080;&#1103;%20&#1079;&#1072;%2012%20&#1084;&#1077;&#1089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№1-к Р СД"/>
      <sheetName val="Пр№2-к Р СД"/>
      <sheetName val="Пр№5-к Р СД"/>
      <sheetName val="Пр№6-к Р СД"/>
      <sheetName val="Приложение №1"/>
      <sheetName val="Приложение №2"/>
      <sheetName val="Приложение №3"/>
      <sheetName val="Приложение №4"/>
      <sheetName val="Внебюджет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41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13.56"/>
    <col collapsed="false" customWidth="true" hidden="false" outlineLevel="0" max="6" min="6" style="0" width="13.28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F5" s="4" t="s">
        <v>2</v>
      </c>
    </row>
    <row r="6" customFormat="false" ht="24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6" t="n">
        <v>1</v>
      </c>
      <c r="B7" s="7" t="s">
        <v>9</v>
      </c>
      <c r="C7" s="8" t="n">
        <v>1041714.8</v>
      </c>
      <c r="D7" s="9" t="n">
        <v>908285.9</v>
      </c>
      <c r="E7" s="10" t="n">
        <f aca="false">C7-D7</f>
        <v>133428.9</v>
      </c>
      <c r="F7" s="11" t="n">
        <f aca="false">C7/D7</f>
        <v>1.14690187307763</v>
      </c>
    </row>
    <row r="8" customFormat="false" ht="12.75" hidden="false" customHeight="false" outlineLevel="0" collapsed="false">
      <c r="A8" s="6" t="n">
        <v>2</v>
      </c>
      <c r="B8" s="7" t="s">
        <v>10</v>
      </c>
      <c r="C8" s="8" t="n">
        <v>147021.7</v>
      </c>
      <c r="D8" s="9" t="n">
        <v>215475.5</v>
      </c>
      <c r="E8" s="10" t="n">
        <f aca="false">C8-D8</f>
        <v>-68453.8</v>
      </c>
      <c r="F8" s="11" t="n">
        <f aca="false">C8/D8</f>
        <v>0.682312838350532</v>
      </c>
      <c r="H8" s="12"/>
    </row>
    <row r="9" customFormat="false" ht="25.5" hidden="false" customHeight="false" outlineLevel="0" collapsed="false">
      <c r="A9" s="6" t="n">
        <v>3</v>
      </c>
      <c r="B9" s="7" t="s">
        <v>11</v>
      </c>
      <c r="C9" s="10" t="n">
        <v>2272961.1</v>
      </c>
      <c r="D9" s="9" t="n">
        <v>1816822.2</v>
      </c>
      <c r="E9" s="10" t="n">
        <f aca="false">C9-D9</f>
        <v>456138.9</v>
      </c>
      <c r="F9" s="11" t="n">
        <f aca="false">C9/D9</f>
        <v>1.25106413825194</v>
      </c>
    </row>
    <row r="10" customFormat="false" ht="76.5" hidden="false" customHeight="false" outlineLevel="0" collapsed="false">
      <c r="A10" s="6" t="n">
        <v>4</v>
      </c>
      <c r="B10" s="13" t="s">
        <v>12</v>
      </c>
      <c r="C10" s="10" t="n">
        <v>-18427.9</v>
      </c>
      <c r="D10" s="14" t="n">
        <v>-11219</v>
      </c>
      <c r="E10" s="10" t="n">
        <f aca="false">C10-D10</f>
        <v>-7208.9</v>
      </c>
      <c r="F10" s="11" t="n">
        <f aca="false">C10/D10</f>
        <v>1.642561725644</v>
      </c>
    </row>
    <row r="11" customFormat="false" ht="12.75" hidden="false" customHeight="false" outlineLevel="0" collapsed="false">
      <c r="A11" s="15" t="n">
        <v>5</v>
      </c>
      <c r="B11" s="16" t="s">
        <v>13</v>
      </c>
      <c r="C11" s="17" t="n">
        <f aca="false">SUM(C7:C10)</f>
        <v>3443269.7</v>
      </c>
      <c r="D11" s="17" t="n">
        <f aca="false">SUM(D7:D10)</f>
        <v>2929364.6</v>
      </c>
      <c r="E11" s="17" t="n">
        <f aca="false">SUM(E7:E10)</f>
        <v>513905.1</v>
      </c>
      <c r="F11" s="18" t="n">
        <f aca="false">C11/D11</f>
        <v>1.17543227633733</v>
      </c>
    </row>
    <row r="13" customFormat="false" ht="12.75" hidden="false" customHeight="false" outlineLevel="0" collapsed="false">
      <c r="B13" s="7" t="s">
        <v>9</v>
      </c>
      <c r="C13" s="19" t="n">
        <v>1041714.8</v>
      </c>
      <c r="D13" s="20" t="n">
        <f aca="false">C13/C17</f>
        <v>0.302536510573075</v>
      </c>
    </row>
    <row r="14" customFormat="false" ht="12.75" hidden="false" customHeight="false" outlineLevel="0" collapsed="false">
      <c r="B14" s="7" t="s">
        <v>10</v>
      </c>
      <c r="C14" s="19" t="n">
        <v>147021.7</v>
      </c>
      <c r="D14" s="20" t="n">
        <f aca="false">C14/C17</f>
        <v>0.0426982818104548</v>
      </c>
    </row>
    <row r="15" customFormat="false" ht="25.5" hidden="false" customHeight="false" outlineLevel="0" collapsed="false">
      <c r="B15" s="7" t="s">
        <v>11</v>
      </c>
      <c r="C15" s="21" t="n">
        <v>2272961.1</v>
      </c>
      <c r="D15" s="20" t="n">
        <f aca="false">C15/C17</f>
        <v>0.66011706837835</v>
      </c>
    </row>
    <row r="16" customFormat="false" ht="38.25" hidden="false" customHeight="false" outlineLevel="0" collapsed="false">
      <c r="B16" s="7" t="s">
        <v>14</v>
      </c>
      <c r="C16" s="21" t="n">
        <v>-18427.9</v>
      </c>
      <c r="D16" s="20" t="n">
        <f aca="false">C16/C17</f>
        <v>-0.00535186076187991</v>
      </c>
    </row>
    <row r="17" customFormat="false" ht="12.75" hidden="false" customHeight="false" outlineLevel="0" collapsed="false">
      <c r="B17" s="22"/>
      <c r="C17" s="23" t="n">
        <f aca="false">C13+C14+C15+C16</f>
        <v>3443269.7</v>
      </c>
      <c r="D17" s="20" t="n">
        <f aca="false">SUM(D13:D16)</f>
        <v>1</v>
      </c>
    </row>
    <row r="33" customFormat="false" ht="12.75" hidden="false" customHeight="false" outlineLevel="0" collapsed="false">
      <c r="B33" s="7" t="s">
        <v>9</v>
      </c>
      <c r="C33" s="24" t="n">
        <v>908285.9</v>
      </c>
      <c r="D33" s="25" t="n">
        <f aca="false">C33/C37</f>
        <v>0.310062427872584</v>
      </c>
    </row>
    <row r="34" customFormat="false" ht="12.75" hidden="false" customHeight="false" outlineLevel="0" collapsed="false">
      <c r="B34" s="7" t="s">
        <v>10</v>
      </c>
      <c r="C34" s="24" t="n">
        <v>215475.5</v>
      </c>
      <c r="D34" s="25" t="n">
        <f aca="false">C34/C37</f>
        <v>0.0735570778727919</v>
      </c>
    </row>
    <row r="35" customFormat="false" ht="25.5" hidden="false" customHeight="false" outlineLevel="0" collapsed="false">
      <c r="B35" s="7" t="s">
        <v>11</v>
      </c>
      <c r="C35" s="24" t="n">
        <v>1816822.2</v>
      </c>
      <c r="D35" s="25" t="n">
        <f aca="false">C35/C37</f>
        <v>0.620210335033065</v>
      </c>
    </row>
    <row r="36" customFormat="false" ht="38.25" hidden="false" customHeight="false" outlineLevel="0" collapsed="false">
      <c r="B36" s="7" t="s">
        <v>14</v>
      </c>
      <c r="C36" s="26" t="n">
        <v>-11219</v>
      </c>
      <c r="D36" s="25" t="n">
        <f aca="false">C36/C37</f>
        <v>-0.00382984077844049</v>
      </c>
    </row>
    <row r="37" customFormat="false" ht="12.75" hidden="false" customHeight="false" outlineLevel="0" collapsed="false">
      <c r="B37" s="22"/>
      <c r="C37" s="27" t="n">
        <f aca="false">SUM(C33:C36)</f>
        <v>2929364.6</v>
      </c>
      <c r="D37" s="20" t="n">
        <f aca="false">SUM(D33:D36)</f>
        <v>1</v>
      </c>
    </row>
    <row r="57" customFormat="false" ht="12.75" hidden="false" customHeight="false" outlineLevel="0" collapsed="false">
      <c r="F57" s="12"/>
    </row>
  </sheetData>
  <mergeCells count="1"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1.84"/>
    <col collapsed="false" customWidth="true" hidden="true" outlineLevel="0" max="2" min="2" style="29" width="10.41"/>
    <col collapsed="false" customWidth="true" hidden="false" outlineLevel="0" max="3" min="3" style="30" width="60.14"/>
    <col collapsed="false" customWidth="true" hidden="false" outlineLevel="0" max="4" min="4" style="30" width="11.99"/>
    <col collapsed="false" customWidth="true" hidden="false" outlineLevel="0" max="5" min="5" style="31" width="11.7"/>
    <col collapsed="false" customWidth="true" hidden="true" outlineLevel="0" max="6" min="6" style="30" width="11.85"/>
    <col collapsed="false" customWidth="true" hidden="false" outlineLevel="0" max="7" min="7" style="32" width="9.7"/>
    <col collapsed="false" customWidth="true" hidden="false" outlineLevel="0" max="8" min="8" style="33" width="9.7"/>
    <col collapsed="false" customWidth="true" hidden="false" outlineLevel="0" max="9" min="9" style="32" width="11.13"/>
    <col collapsed="false" customWidth="true" hidden="true" outlineLevel="0" max="10" min="10" style="32" width="10.13"/>
    <col collapsed="false" customWidth="true" hidden="false" outlineLevel="0" max="11" min="11" style="32" width="12.56"/>
    <col collapsed="false" customWidth="true" hidden="false" outlineLevel="0" max="12" min="12" style="32" width="12.7"/>
    <col collapsed="false" customWidth="true" hidden="false" outlineLevel="0" max="13" min="13" style="30" width="9.99"/>
    <col collapsed="false" customWidth="true" hidden="false" outlineLevel="0" max="14" min="14" style="30" width="12.56"/>
    <col collapsed="false" customWidth="true" hidden="true" outlineLevel="0" max="15" min="15" style="30" width="10.71"/>
    <col collapsed="false" customWidth="true" hidden="true" outlineLevel="0" max="16" min="16" style="34" width="11.42"/>
    <col collapsed="false" customWidth="false" hidden="false" outlineLevel="0" max="257" min="17" style="30" width="9.14"/>
  </cols>
  <sheetData>
    <row r="1" customFormat="false" ht="12.75" hidden="false" customHeight="true" outlineLevel="0" collapsed="false">
      <c r="M1" s="35" t="s">
        <v>15</v>
      </c>
      <c r="N1" s="35"/>
      <c r="O1" s="35"/>
      <c r="P1" s="35"/>
    </row>
    <row r="2" customFormat="false" ht="21" hidden="false" customHeight="true" outlineLevel="0" collapsed="false">
      <c r="A2" s="36" t="s">
        <v>16</v>
      </c>
      <c r="B2" s="36"/>
      <c r="C2" s="36"/>
      <c r="D2" s="36"/>
      <c r="E2" s="37"/>
      <c r="F2" s="37"/>
      <c r="P2" s="30"/>
    </row>
    <row r="3" customFormat="false" ht="13.5" hidden="false" customHeight="true" outlineLevel="0" collapsed="false">
      <c r="A3" s="38"/>
      <c r="B3" s="39"/>
      <c r="C3" s="40"/>
      <c r="E3" s="41" t="s">
        <v>17</v>
      </c>
      <c r="F3" s="42" t="s">
        <v>18</v>
      </c>
      <c r="N3" s="43" t="s">
        <v>19</v>
      </c>
      <c r="O3" s="44" t="s">
        <v>20</v>
      </c>
      <c r="P3" s="30"/>
    </row>
    <row r="4" customFormat="false" ht="19.5" hidden="false" customHeight="true" outlineLevel="0" collapsed="false">
      <c r="A4" s="45" t="s">
        <v>21</v>
      </c>
      <c r="B4" s="46" t="s">
        <v>22</v>
      </c>
      <c r="C4" s="47" t="s">
        <v>23</v>
      </c>
      <c r="D4" s="47" t="s">
        <v>24</v>
      </c>
      <c r="E4" s="47" t="s">
        <v>25</v>
      </c>
      <c r="F4" s="47" t="s">
        <v>25</v>
      </c>
      <c r="G4" s="48" t="s">
        <v>26</v>
      </c>
      <c r="H4" s="48"/>
      <c r="I4" s="48"/>
      <c r="J4" s="48"/>
      <c r="K4" s="48" t="s">
        <v>27</v>
      </c>
      <c r="L4" s="48"/>
      <c r="M4" s="48" t="s">
        <v>28</v>
      </c>
      <c r="N4" s="48"/>
      <c r="O4" s="48" t="s">
        <v>29</v>
      </c>
      <c r="P4" s="48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</row>
    <row r="5" customFormat="false" ht="12.75" hidden="false" customHeight="true" outlineLevel="0" collapsed="false">
      <c r="A5" s="45"/>
      <c r="B5" s="46"/>
      <c r="C5" s="47"/>
      <c r="D5" s="47"/>
      <c r="E5" s="47"/>
      <c r="F5" s="47"/>
      <c r="G5" s="48" t="s">
        <v>5</v>
      </c>
      <c r="H5" s="48"/>
      <c r="I5" s="48" t="s">
        <v>30</v>
      </c>
      <c r="J5" s="48"/>
      <c r="K5" s="48" t="s">
        <v>31</v>
      </c>
      <c r="L5" s="48" t="s">
        <v>32</v>
      </c>
      <c r="M5" s="48" t="s">
        <v>31</v>
      </c>
      <c r="N5" s="48" t="s">
        <v>33</v>
      </c>
      <c r="O5" s="48" t="s">
        <v>34</v>
      </c>
      <c r="P5" s="48" t="s">
        <v>35</v>
      </c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</row>
    <row r="6" customFormat="false" ht="38.25" hidden="false" customHeight="true" outlineLevel="0" collapsed="false">
      <c r="A6" s="45"/>
      <c r="B6" s="46"/>
      <c r="C6" s="47"/>
      <c r="D6" s="47"/>
      <c r="E6" s="47"/>
      <c r="F6" s="47"/>
      <c r="G6" s="48" t="s">
        <v>36</v>
      </c>
      <c r="H6" s="50" t="s">
        <v>37</v>
      </c>
      <c r="I6" s="48" t="s">
        <v>38</v>
      </c>
      <c r="J6" s="48" t="s">
        <v>37</v>
      </c>
      <c r="K6" s="48"/>
      <c r="L6" s="48"/>
      <c r="M6" s="48"/>
      <c r="N6" s="48"/>
      <c r="O6" s="48"/>
      <c r="P6" s="48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</row>
    <row r="7" s="61" customFormat="true" ht="15.75" hidden="false" customHeight="true" outlineLevel="0" collapsed="false">
      <c r="A7" s="45" t="s">
        <v>39</v>
      </c>
      <c r="B7" s="51"/>
      <c r="C7" s="52" t="s">
        <v>40</v>
      </c>
      <c r="D7" s="53" t="n">
        <f aca="false">SUM(D8:D14)</f>
        <v>645213</v>
      </c>
      <c r="E7" s="53" t="n">
        <f aca="false">SUM(E8:E14)</f>
        <v>670000</v>
      </c>
      <c r="F7" s="53" t="n">
        <f aca="false">SUM(F8:F14)</f>
        <v>670000</v>
      </c>
      <c r="G7" s="54" t="n">
        <f aca="false">SUM(G8:G14)</f>
        <v>716086.9</v>
      </c>
      <c r="H7" s="54" t="n">
        <f aca="false">SUM(H8:H14)</f>
        <v>96230</v>
      </c>
      <c r="I7" s="55" t="n">
        <f aca="false">SUM(I8:I14)</f>
        <v>614442.8</v>
      </c>
      <c r="J7" s="56" t="n">
        <f aca="false">SUM(J8:J14)</f>
        <v>81619.7</v>
      </c>
      <c r="K7" s="57" t="n">
        <f aca="false">G7-E7</f>
        <v>46086.9</v>
      </c>
      <c r="L7" s="53" t="n">
        <f aca="false">G7-I7</f>
        <v>101644.1</v>
      </c>
      <c r="M7" s="58" t="n">
        <f aca="false">G7/E7</f>
        <v>1.06878641791045</v>
      </c>
      <c r="N7" s="58" t="n">
        <f aca="false">G7/I7</f>
        <v>1.1654248369417</v>
      </c>
      <c r="O7" s="59" t="n">
        <f aca="false">SUM(O8:O14)</f>
        <v>7441</v>
      </c>
      <c r="P7" s="59" t="n">
        <f aca="false">SUM(P8:P14)</f>
        <v>5196.4</v>
      </c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</row>
    <row r="8" s="71" customFormat="true" ht="33.75" hidden="false" customHeight="true" outlineLevel="0" collapsed="false">
      <c r="A8" s="62" t="s">
        <v>41</v>
      </c>
      <c r="B8" s="63"/>
      <c r="C8" s="64" t="s">
        <v>42</v>
      </c>
      <c r="D8" s="65" t="n">
        <v>6055</v>
      </c>
      <c r="E8" s="65" t="n">
        <f aca="false">6055+3740</f>
        <v>9795</v>
      </c>
      <c r="F8" s="65" t="n">
        <f aca="false">6055+3740</f>
        <v>9795</v>
      </c>
      <c r="G8" s="65" t="n">
        <f aca="false">11065.2+1313.4+1926.4</f>
        <v>14305</v>
      </c>
      <c r="H8" s="65" t="n">
        <v>1926.4</v>
      </c>
      <c r="I8" s="66" t="n">
        <v>9617.8</v>
      </c>
      <c r="J8" s="65" t="n">
        <v>733.6</v>
      </c>
      <c r="K8" s="67" t="n">
        <f aca="false">G8-E8</f>
        <v>4510</v>
      </c>
      <c r="L8" s="65" t="n">
        <f aca="false">G8-I8</f>
        <v>4687.2</v>
      </c>
      <c r="M8" s="68" t="n">
        <f aca="false">G8/E8</f>
        <v>1.46043899948954</v>
      </c>
      <c r="N8" s="68" t="n">
        <f aca="false">G8/I8</f>
        <v>1.4873463785897</v>
      </c>
      <c r="O8" s="69"/>
      <c r="P8" s="69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s="71" customFormat="true" ht="32.25" hidden="false" customHeight="true" outlineLevel="0" collapsed="false">
      <c r="A9" s="62" t="s">
        <v>43</v>
      </c>
      <c r="B9" s="63"/>
      <c r="C9" s="64" t="s">
        <v>44</v>
      </c>
      <c r="D9" s="65"/>
      <c r="E9" s="65" t="n">
        <v>71</v>
      </c>
      <c r="F9" s="65" t="n">
        <v>71</v>
      </c>
      <c r="G9" s="72" t="n">
        <f aca="false">70.5+1.7</f>
        <v>72.2</v>
      </c>
      <c r="H9" s="72" t="n">
        <v>1.7</v>
      </c>
      <c r="I9" s="66" t="n">
        <v>88.5</v>
      </c>
      <c r="J9" s="65"/>
      <c r="K9" s="67" t="n">
        <f aca="false">G9-E9</f>
        <v>1.2</v>
      </c>
      <c r="L9" s="65" t="n">
        <f aca="false">G9-I9</f>
        <v>-16.3</v>
      </c>
      <c r="M9" s="68" t="n">
        <f aca="false">G9/E9</f>
        <v>1.0169014084507</v>
      </c>
      <c r="N9" s="68" t="n">
        <f aca="false">G9/I9</f>
        <v>0.815819209039548</v>
      </c>
      <c r="O9" s="69"/>
      <c r="P9" s="69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57.75" hidden="false" customHeight="true" outlineLevel="0" collapsed="false">
      <c r="A10" s="62" t="s">
        <v>45</v>
      </c>
      <c r="B10" s="63"/>
      <c r="C10" s="73" t="s">
        <v>46</v>
      </c>
      <c r="D10" s="74" t="n">
        <v>635446</v>
      </c>
      <c r="E10" s="65" t="n">
        <f aca="false">635446+18350</f>
        <v>653796</v>
      </c>
      <c r="F10" s="65" t="n">
        <f aca="false">635446+18350</f>
        <v>653796</v>
      </c>
      <c r="G10" s="65" t="n">
        <f aca="false">536297.1+63246.9+93597.3</f>
        <v>693141.3</v>
      </c>
      <c r="H10" s="65" t="n">
        <v>93597.3</v>
      </c>
      <c r="I10" s="66" t="n">
        <v>598872</v>
      </c>
      <c r="J10" s="67" t="n">
        <v>80645.9</v>
      </c>
      <c r="K10" s="67" t="n">
        <f aca="false">G10-E10</f>
        <v>39345.3000000001</v>
      </c>
      <c r="L10" s="65" t="n">
        <f aca="false">G10-I10</f>
        <v>94269.3000000001</v>
      </c>
      <c r="M10" s="68" t="n">
        <f aca="false">G10/E10</f>
        <v>1.06017978084907</v>
      </c>
      <c r="N10" s="68" t="n">
        <f aca="false">G10/I10</f>
        <v>1.15741143349497</v>
      </c>
      <c r="O10" s="75" t="n">
        <v>6264.6</v>
      </c>
      <c r="P10" s="75" t="n">
        <v>4837</v>
      </c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</row>
    <row r="11" customFormat="false" ht="45.75" hidden="false" customHeight="true" outlineLevel="0" collapsed="false">
      <c r="A11" s="62" t="s">
        <v>47</v>
      </c>
      <c r="B11" s="63"/>
      <c r="C11" s="73" t="s">
        <v>48</v>
      </c>
      <c r="D11" s="76" t="n">
        <v>3712</v>
      </c>
      <c r="E11" s="77" t="n">
        <f aca="false">3712+2288</f>
        <v>6000</v>
      </c>
      <c r="F11" s="77" t="n">
        <f aca="false">3712+2288</f>
        <v>6000</v>
      </c>
      <c r="G11" s="78" t="n">
        <f aca="false">7211.5+134.7+651.9</f>
        <v>7998.1</v>
      </c>
      <c r="H11" s="78" t="n">
        <v>651.9</v>
      </c>
      <c r="I11" s="66" t="n">
        <v>5711.9</v>
      </c>
      <c r="J11" s="67" t="n">
        <v>206.1</v>
      </c>
      <c r="K11" s="67" t="n">
        <f aca="false">G11-E11</f>
        <v>1998.1</v>
      </c>
      <c r="L11" s="65" t="n">
        <f aca="false">G11-I11</f>
        <v>2286.2</v>
      </c>
      <c r="M11" s="68" t="n">
        <f aca="false">G11/E11</f>
        <v>1.33301666666667</v>
      </c>
      <c r="N11" s="68" t="n">
        <f aca="false">G11/I11</f>
        <v>1.40025210525394</v>
      </c>
      <c r="O11" s="75" t="n">
        <v>1175.6</v>
      </c>
      <c r="P11" s="75" t="n">
        <v>358.6</v>
      </c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</row>
    <row r="12" customFormat="false" ht="23.25" hidden="false" customHeight="true" outlineLevel="0" collapsed="false">
      <c r="A12" s="62" t="s">
        <v>49</v>
      </c>
      <c r="B12" s="63"/>
      <c r="C12" s="73" t="s">
        <v>50</v>
      </c>
      <c r="D12" s="74"/>
      <c r="E12" s="65" t="n">
        <v>28</v>
      </c>
      <c r="F12" s="65" t="n">
        <v>28</v>
      </c>
      <c r="G12" s="67" t="n">
        <f aca="false">73.1+4.5+24</f>
        <v>101.6</v>
      </c>
      <c r="H12" s="67" t="n">
        <v>24</v>
      </c>
      <c r="I12" s="66" t="n">
        <v>135.4</v>
      </c>
      <c r="J12" s="67" t="n">
        <v>15.7</v>
      </c>
      <c r="K12" s="67" t="n">
        <f aca="false">G12-E12</f>
        <v>73.6</v>
      </c>
      <c r="L12" s="65" t="n">
        <f aca="false">G12-I12</f>
        <v>-33.8</v>
      </c>
      <c r="M12" s="68" t="s">
        <v>51</v>
      </c>
      <c r="N12" s="68" t="n">
        <f aca="false">G12/I12</f>
        <v>0.750369276218612</v>
      </c>
      <c r="O12" s="79"/>
      <c r="P12" s="79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</row>
    <row r="13" customFormat="false" ht="56.25" hidden="false" customHeight="true" outlineLevel="0" collapsed="false">
      <c r="A13" s="62" t="s">
        <v>52</v>
      </c>
      <c r="B13" s="63"/>
      <c r="C13" s="73" t="s">
        <v>53</v>
      </c>
      <c r="D13" s="74"/>
      <c r="E13" s="65" t="n">
        <v>120</v>
      </c>
      <c r="F13" s="65" t="n">
        <v>120</v>
      </c>
      <c r="G13" s="67" t="n">
        <f aca="false">159.9+40.3-0.1+15.3</f>
        <v>215.4</v>
      </c>
      <c r="H13" s="67" t="n">
        <v>15.3</v>
      </c>
      <c r="I13" s="66" t="n">
        <v>-24.6</v>
      </c>
      <c r="J13" s="67" t="n">
        <v>14.9</v>
      </c>
      <c r="K13" s="67" t="n">
        <f aca="false">G13-E13</f>
        <v>95.4</v>
      </c>
      <c r="L13" s="65" t="n">
        <f aca="false">G13-I13</f>
        <v>240</v>
      </c>
      <c r="M13" s="68" t="n">
        <f aca="false">G13/E13</f>
        <v>1.795</v>
      </c>
      <c r="N13" s="68" t="s">
        <v>54</v>
      </c>
      <c r="O13" s="75" t="n">
        <v>0.8</v>
      </c>
      <c r="P13" s="75" t="n">
        <v>0.8</v>
      </c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</row>
    <row r="14" customFormat="false" ht="32.25" hidden="false" customHeight="true" outlineLevel="0" collapsed="false">
      <c r="A14" s="62" t="s">
        <v>55</v>
      </c>
      <c r="B14" s="80"/>
      <c r="C14" s="81" t="s">
        <v>56</v>
      </c>
      <c r="D14" s="74"/>
      <c r="E14" s="65" t="n">
        <v>190</v>
      </c>
      <c r="F14" s="65" t="n">
        <v>190</v>
      </c>
      <c r="G14" s="67" t="n">
        <f aca="false">228.9+11+13.4</f>
        <v>253.3</v>
      </c>
      <c r="H14" s="67" t="n">
        <v>13.4</v>
      </c>
      <c r="I14" s="66" t="n">
        <v>41.8</v>
      </c>
      <c r="J14" s="67" t="n">
        <v>3.5</v>
      </c>
      <c r="K14" s="67" t="n">
        <f aca="false">G14-E14</f>
        <v>63.3</v>
      </c>
      <c r="L14" s="65" t="n">
        <f aca="false">G14-I14</f>
        <v>211.5</v>
      </c>
      <c r="M14" s="68" t="n">
        <f aca="false">G14/E14</f>
        <v>1.33315789473684</v>
      </c>
      <c r="N14" s="68" t="s">
        <v>57</v>
      </c>
      <c r="O14" s="75"/>
      <c r="P14" s="75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</row>
    <row r="15" s="85" customFormat="true" ht="14.25" hidden="false" customHeight="true" outlineLevel="0" collapsed="false">
      <c r="A15" s="45" t="s">
        <v>58</v>
      </c>
      <c r="B15" s="51"/>
      <c r="C15" s="82" t="s">
        <v>59</v>
      </c>
      <c r="D15" s="53" t="n">
        <f aca="false">SUM(D16:D18)</f>
        <v>101225</v>
      </c>
      <c r="E15" s="53" t="n">
        <f aca="false">SUM(E16:E18)</f>
        <v>112824.5</v>
      </c>
      <c r="F15" s="53" t="n">
        <f aca="false">SUM(F16:F18)</f>
        <v>112824.5</v>
      </c>
      <c r="G15" s="53" t="n">
        <f aca="false">SUM(G16:G18)</f>
        <v>131815.8</v>
      </c>
      <c r="H15" s="53" t="n">
        <f aca="false">H16+H17+H18</f>
        <v>3205.2</v>
      </c>
      <c r="I15" s="83" t="n">
        <f aca="false">SUM(I16:I18)</f>
        <v>122978.7</v>
      </c>
      <c r="J15" s="53" t="n">
        <f aca="false">J16+J17+J18</f>
        <v>2730</v>
      </c>
      <c r="K15" s="57" t="n">
        <f aca="false">G15-E15</f>
        <v>18991.3</v>
      </c>
      <c r="L15" s="53" t="n">
        <f aca="false">G15-I15</f>
        <v>8837.09999999999</v>
      </c>
      <c r="M15" s="58" t="n">
        <f aca="false">G15/E15</f>
        <v>1.16832602847786</v>
      </c>
      <c r="N15" s="58" t="n">
        <f aca="false">G15/I15</f>
        <v>1.07185878530184</v>
      </c>
      <c r="O15" s="84" t="n">
        <f aca="false">SUM(O16:O18)</f>
        <v>7969.5</v>
      </c>
      <c r="P15" s="84" t="n">
        <f aca="false">P16+P17+P18</f>
        <v>5752.6</v>
      </c>
    </row>
    <row r="16" customFormat="false" ht="23.25" hidden="false" customHeight="true" outlineLevel="0" collapsed="false">
      <c r="A16" s="86" t="s">
        <v>60</v>
      </c>
      <c r="B16" s="87"/>
      <c r="C16" s="88" t="s">
        <v>61</v>
      </c>
      <c r="D16" s="67" t="n">
        <v>44565</v>
      </c>
      <c r="E16" s="67" t="n">
        <f aca="false">44565+2000+2064</f>
        <v>48629</v>
      </c>
      <c r="F16" s="67" t="n">
        <f aca="false">44565+2000+2064</f>
        <v>48629</v>
      </c>
      <c r="G16" s="67" t="n">
        <f aca="false">55078.6+1950+2197</f>
        <v>59225.6</v>
      </c>
      <c r="H16" s="67" t="n">
        <v>2197</v>
      </c>
      <c r="I16" s="66" t="n">
        <v>52906</v>
      </c>
      <c r="J16" s="67" t="n">
        <v>1671.9</v>
      </c>
      <c r="K16" s="67" t="n">
        <f aca="false">G16-E16</f>
        <v>10596.6</v>
      </c>
      <c r="L16" s="65" t="n">
        <f aca="false">G16-I16</f>
        <v>6319.6</v>
      </c>
      <c r="M16" s="68" t="n">
        <f aca="false">G16/E16</f>
        <v>1.21790701022024</v>
      </c>
      <c r="N16" s="68" t="n">
        <f aca="false">G16/I16</f>
        <v>1.11944958983858</v>
      </c>
      <c r="O16" s="67" t="n">
        <v>1245</v>
      </c>
      <c r="P16" s="75" t="n">
        <v>986.6</v>
      </c>
    </row>
    <row r="17" customFormat="false" ht="14.25" hidden="false" customHeight="true" outlineLevel="0" collapsed="false">
      <c r="A17" s="62" t="s">
        <v>62</v>
      </c>
      <c r="B17" s="63"/>
      <c r="C17" s="73" t="s">
        <v>63</v>
      </c>
      <c r="D17" s="89" t="n">
        <v>56564</v>
      </c>
      <c r="E17" s="89" t="n">
        <f aca="false">56564+3000+4535.5</f>
        <v>64099.5</v>
      </c>
      <c r="F17" s="89" t="n">
        <f aca="false">56564+3000+4535.5</f>
        <v>64099.5</v>
      </c>
      <c r="G17" s="67" t="n">
        <f aca="false">68909.2+2623.5+1008.2</f>
        <v>72540.9</v>
      </c>
      <c r="H17" s="67" t="n">
        <v>1008.2</v>
      </c>
      <c r="I17" s="66" t="n">
        <v>70041.2</v>
      </c>
      <c r="J17" s="67" t="n">
        <v>1057.6</v>
      </c>
      <c r="K17" s="67" t="n">
        <f aca="false">G17-E17</f>
        <v>8441.39999999999</v>
      </c>
      <c r="L17" s="65" t="n">
        <f aca="false">G17-I17</f>
        <v>2499.7</v>
      </c>
      <c r="M17" s="68" t="n">
        <f aca="false">G17/E17</f>
        <v>1.13169213488405</v>
      </c>
      <c r="N17" s="68" t="n">
        <f aca="false">G17/I17</f>
        <v>1.03568899447754</v>
      </c>
      <c r="O17" s="67" t="n">
        <v>6724.5</v>
      </c>
      <c r="P17" s="75" t="n">
        <f aca="false">1230.9+3534.9</f>
        <v>4765.8</v>
      </c>
    </row>
    <row r="18" customFormat="false" ht="12.75" hidden="false" customHeight="false" outlineLevel="0" collapsed="false">
      <c r="A18" s="62" t="s">
        <v>64</v>
      </c>
      <c r="B18" s="63"/>
      <c r="C18" s="73" t="s">
        <v>65</v>
      </c>
      <c r="D18" s="89" t="n">
        <v>96</v>
      </c>
      <c r="E18" s="89" t="n">
        <v>96</v>
      </c>
      <c r="F18" s="89" t="n">
        <v>96</v>
      </c>
      <c r="G18" s="67" t="n">
        <f aca="false">48.3+1</f>
        <v>49.3</v>
      </c>
      <c r="H18" s="67" t="n">
        <v>0</v>
      </c>
      <c r="I18" s="66" t="n">
        <v>31.5</v>
      </c>
      <c r="J18" s="67" t="n">
        <v>0.5</v>
      </c>
      <c r="K18" s="67" t="n">
        <f aca="false">G18-E18</f>
        <v>-46.7</v>
      </c>
      <c r="L18" s="65" t="n">
        <f aca="false">G18-I18</f>
        <v>17.8</v>
      </c>
      <c r="M18" s="68" t="n">
        <f aca="false">G18/E18</f>
        <v>0.513541666666667</v>
      </c>
      <c r="N18" s="68" t="n">
        <f aca="false">G18/I18</f>
        <v>1.56507936507937</v>
      </c>
      <c r="O18" s="67"/>
      <c r="P18" s="75" t="n">
        <v>0.2</v>
      </c>
    </row>
    <row r="19" s="85" customFormat="true" ht="16.5" hidden="false" customHeight="true" outlineLevel="0" collapsed="false">
      <c r="A19" s="45" t="s">
        <v>66</v>
      </c>
      <c r="B19" s="51"/>
      <c r="C19" s="82" t="s">
        <v>67</v>
      </c>
      <c r="D19" s="53" t="n">
        <f aca="false">D20+D21+D24+D25</f>
        <v>131764</v>
      </c>
      <c r="E19" s="53" t="n">
        <f aca="false">E20+E21+E24+E25</f>
        <v>146071.4</v>
      </c>
      <c r="F19" s="53" t="n">
        <f aca="false">F20+F21+F24+F25</f>
        <v>146071.4</v>
      </c>
      <c r="G19" s="53" t="n">
        <f aca="false">G20+G21+G24+G25</f>
        <v>135669.1</v>
      </c>
      <c r="H19" s="53" t="n">
        <f aca="false">H20+H21+H24+H25</f>
        <v>4713.9</v>
      </c>
      <c r="I19" s="53" t="n">
        <f aca="false">I20+I21+I24+I25</f>
        <v>115553.4</v>
      </c>
      <c r="J19" s="53" t="n">
        <f aca="false">J20+J21+J24+J25</f>
        <v>7003.8</v>
      </c>
      <c r="K19" s="57" t="n">
        <f aca="false">G19-E19</f>
        <v>-10402.3</v>
      </c>
      <c r="L19" s="53" t="n">
        <f aca="false">G19-I19</f>
        <v>20115.7</v>
      </c>
      <c r="M19" s="58" t="n">
        <f aca="false">G19/E19</f>
        <v>0.928786196339598</v>
      </c>
      <c r="N19" s="58" t="n">
        <f aca="false">G19/I19</f>
        <v>1.17408142036496</v>
      </c>
      <c r="O19" s="53" t="n">
        <f aca="false">O20+O21+O24+O25</f>
        <v>30512.2</v>
      </c>
      <c r="P19" s="53" t="n">
        <f aca="false">P20+P21+P24+P25</f>
        <v>24030</v>
      </c>
    </row>
    <row r="20" customFormat="false" ht="25.5" hidden="false" customHeight="true" outlineLevel="0" collapsed="false">
      <c r="A20" s="62" t="s">
        <v>68</v>
      </c>
      <c r="B20" s="63"/>
      <c r="C20" s="73" t="s">
        <v>69</v>
      </c>
      <c r="D20" s="89" t="n">
        <v>6763</v>
      </c>
      <c r="E20" s="89" t="n">
        <v>6763</v>
      </c>
      <c r="F20" s="89" t="n">
        <v>6763</v>
      </c>
      <c r="G20" s="67" t="n">
        <f aca="false">3744.6+185.9+0.1+542.3</f>
        <v>4472.9</v>
      </c>
      <c r="H20" s="67" t="n">
        <v>542.3</v>
      </c>
      <c r="I20" s="67" t="n">
        <f aca="false">17739.1+2483.1</f>
        <v>20222.2</v>
      </c>
      <c r="J20" s="67" t="n">
        <v>2483.1</v>
      </c>
      <c r="K20" s="67" t="n">
        <f aca="false">G20-E20</f>
        <v>-2290.1</v>
      </c>
      <c r="L20" s="65" t="n">
        <f aca="false">G20-I20</f>
        <v>-15749.3</v>
      </c>
      <c r="M20" s="68" t="n">
        <f aca="false">G20/E20</f>
        <v>0.661378086647937</v>
      </c>
      <c r="N20" s="68" t="n">
        <f aca="false">G20/I20</f>
        <v>0.221187605700666</v>
      </c>
      <c r="O20" s="67" t="n">
        <v>10313.5</v>
      </c>
      <c r="P20" s="75" t="n">
        <v>4756.6</v>
      </c>
    </row>
    <row r="21" customFormat="false" ht="15.75" hidden="false" customHeight="true" outlineLevel="0" collapsed="false">
      <c r="A21" s="62" t="s">
        <v>70</v>
      </c>
      <c r="B21" s="63"/>
      <c r="C21" s="73" t="s">
        <v>71</v>
      </c>
      <c r="D21" s="89" t="n">
        <f aca="false">D22+D23</f>
        <v>40340</v>
      </c>
      <c r="E21" s="89" t="n">
        <f aca="false">E22+E23</f>
        <v>42340</v>
      </c>
      <c r="F21" s="89" t="n">
        <f aca="false">F22+F23</f>
        <v>42340</v>
      </c>
      <c r="G21" s="89" t="n">
        <f aca="false">G22+G23</f>
        <v>36776.8</v>
      </c>
      <c r="H21" s="89" t="n">
        <f aca="false">H22+H23</f>
        <v>1346.6</v>
      </c>
      <c r="I21" s="89" t="n">
        <f aca="false">I22+I23</f>
        <v>29089.7</v>
      </c>
      <c r="J21" s="89" t="n">
        <f aca="false">J22+J23</f>
        <v>1108.1</v>
      </c>
      <c r="K21" s="67" t="n">
        <f aca="false">G21-E21</f>
        <v>-5563.2</v>
      </c>
      <c r="L21" s="65" t="n">
        <f aca="false">G21-I21</f>
        <v>7687.1</v>
      </c>
      <c r="M21" s="68" t="n">
        <f aca="false">G21/E21</f>
        <v>0.868606518658479</v>
      </c>
      <c r="N21" s="68" t="n">
        <f aca="false">G21/I21</f>
        <v>1.26425504560033</v>
      </c>
      <c r="O21" s="89" t="n">
        <f aca="false">O22+O23</f>
        <v>13926.1</v>
      </c>
      <c r="P21" s="89" t="n">
        <f aca="false">P22+P23</f>
        <v>14437.2</v>
      </c>
    </row>
    <row r="22" customFormat="false" ht="12.75" hidden="false" customHeight="true" outlineLevel="0" collapsed="false">
      <c r="A22" s="62" t="s">
        <v>72</v>
      </c>
      <c r="B22" s="63"/>
      <c r="C22" s="73" t="s">
        <v>73</v>
      </c>
      <c r="D22" s="89" t="n">
        <v>9666</v>
      </c>
      <c r="E22" s="89" t="n">
        <v>9666</v>
      </c>
      <c r="F22" s="89" t="n">
        <v>9666</v>
      </c>
      <c r="G22" s="67" t="n">
        <f aca="false">7824.5+958.4+209.4</f>
        <v>8992.3</v>
      </c>
      <c r="H22" s="67" t="n">
        <v>209.4</v>
      </c>
      <c r="I22" s="67" t="n">
        <f aca="false">7645.3+221.9</f>
        <v>7867.2</v>
      </c>
      <c r="J22" s="67" t="n">
        <v>221.9</v>
      </c>
      <c r="K22" s="67" t="n">
        <f aca="false">G22-E22</f>
        <v>-673.700000000001</v>
      </c>
      <c r="L22" s="65" t="n">
        <f aca="false">G22-I22</f>
        <v>1125.1</v>
      </c>
      <c r="M22" s="68" t="n">
        <f aca="false">G22/E22</f>
        <v>0.930302089799296</v>
      </c>
      <c r="N22" s="68" t="n">
        <f aca="false">G22/I22</f>
        <v>1.14301149074639</v>
      </c>
      <c r="O22" s="67" t="n">
        <v>272.9</v>
      </c>
      <c r="P22" s="75" t="n">
        <v>236.9</v>
      </c>
    </row>
    <row r="23" customFormat="false" ht="12.75" hidden="false" customHeight="true" outlineLevel="0" collapsed="false">
      <c r="A23" s="62" t="s">
        <v>74</v>
      </c>
      <c r="B23" s="63"/>
      <c r="C23" s="73" t="s">
        <v>75</v>
      </c>
      <c r="D23" s="89" t="n">
        <v>30674</v>
      </c>
      <c r="E23" s="89" t="n">
        <f aca="false">30674+2000</f>
        <v>32674</v>
      </c>
      <c r="F23" s="89" t="n">
        <f aca="false">30674+2000</f>
        <v>32674</v>
      </c>
      <c r="G23" s="67" t="n">
        <f aca="false">25743.6+903.8-0.1+1137.2</f>
        <v>27784.5</v>
      </c>
      <c r="H23" s="67" t="n">
        <v>1137.2</v>
      </c>
      <c r="I23" s="67" t="n">
        <f aca="false">20336.3+886.2</f>
        <v>21222.5</v>
      </c>
      <c r="J23" s="67" t="n">
        <v>886.2</v>
      </c>
      <c r="K23" s="67" t="n">
        <f aca="false">G23-E23</f>
        <v>-4889.5</v>
      </c>
      <c r="L23" s="65" t="n">
        <f aca="false">G23-I23</f>
        <v>6562</v>
      </c>
      <c r="M23" s="68" t="n">
        <f aca="false">G23/E23</f>
        <v>0.850355022341923</v>
      </c>
      <c r="N23" s="68" t="n">
        <f aca="false">G23/I23</f>
        <v>1.30920014135941</v>
      </c>
      <c r="O23" s="67" t="n">
        <v>13653.2</v>
      </c>
      <c r="P23" s="75" t="n">
        <v>14200.3</v>
      </c>
    </row>
    <row r="24" customFormat="false" ht="12.75" hidden="false" customHeight="false" outlineLevel="0" collapsed="false">
      <c r="A24" s="62" t="s">
        <v>76</v>
      </c>
      <c r="B24" s="63"/>
      <c r="C24" s="73" t="s">
        <v>77</v>
      </c>
      <c r="D24" s="89"/>
      <c r="E24" s="89"/>
      <c r="F24" s="89"/>
      <c r="G24" s="67"/>
      <c r="H24" s="67"/>
      <c r="I24" s="67" t="n">
        <v>-121.4</v>
      </c>
      <c r="J24" s="67"/>
      <c r="K24" s="67"/>
      <c r="L24" s="65" t="n">
        <f aca="false">G24-I24</f>
        <v>121.4</v>
      </c>
      <c r="M24" s="68"/>
      <c r="N24" s="68"/>
      <c r="O24" s="67" t="n">
        <v>2606</v>
      </c>
      <c r="P24" s="75" t="n">
        <v>109.8</v>
      </c>
    </row>
    <row r="25" customFormat="false" ht="12.75" hidden="false" customHeight="false" outlineLevel="0" collapsed="false">
      <c r="A25" s="62" t="s">
        <v>78</v>
      </c>
      <c r="B25" s="63"/>
      <c r="C25" s="64" t="s">
        <v>79</v>
      </c>
      <c r="D25" s="89" t="n">
        <f aca="false">D26+D27</f>
        <v>84661</v>
      </c>
      <c r="E25" s="89" t="n">
        <f aca="false">E26+E27</f>
        <v>96968.4</v>
      </c>
      <c r="F25" s="89" t="n">
        <f aca="false">F26+F27</f>
        <v>96968.4</v>
      </c>
      <c r="G25" s="89" t="n">
        <f aca="false">G26+G27</f>
        <v>94419.4</v>
      </c>
      <c r="H25" s="89" t="n">
        <f aca="false">H26+H27</f>
        <v>2825</v>
      </c>
      <c r="I25" s="89" t="n">
        <f aca="false">I26+I27</f>
        <v>66362.9</v>
      </c>
      <c r="J25" s="89" t="n">
        <f aca="false">J26+J27</f>
        <v>3412.6</v>
      </c>
      <c r="K25" s="67" t="n">
        <f aca="false">G25-E25</f>
        <v>-2549.00000000001</v>
      </c>
      <c r="L25" s="65" t="n">
        <f aca="false">G25-I25</f>
        <v>28056.5</v>
      </c>
      <c r="M25" s="68" t="n">
        <f aca="false">G25/E25</f>
        <v>0.973713085912524</v>
      </c>
      <c r="N25" s="68" t="n">
        <f aca="false">G25/I25</f>
        <v>1.42277386913471</v>
      </c>
      <c r="O25" s="89" t="n">
        <f aca="false">O26+O27</f>
        <v>3666.6</v>
      </c>
      <c r="P25" s="89" t="n">
        <f aca="false">P26+P27</f>
        <v>4726.4</v>
      </c>
    </row>
    <row r="26" customFormat="false" ht="45.75" hidden="false" customHeight="true" outlineLevel="0" collapsed="false">
      <c r="A26" s="86" t="s">
        <v>80</v>
      </c>
      <c r="B26" s="87"/>
      <c r="C26" s="88" t="s">
        <v>81</v>
      </c>
      <c r="D26" s="89" t="n">
        <v>5470</v>
      </c>
      <c r="E26" s="89" t="n">
        <v>5470</v>
      </c>
      <c r="F26" s="89" t="n">
        <v>5470</v>
      </c>
      <c r="G26" s="67" t="n">
        <f aca="false">5764.4+823.8+310.1</f>
        <v>6898.3</v>
      </c>
      <c r="H26" s="67" t="n">
        <v>310.1</v>
      </c>
      <c r="I26" s="67" t="n">
        <f aca="false">7528.5+383.6</f>
        <v>7912.1</v>
      </c>
      <c r="J26" s="67" t="n">
        <v>383.6</v>
      </c>
      <c r="K26" s="67" t="n">
        <f aca="false">G26-E26</f>
        <v>1428.3</v>
      </c>
      <c r="L26" s="65" t="n">
        <f aca="false">G26-I26</f>
        <v>-1013.8</v>
      </c>
      <c r="M26" s="68" t="n">
        <f aca="false">G26/E26</f>
        <v>1.26111517367459</v>
      </c>
      <c r="N26" s="68" t="n">
        <f aca="false">G26/I26</f>
        <v>0.87186714020298</v>
      </c>
      <c r="O26" s="67" t="n">
        <v>1521.2</v>
      </c>
      <c r="P26" s="75" t="n">
        <v>2116.7</v>
      </c>
    </row>
    <row r="27" customFormat="false" ht="47.25" hidden="false" customHeight="true" outlineLevel="0" collapsed="false">
      <c r="A27" s="86" t="s">
        <v>82</v>
      </c>
      <c r="B27" s="87"/>
      <c r="C27" s="88" t="s">
        <v>83</v>
      </c>
      <c r="D27" s="89" t="n">
        <v>79191</v>
      </c>
      <c r="E27" s="89" t="n">
        <f aca="false">79191+12194.1+113.3</f>
        <v>91498.4</v>
      </c>
      <c r="F27" s="89" t="n">
        <f aca="false">79191+12194.1+113.3</f>
        <v>91498.4</v>
      </c>
      <c r="G27" s="67" t="n">
        <f aca="false">76253.7+8752.5+2514.9</f>
        <v>87521.1</v>
      </c>
      <c r="H27" s="67" t="n">
        <v>2514.9</v>
      </c>
      <c r="I27" s="67" t="n">
        <f aca="false">55421.8+3029</f>
        <v>58450.8</v>
      </c>
      <c r="J27" s="67" t="n">
        <v>3029</v>
      </c>
      <c r="K27" s="67" t="n">
        <f aca="false">G27-E27</f>
        <v>-3977.30000000002</v>
      </c>
      <c r="L27" s="65" t="n">
        <f aca="false">G27-I27</f>
        <v>29070.3</v>
      </c>
      <c r="M27" s="68" t="n">
        <f aca="false">G27/E27</f>
        <v>0.956531480331896</v>
      </c>
      <c r="N27" s="68" t="n">
        <f aca="false">G27/I27</f>
        <v>1.49734648627564</v>
      </c>
      <c r="O27" s="67" t="n">
        <v>2145.4</v>
      </c>
      <c r="P27" s="75" t="n">
        <v>2609.7</v>
      </c>
    </row>
    <row r="28" s="85" customFormat="true" ht="25.5" hidden="false" customHeight="true" outlineLevel="0" collapsed="false">
      <c r="A28" s="90" t="s">
        <v>84</v>
      </c>
      <c r="B28" s="91"/>
      <c r="C28" s="92" t="s">
        <v>85</v>
      </c>
      <c r="D28" s="93" t="n">
        <f aca="false">D29</f>
        <v>3922</v>
      </c>
      <c r="E28" s="93" t="n">
        <f aca="false">E29</f>
        <v>3922</v>
      </c>
      <c r="F28" s="93" t="n">
        <f aca="false">F29</f>
        <v>3922</v>
      </c>
      <c r="G28" s="93" t="n">
        <f aca="false">G29</f>
        <v>4203.2</v>
      </c>
      <c r="H28" s="93" t="n">
        <f aca="false">H29</f>
        <v>376.5</v>
      </c>
      <c r="I28" s="57" t="n">
        <f aca="false">I29</f>
        <v>3413.2</v>
      </c>
      <c r="J28" s="57" t="n">
        <f aca="false">J29</f>
        <v>238.2</v>
      </c>
      <c r="K28" s="57" t="n">
        <f aca="false">G28-E28</f>
        <v>281.2</v>
      </c>
      <c r="L28" s="53" t="n">
        <f aca="false">G28-I28</f>
        <v>790</v>
      </c>
      <c r="M28" s="58" t="n">
        <f aca="false">G28/E28</f>
        <v>1.07169811320755</v>
      </c>
      <c r="N28" s="58" t="n">
        <f aca="false">G28/I28</f>
        <v>1.23145435368569</v>
      </c>
      <c r="O28" s="57" t="n">
        <f aca="false">O29</f>
        <v>30.3</v>
      </c>
      <c r="P28" s="57" t="n">
        <f aca="false">P29</f>
        <v>28.5</v>
      </c>
    </row>
    <row r="29" customFormat="false" ht="15" hidden="false" customHeight="true" outlineLevel="0" collapsed="false">
      <c r="A29" s="86" t="s">
        <v>86</v>
      </c>
      <c r="B29" s="87"/>
      <c r="C29" s="88" t="s">
        <v>87</v>
      </c>
      <c r="D29" s="89" t="n">
        <f aca="false">D30+D31</f>
        <v>3922</v>
      </c>
      <c r="E29" s="89" t="n">
        <f aca="false">E30+E31</f>
        <v>3922</v>
      </c>
      <c r="F29" s="89" t="n">
        <f aca="false">F30+F31</f>
        <v>3922</v>
      </c>
      <c r="G29" s="67" t="n">
        <f aca="false">G30+G31</f>
        <v>4203.2</v>
      </c>
      <c r="H29" s="67" t="n">
        <f aca="false">H30+H31</f>
        <v>376.5</v>
      </c>
      <c r="I29" s="67" t="n">
        <f aca="false">I30+I31</f>
        <v>3413.2</v>
      </c>
      <c r="J29" s="67" t="n">
        <f aca="false">J30+J31</f>
        <v>238.2</v>
      </c>
      <c r="K29" s="67" t="n">
        <f aca="false">G29-E29</f>
        <v>281.2</v>
      </c>
      <c r="L29" s="65" t="n">
        <f aca="false">G29-I29</f>
        <v>790</v>
      </c>
      <c r="M29" s="68" t="n">
        <f aca="false">G29/E29</f>
        <v>1.07169811320755</v>
      </c>
      <c r="N29" s="68" t="n">
        <f aca="false">G29/I29</f>
        <v>1.23145435368569</v>
      </c>
      <c r="O29" s="67" t="n">
        <f aca="false">O30+O31</f>
        <v>30.3</v>
      </c>
      <c r="P29" s="67" t="n">
        <f aca="false">P30+P31+0.1</f>
        <v>28.5</v>
      </c>
    </row>
    <row r="30" customFormat="false" ht="15" hidden="false" customHeight="true" outlineLevel="0" collapsed="false">
      <c r="A30" s="86" t="s">
        <v>88</v>
      </c>
      <c r="B30" s="87"/>
      <c r="C30" s="88" t="s">
        <v>89</v>
      </c>
      <c r="D30" s="89" t="n">
        <v>2874</v>
      </c>
      <c r="E30" s="89" t="n">
        <v>2874</v>
      </c>
      <c r="F30" s="89" t="n">
        <v>2874</v>
      </c>
      <c r="G30" s="67" t="n">
        <f aca="false">2591.2+293+296.4</f>
        <v>3180.6</v>
      </c>
      <c r="H30" s="67" t="n">
        <v>296.4</v>
      </c>
      <c r="I30" s="67" t="n">
        <f aca="false">2287+149.4</f>
        <v>2436.4</v>
      </c>
      <c r="J30" s="67" t="n">
        <v>149.4</v>
      </c>
      <c r="K30" s="67" t="n">
        <f aca="false">G30-E30</f>
        <v>306.6</v>
      </c>
      <c r="L30" s="65" t="n">
        <f aca="false">G30-I30</f>
        <v>744.2</v>
      </c>
      <c r="M30" s="68" t="n">
        <f aca="false">G30/E30</f>
        <v>1.10668058455115</v>
      </c>
      <c r="N30" s="68" t="n">
        <f aca="false">G30/I30</f>
        <v>1.30545066491545</v>
      </c>
      <c r="O30" s="67" t="n">
        <v>28.8</v>
      </c>
      <c r="P30" s="75" t="n">
        <v>14.7</v>
      </c>
    </row>
    <row r="31" customFormat="false" ht="22.5" hidden="false" customHeight="true" outlineLevel="0" collapsed="false">
      <c r="A31" s="86" t="s">
        <v>90</v>
      </c>
      <c r="B31" s="87"/>
      <c r="C31" s="88" t="s">
        <v>91</v>
      </c>
      <c r="D31" s="89" t="n">
        <v>1048</v>
      </c>
      <c r="E31" s="89" t="n">
        <v>1048</v>
      </c>
      <c r="F31" s="89" t="n">
        <v>1048</v>
      </c>
      <c r="G31" s="67" t="n">
        <f aca="false">869.2+73.3+80.1</f>
        <v>1022.6</v>
      </c>
      <c r="H31" s="67" t="n">
        <v>80.1</v>
      </c>
      <c r="I31" s="67" t="n">
        <f aca="false">888+88.8</f>
        <v>976.8</v>
      </c>
      <c r="J31" s="67" t="n">
        <v>88.8</v>
      </c>
      <c r="K31" s="67" t="n">
        <f aca="false">G31-E31</f>
        <v>-25.4</v>
      </c>
      <c r="L31" s="65" t="n">
        <f aca="false">G31-I31</f>
        <v>45.8000000000001</v>
      </c>
      <c r="M31" s="68" t="n">
        <f aca="false">G31/E31</f>
        <v>0.975763358778626</v>
      </c>
      <c r="N31" s="68" t="n">
        <f aca="false">G31/I31</f>
        <v>1.0468877968878</v>
      </c>
      <c r="O31" s="67" t="n">
        <v>1.5</v>
      </c>
      <c r="P31" s="75" t="n">
        <v>13.7</v>
      </c>
    </row>
    <row r="32" s="85" customFormat="true" ht="19.5" hidden="false" customHeight="true" outlineLevel="0" collapsed="false">
      <c r="A32" s="45" t="s">
        <v>92</v>
      </c>
      <c r="B32" s="51"/>
      <c r="C32" s="52" t="s">
        <v>93</v>
      </c>
      <c r="D32" s="53" t="n">
        <f aca="false">SUM(D33:D37)</f>
        <v>48385</v>
      </c>
      <c r="E32" s="53" t="n">
        <f aca="false">SUM(E33:E37)</f>
        <v>53501</v>
      </c>
      <c r="F32" s="53" t="n">
        <f aca="false">SUM(F33:F37)</f>
        <v>53501</v>
      </c>
      <c r="G32" s="53" t="n">
        <f aca="false">SUM(G33:G37)</f>
        <v>54284</v>
      </c>
      <c r="H32" s="53" t="n">
        <f aca="false">H33+H35+H36+H37+H34</f>
        <v>5665.7</v>
      </c>
      <c r="I32" s="53" t="n">
        <f aca="false">SUM(I33:I37)</f>
        <v>50783.6</v>
      </c>
      <c r="J32" s="53" t="n">
        <f aca="false">SUM(J33:J37)</f>
        <v>4473.5</v>
      </c>
      <c r="K32" s="57" t="n">
        <f aca="false">G32-E32</f>
        <v>783</v>
      </c>
      <c r="L32" s="53" t="n">
        <f aca="false">G32-I32</f>
        <v>3500.39999999999</v>
      </c>
      <c r="M32" s="58" t="n">
        <f aca="false">G32/E32</f>
        <v>1.0146352404628</v>
      </c>
      <c r="N32" s="58" t="n">
        <f aca="false">G32/I32</f>
        <v>1.06892776408132</v>
      </c>
      <c r="O32" s="57"/>
      <c r="P32" s="94"/>
    </row>
    <row r="33" customFormat="false" ht="34.5" hidden="false" customHeight="true" outlineLevel="0" collapsed="false">
      <c r="A33" s="62" t="s">
        <v>94</v>
      </c>
      <c r="B33" s="63"/>
      <c r="C33" s="64" t="s">
        <v>95</v>
      </c>
      <c r="D33" s="89" t="n">
        <v>7955</v>
      </c>
      <c r="E33" s="89" t="n">
        <v>7955</v>
      </c>
      <c r="F33" s="89" t="n">
        <v>7955</v>
      </c>
      <c r="G33" s="67" t="n">
        <f aca="false">6514.3+679.7+651.7</f>
        <v>7845.7</v>
      </c>
      <c r="H33" s="67" t="n">
        <v>651.7</v>
      </c>
      <c r="I33" s="67" t="n">
        <f aca="false">6739.8+662.5</f>
        <v>7402.3</v>
      </c>
      <c r="J33" s="67" t="n">
        <v>662.5</v>
      </c>
      <c r="K33" s="67" t="n">
        <f aca="false">G33-E33</f>
        <v>-109.3</v>
      </c>
      <c r="L33" s="65" t="n">
        <f aca="false">G33-I33</f>
        <v>443.4</v>
      </c>
      <c r="M33" s="68" t="n">
        <f aca="false">G33/E33</f>
        <v>0.986260213702074</v>
      </c>
      <c r="N33" s="68" t="n">
        <f aca="false">G33/I33</f>
        <v>1.05990030125772</v>
      </c>
      <c r="O33" s="67"/>
      <c r="P33" s="75"/>
    </row>
    <row r="34" customFormat="false" ht="43.5" hidden="false" customHeight="true" outlineLevel="0" collapsed="false">
      <c r="A34" s="62" t="s">
        <v>96</v>
      </c>
      <c r="B34" s="63"/>
      <c r="C34" s="64" t="s">
        <v>97</v>
      </c>
      <c r="D34" s="89"/>
      <c r="E34" s="89"/>
      <c r="F34" s="89"/>
      <c r="G34" s="67" t="n">
        <f aca="false">200+242+902</f>
        <v>1344</v>
      </c>
      <c r="H34" s="67" t="n">
        <v>902</v>
      </c>
      <c r="I34" s="67"/>
      <c r="J34" s="67"/>
      <c r="K34" s="67" t="n">
        <f aca="false">G34-E34</f>
        <v>1344</v>
      </c>
      <c r="L34" s="65" t="n">
        <f aca="false">G34-I34</f>
        <v>1344</v>
      </c>
      <c r="M34" s="68"/>
      <c r="N34" s="68"/>
      <c r="O34" s="67"/>
      <c r="P34" s="75"/>
    </row>
    <row r="35" customFormat="false" ht="48.75" hidden="false" customHeight="true" outlineLevel="0" collapsed="false">
      <c r="A35" s="95" t="s">
        <v>98</v>
      </c>
      <c r="B35" s="96"/>
      <c r="C35" s="64" t="s">
        <v>99</v>
      </c>
      <c r="D35" s="89" t="n">
        <v>40394</v>
      </c>
      <c r="E35" s="89" t="n">
        <f aca="false">40394+2916+2200</f>
        <v>45510</v>
      </c>
      <c r="F35" s="89" t="n">
        <f aca="false">40394+2916+2200</f>
        <v>45510</v>
      </c>
      <c r="G35" s="67" t="n">
        <f aca="false">37311.3+3159+4022</f>
        <v>44492.3</v>
      </c>
      <c r="H35" s="67" t="n">
        <v>4022</v>
      </c>
      <c r="I35" s="67" t="n">
        <f aca="false">39520.3+3799</f>
        <v>43319.3</v>
      </c>
      <c r="J35" s="67" t="n">
        <v>3799</v>
      </c>
      <c r="K35" s="67" t="n">
        <f aca="false">G35-E35</f>
        <v>-1017.7</v>
      </c>
      <c r="L35" s="65" t="n">
        <f aca="false">G35-I35</f>
        <v>1173</v>
      </c>
      <c r="M35" s="68" t="n">
        <f aca="false">G35/E35</f>
        <v>0.977637881784223</v>
      </c>
      <c r="N35" s="68" t="n">
        <f aca="false">G35/I35</f>
        <v>1.02707799987534</v>
      </c>
      <c r="O35" s="67"/>
      <c r="P35" s="75"/>
    </row>
    <row r="36" customFormat="false" ht="22.5" hidden="false" customHeight="false" outlineLevel="0" collapsed="false">
      <c r="A36" s="62" t="s">
        <v>100</v>
      </c>
      <c r="B36" s="63"/>
      <c r="C36" s="64" t="s">
        <v>101</v>
      </c>
      <c r="D36" s="89" t="n">
        <v>36</v>
      </c>
      <c r="E36" s="89" t="n">
        <v>36</v>
      </c>
      <c r="F36" s="89" t="n">
        <v>36</v>
      </c>
      <c r="G36" s="67" t="n">
        <f aca="false">6+24</f>
        <v>30</v>
      </c>
      <c r="H36" s="67" t="n">
        <v>24</v>
      </c>
      <c r="I36" s="67" t="n">
        <f aca="false">6+12</f>
        <v>18</v>
      </c>
      <c r="J36" s="67" t="n">
        <v>12</v>
      </c>
      <c r="K36" s="67" t="n">
        <f aca="false">G36-E36</f>
        <v>-6</v>
      </c>
      <c r="L36" s="65" t="n">
        <f aca="false">G36-I36</f>
        <v>12</v>
      </c>
      <c r="M36" s="68" t="n">
        <f aca="false">G36/E36</f>
        <v>0.833333333333333</v>
      </c>
      <c r="N36" s="68" t="n">
        <f aca="false">G36/I36</f>
        <v>1.66666666666667</v>
      </c>
      <c r="O36" s="67"/>
      <c r="P36" s="75"/>
    </row>
    <row r="37" customFormat="false" ht="45" hidden="false" customHeight="true" outlineLevel="0" collapsed="false">
      <c r="A37" s="97" t="s">
        <v>102</v>
      </c>
      <c r="B37" s="98"/>
      <c r="C37" s="73" t="s">
        <v>103</v>
      </c>
      <c r="D37" s="89"/>
      <c r="E37" s="89"/>
      <c r="F37" s="89"/>
      <c r="G37" s="67" t="n">
        <f aca="false">318+188+66</f>
        <v>572</v>
      </c>
      <c r="H37" s="67" t="n">
        <v>66</v>
      </c>
      <c r="I37" s="67" t="n">
        <v>44</v>
      </c>
      <c r="J37" s="67"/>
      <c r="K37" s="67" t="n">
        <f aca="false">G37-E37</f>
        <v>572</v>
      </c>
      <c r="L37" s="65" t="n">
        <f aca="false">G37-I37</f>
        <v>528</v>
      </c>
      <c r="M37" s="68"/>
      <c r="N37" s="68" t="s">
        <v>104</v>
      </c>
      <c r="O37" s="67"/>
      <c r="P37" s="75"/>
    </row>
    <row r="38" s="85" customFormat="true" ht="22.5" hidden="false" customHeight="false" outlineLevel="0" collapsed="false">
      <c r="A38" s="45" t="s">
        <v>105</v>
      </c>
      <c r="B38" s="51"/>
      <c r="C38" s="52" t="s">
        <v>106</v>
      </c>
      <c r="D38" s="53"/>
      <c r="E38" s="53"/>
      <c r="F38" s="53"/>
      <c r="G38" s="53" t="n">
        <f aca="false">SUM(G39:G44)</f>
        <v>-344.2</v>
      </c>
      <c r="H38" s="53" t="n">
        <f aca="false">SUM(H39:H44)</f>
        <v>118.9</v>
      </c>
      <c r="I38" s="53" t="n">
        <f aca="false">SUM(I39:I44)+0.1</f>
        <v>1114.2</v>
      </c>
      <c r="J38" s="53" t="n">
        <f aca="false">SUM(J39:J44)</f>
        <v>9.9</v>
      </c>
      <c r="K38" s="57" t="n">
        <f aca="false">G38-E38</f>
        <v>-344.2</v>
      </c>
      <c r="L38" s="53" t="n">
        <f aca="false">G38-I38</f>
        <v>-1458.4</v>
      </c>
      <c r="M38" s="68"/>
      <c r="N38" s="58" t="n">
        <f aca="false">G38/I38</f>
        <v>-0.308921199066595</v>
      </c>
      <c r="O38" s="53" t="n">
        <f aca="false">SUM(O39:O44)</f>
        <v>1433.9</v>
      </c>
      <c r="P38" s="53" t="n">
        <f aca="false">SUM(P39:P44)</f>
        <v>913.6</v>
      </c>
    </row>
    <row r="39" customFormat="false" ht="24" hidden="true" customHeight="true" outlineLevel="0" collapsed="false">
      <c r="A39" s="86" t="s">
        <v>107</v>
      </c>
      <c r="B39" s="87"/>
      <c r="C39" s="88" t="s">
        <v>108</v>
      </c>
      <c r="D39" s="67"/>
      <c r="E39" s="67"/>
      <c r="F39" s="67"/>
      <c r="G39" s="67"/>
      <c r="H39" s="67"/>
      <c r="I39" s="67" t="n">
        <v>-1.1</v>
      </c>
      <c r="J39" s="67"/>
      <c r="K39" s="67"/>
      <c r="L39" s="67" t="n">
        <f aca="false">G39-I39</f>
        <v>1.1</v>
      </c>
      <c r="M39" s="68"/>
      <c r="N39" s="68"/>
      <c r="O39" s="67"/>
      <c r="P39" s="75"/>
    </row>
    <row r="40" customFormat="false" ht="22.5" hidden="true" customHeight="false" outlineLevel="0" collapsed="false">
      <c r="A40" s="86" t="s">
        <v>109</v>
      </c>
      <c r="B40" s="87"/>
      <c r="C40" s="88" t="s">
        <v>110</v>
      </c>
      <c r="D40" s="67"/>
      <c r="E40" s="67"/>
      <c r="F40" s="67"/>
      <c r="G40" s="67" t="n">
        <f aca="false">-468.7+1+63.3</f>
        <v>-404.4</v>
      </c>
      <c r="H40" s="67" t="n">
        <v>63.3</v>
      </c>
      <c r="I40" s="67" t="n">
        <f aca="false">1102.3+7.7</f>
        <v>1110</v>
      </c>
      <c r="J40" s="67" t="n">
        <v>7.7</v>
      </c>
      <c r="K40" s="67" t="n">
        <f aca="false">G40-E40</f>
        <v>-404.4</v>
      </c>
      <c r="L40" s="67" t="n">
        <f aca="false">G40-I40</f>
        <v>-1514.4</v>
      </c>
      <c r="M40" s="68"/>
      <c r="N40" s="68" t="n">
        <f aca="false">G40/I40</f>
        <v>-0.364324324324324</v>
      </c>
      <c r="O40" s="67" t="n">
        <v>1070.9</v>
      </c>
      <c r="P40" s="75" t="n">
        <v>867.3</v>
      </c>
    </row>
    <row r="41" customFormat="false" ht="12.75" hidden="true" customHeight="false" outlineLevel="0" collapsed="false">
      <c r="A41" s="86" t="s">
        <v>111</v>
      </c>
      <c r="B41" s="87"/>
      <c r="C41" s="88" t="s">
        <v>112</v>
      </c>
      <c r="D41" s="67"/>
      <c r="E41" s="67"/>
      <c r="F41" s="67"/>
      <c r="G41" s="67"/>
      <c r="H41" s="67"/>
      <c r="I41" s="67" t="n">
        <f aca="false">3+0.4</f>
        <v>3.4</v>
      </c>
      <c r="J41" s="67" t="n">
        <v>0.4</v>
      </c>
      <c r="K41" s="67"/>
      <c r="L41" s="67" t="n">
        <f aca="false">G41-I41</f>
        <v>-3.4</v>
      </c>
      <c r="M41" s="68"/>
      <c r="N41" s="68"/>
      <c r="O41" s="67"/>
      <c r="P41" s="75"/>
    </row>
    <row r="42" customFormat="false" ht="12.75" hidden="true" customHeight="false" outlineLevel="0" collapsed="false">
      <c r="A42" s="86" t="s">
        <v>113</v>
      </c>
      <c r="B42" s="87"/>
      <c r="C42" s="88" t="s">
        <v>114</v>
      </c>
      <c r="D42" s="67"/>
      <c r="E42" s="67"/>
      <c r="F42" s="67"/>
      <c r="G42" s="67" t="n">
        <v>0.5</v>
      </c>
      <c r="H42" s="99"/>
      <c r="I42" s="67" t="n">
        <v>-1.1</v>
      </c>
      <c r="J42" s="67"/>
      <c r="K42" s="67" t="n">
        <f aca="false">G42-E42</f>
        <v>0.5</v>
      </c>
      <c r="L42" s="67" t="n">
        <f aca="false">G42-I42</f>
        <v>1.6</v>
      </c>
      <c r="M42" s="68"/>
      <c r="N42" s="68" t="n">
        <f aca="false">G42/I42</f>
        <v>-0.454545454545455</v>
      </c>
      <c r="O42" s="67" t="n">
        <v>45.9</v>
      </c>
      <c r="P42" s="75" t="n">
        <v>7.7</v>
      </c>
    </row>
    <row r="43" customFormat="false" ht="45" hidden="true" customHeight="false" outlineLevel="0" collapsed="false">
      <c r="A43" s="86" t="s">
        <v>115</v>
      </c>
      <c r="B43" s="87"/>
      <c r="C43" s="88" t="s">
        <v>116</v>
      </c>
      <c r="D43" s="67"/>
      <c r="E43" s="67"/>
      <c r="F43" s="67"/>
      <c r="G43" s="67" t="n">
        <f aca="false">0.3+0.3+13.5</f>
        <v>14.1</v>
      </c>
      <c r="H43" s="67" t="n">
        <v>13.5</v>
      </c>
      <c r="I43" s="67" t="n">
        <f aca="false">-0.6+0.5</f>
        <v>-0.1</v>
      </c>
      <c r="J43" s="67" t="n">
        <v>0.5</v>
      </c>
      <c r="K43" s="67" t="n">
        <f aca="false">G43-E43</f>
        <v>14.1</v>
      </c>
      <c r="L43" s="67" t="n">
        <f aca="false">G43-I43</f>
        <v>14.2</v>
      </c>
      <c r="M43" s="68"/>
      <c r="N43" s="68" t="s">
        <v>117</v>
      </c>
      <c r="O43" s="67" t="n">
        <v>80.1</v>
      </c>
      <c r="P43" s="75" t="n">
        <v>24.7</v>
      </c>
    </row>
    <row r="44" customFormat="false" ht="22.5" hidden="true" customHeight="false" outlineLevel="0" collapsed="false">
      <c r="A44" s="86" t="s">
        <v>118</v>
      </c>
      <c r="B44" s="87"/>
      <c r="C44" s="88" t="s">
        <v>119</v>
      </c>
      <c r="D44" s="67"/>
      <c r="E44" s="67"/>
      <c r="F44" s="67"/>
      <c r="G44" s="67" t="n">
        <f aca="false">3.5+42.1</f>
        <v>45.6</v>
      </c>
      <c r="H44" s="67" t="n">
        <v>42.1</v>
      </c>
      <c r="I44" s="67" t="n">
        <f aca="false">1.7+1.3</f>
        <v>3</v>
      </c>
      <c r="J44" s="67" t="n">
        <v>1.3</v>
      </c>
      <c r="K44" s="67" t="n">
        <f aca="false">G44-E44</f>
        <v>45.6</v>
      </c>
      <c r="L44" s="67" t="n">
        <f aca="false">G44-I44</f>
        <v>42.6</v>
      </c>
      <c r="M44" s="68"/>
      <c r="N44" s="68" t="s">
        <v>120</v>
      </c>
      <c r="O44" s="67" t="n">
        <v>237</v>
      </c>
      <c r="P44" s="75" t="n">
        <v>13.9</v>
      </c>
    </row>
    <row r="45" s="85" customFormat="true" ht="20.25" hidden="false" customHeight="true" outlineLevel="0" collapsed="false">
      <c r="A45" s="100" t="s">
        <v>121</v>
      </c>
      <c r="B45" s="100"/>
      <c r="C45" s="100"/>
      <c r="D45" s="101" t="n">
        <f aca="false">D7+D15+D19+D28+D32+D38</f>
        <v>930509</v>
      </c>
      <c r="E45" s="101" t="n">
        <f aca="false">E7+E15+E19+E28+E32+E38</f>
        <v>986318.9</v>
      </c>
      <c r="F45" s="101" t="n">
        <f aca="false">F7+F15+F19+F28+F32+F38</f>
        <v>986318.9</v>
      </c>
      <c r="G45" s="101" t="n">
        <f aca="false">G7+G15+G19+G28+G32+G38</f>
        <v>1041714.8</v>
      </c>
      <c r="H45" s="101" t="n">
        <f aca="false">H7+H15+H19+H28+H32+H38</f>
        <v>110310.2</v>
      </c>
      <c r="I45" s="101" t="n">
        <f aca="false">I7+I15+I19+I28+I32+I38</f>
        <v>908285.9</v>
      </c>
      <c r="J45" s="101" t="n">
        <f aca="false">J7+J15+J19+J28+J32+J38+0.1</f>
        <v>96075.2</v>
      </c>
      <c r="K45" s="101" t="n">
        <f aca="false">G45-E45</f>
        <v>55395.8999999999</v>
      </c>
      <c r="L45" s="102" t="n">
        <f aca="false">G45-I45</f>
        <v>133428.9</v>
      </c>
      <c r="M45" s="103" t="n">
        <f aca="false">G45/E45</f>
        <v>1.05616428925776</v>
      </c>
      <c r="N45" s="103" t="n">
        <f aca="false">G45/I45</f>
        <v>1.14690187307763</v>
      </c>
      <c r="O45" s="101" t="n">
        <f aca="false">O7+O15+O19+O28+O32+O38</f>
        <v>47386.9</v>
      </c>
      <c r="P45" s="101" t="n">
        <f aca="false">P7+P15+P19+P28+P32+P38</f>
        <v>35921.1</v>
      </c>
    </row>
    <row r="46" s="85" customFormat="true" ht="22.5" hidden="false" customHeight="false" outlineLevel="0" collapsed="false">
      <c r="A46" s="45" t="s">
        <v>122</v>
      </c>
      <c r="B46" s="51"/>
      <c r="C46" s="104" t="s">
        <v>123</v>
      </c>
      <c r="D46" s="53" t="n">
        <f aca="false">D47+D52+D53</f>
        <v>66646.7</v>
      </c>
      <c r="E46" s="53" t="n">
        <f aca="false">E47+E52+E53</f>
        <v>98574.7</v>
      </c>
      <c r="F46" s="53" t="n">
        <f aca="false">F47+F52+F53</f>
        <v>98574.7</v>
      </c>
      <c r="G46" s="53" t="n">
        <f aca="false">G47+G53+G52</f>
        <v>73433.2</v>
      </c>
      <c r="H46" s="53" t="n">
        <f aca="false">H47+H53+H52</f>
        <v>11754.9</v>
      </c>
      <c r="I46" s="53" t="n">
        <f aca="false">I47+I52+I53</f>
        <v>90688.4</v>
      </c>
      <c r="J46" s="53" t="n">
        <f aca="false">J47+J52+J53</f>
        <v>15138.8</v>
      </c>
      <c r="K46" s="57" t="n">
        <f aca="false">G46-E46</f>
        <v>-25141.5</v>
      </c>
      <c r="L46" s="53" t="n">
        <f aca="false">G46-I46</f>
        <v>-17255.2</v>
      </c>
      <c r="M46" s="58" t="n">
        <f aca="false">G46/E46</f>
        <v>0.744949769058389</v>
      </c>
      <c r="N46" s="58" t="n">
        <f aca="false">G46/I46</f>
        <v>0.80973090273949</v>
      </c>
      <c r="O46" s="53" t="n">
        <f aca="false">O47+O53</f>
        <v>11485.4</v>
      </c>
      <c r="P46" s="53" t="n">
        <f aca="false">P47+P53</f>
        <v>18485.7</v>
      </c>
    </row>
    <row r="47" s="85" customFormat="true" ht="55.5" hidden="false" customHeight="true" outlineLevel="0" collapsed="false">
      <c r="A47" s="90" t="s">
        <v>124</v>
      </c>
      <c r="B47" s="91"/>
      <c r="C47" s="105" t="s">
        <v>125</v>
      </c>
      <c r="D47" s="53" t="n">
        <f aca="false">D48+D50</f>
        <v>54596.7</v>
      </c>
      <c r="E47" s="53" t="n">
        <f aca="false">E48+E50</f>
        <v>81024.7</v>
      </c>
      <c r="F47" s="53" t="n">
        <f aca="false">F48+F50</f>
        <v>81024.7</v>
      </c>
      <c r="G47" s="53" t="n">
        <f aca="false">G48+G50</f>
        <v>52255</v>
      </c>
      <c r="H47" s="53" t="n">
        <f aca="false">H48+H50</f>
        <v>7577.6</v>
      </c>
      <c r="I47" s="53" t="n">
        <f aca="false">I48+I50</f>
        <v>74060.8</v>
      </c>
      <c r="J47" s="53" t="n">
        <f aca="false">J48+J50</f>
        <v>12415.3</v>
      </c>
      <c r="K47" s="57" t="n">
        <f aca="false">G47-E47</f>
        <v>-28769.7</v>
      </c>
      <c r="L47" s="53" t="n">
        <f aca="false">G47-I47</f>
        <v>-21805.8</v>
      </c>
      <c r="M47" s="58" t="n">
        <f aca="false">G47/E47</f>
        <v>0.644926793928271</v>
      </c>
      <c r="N47" s="58" t="n">
        <f aca="false">G47/I47</f>
        <v>0.705568937953681</v>
      </c>
      <c r="O47" s="53" t="n">
        <f aca="false">O48+O50</f>
        <v>11069.9</v>
      </c>
      <c r="P47" s="53" t="n">
        <f aca="false">P48+P50</f>
        <v>18469.7</v>
      </c>
    </row>
    <row r="48" customFormat="false" ht="46.5" hidden="false" customHeight="true" outlineLevel="0" collapsed="false">
      <c r="A48" s="86" t="s">
        <v>126</v>
      </c>
      <c r="B48" s="87"/>
      <c r="C48" s="106" t="s">
        <v>127</v>
      </c>
      <c r="D48" s="67" t="n">
        <v>52596.7</v>
      </c>
      <c r="E48" s="65" t="n">
        <f aca="false">52596.7+25928</f>
        <v>78524.7</v>
      </c>
      <c r="F48" s="65" t="n">
        <f aca="false">52596.7+25928</f>
        <v>78524.7</v>
      </c>
      <c r="G48" s="67" t="n">
        <f aca="false">37324.9+3485+7000.6</f>
        <v>47810.5</v>
      </c>
      <c r="H48" s="67" t="n">
        <v>7000.6</v>
      </c>
      <c r="I48" s="67" t="n">
        <f aca="false">58660.8+11964.1</f>
        <v>70624.9</v>
      </c>
      <c r="J48" s="67" t="n">
        <v>11964.1</v>
      </c>
      <c r="K48" s="67" t="n">
        <f aca="false">G48-E48</f>
        <v>-30714.2</v>
      </c>
      <c r="L48" s="65" t="n">
        <f aca="false">G48-I48</f>
        <v>-22814.4</v>
      </c>
      <c r="M48" s="68" t="n">
        <f aca="false">G48/E48</f>
        <v>0.608859378004628</v>
      </c>
      <c r="N48" s="68" t="n">
        <f aca="false">G48/I48</f>
        <v>0.676963790391208</v>
      </c>
      <c r="O48" s="67" t="n">
        <v>10887.1</v>
      </c>
      <c r="P48" s="107" t="n">
        <f aca="false">7048.6+10860+561.1</f>
        <v>18469.7</v>
      </c>
    </row>
    <row r="49" customFormat="false" ht="23.25" hidden="false" customHeight="true" outlineLevel="0" collapsed="false">
      <c r="A49" s="86"/>
      <c r="B49" s="87"/>
      <c r="C49" s="106" t="s">
        <v>128</v>
      </c>
      <c r="D49" s="67" t="n">
        <v>12000</v>
      </c>
      <c r="E49" s="65" t="n">
        <f aca="false">12000+25928</f>
        <v>37928</v>
      </c>
      <c r="F49" s="65" t="n">
        <f aca="false">12000+25928</f>
        <v>37928</v>
      </c>
      <c r="G49" s="67" t="n">
        <v>7137.6</v>
      </c>
      <c r="H49" s="67" t="n">
        <v>0</v>
      </c>
      <c r="I49" s="67" t="n">
        <v>801.1</v>
      </c>
      <c r="J49" s="67"/>
      <c r="K49" s="67" t="n">
        <f aca="false">G49-E49</f>
        <v>-30790.4</v>
      </c>
      <c r="L49" s="65" t="n">
        <f aca="false">G49-I49</f>
        <v>6336.5</v>
      </c>
      <c r="M49" s="68" t="n">
        <f aca="false">G49/E49</f>
        <v>0.188188145960768</v>
      </c>
      <c r="N49" s="68" t="s">
        <v>129</v>
      </c>
      <c r="O49" s="67"/>
      <c r="P49" s="107"/>
    </row>
    <row r="50" customFormat="false" ht="45" hidden="false" customHeight="true" outlineLevel="0" collapsed="false">
      <c r="A50" s="86" t="s">
        <v>130</v>
      </c>
      <c r="B50" s="87"/>
      <c r="C50" s="88" t="s">
        <v>131</v>
      </c>
      <c r="D50" s="67" t="n">
        <v>2000</v>
      </c>
      <c r="E50" s="65" t="n">
        <f aca="false">2000+500</f>
        <v>2500</v>
      </c>
      <c r="F50" s="65" t="n">
        <f aca="false">2000+500</f>
        <v>2500</v>
      </c>
      <c r="G50" s="67" t="n">
        <f aca="false">3586.6+280.9+577</f>
        <v>4444.5</v>
      </c>
      <c r="H50" s="67" t="n">
        <v>577</v>
      </c>
      <c r="I50" s="67" t="n">
        <f aca="false">2984.7+451.2</f>
        <v>3435.9</v>
      </c>
      <c r="J50" s="67" t="n">
        <v>451.2</v>
      </c>
      <c r="K50" s="67" t="n">
        <f aca="false">G50-E50</f>
        <v>1944.5</v>
      </c>
      <c r="L50" s="65" t="n">
        <f aca="false">G50-I50</f>
        <v>1008.6</v>
      </c>
      <c r="M50" s="68" t="n">
        <f aca="false">G50/E50</f>
        <v>1.7778</v>
      </c>
      <c r="N50" s="68" t="n">
        <f aca="false">G50/I50</f>
        <v>1.2935475421287</v>
      </c>
      <c r="O50" s="67" t="n">
        <v>182.8</v>
      </c>
      <c r="P50" s="107"/>
    </row>
    <row r="51" customFormat="false" ht="23.25" hidden="true" customHeight="true" outlineLevel="0" collapsed="false">
      <c r="A51" s="86"/>
      <c r="B51" s="87"/>
      <c r="C51" s="88" t="s">
        <v>132</v>
      </c>
      <c r="D51" s="67"/>
      <c r="E51" s="67"/>
      <c r="F51" s="67"/>
      <c r="G51" s="108"/>
      <c r="H51" s="108"/>
      <c r="I51" s="67"/>
      <c r="J51" s="67"/>
      <c r="K51" s="67" t="n">
        <f aca="false">G51-E51</f>
        <v>0</v>
      </c>
      <c r="L51" s="65" t="n">
        <f aca="false">G51-I51</f>
        <v>0</v>
      </c>
      <c r="M51" s="68"/>
      <c r="N51" s="68"/>
      <c r="O51" s="67"/>
      <c r="P51" s="75"/>
    </row>
    <row r="52" customFormat="false" ht="32.25" hidden="false" customHeight="true" outlineLevel="0" collapsed="false">
      <c r="A52" s="86" t="s">
        <v>133</v>
      </c>
      <c r="B52" s="87"/>
      <c r="C52" s="88" t="s">
        <v>134</v>
      </c>
      <c r="D52" s="67" t="n">
        <v>50</v>
      </c>
      <c r="E52" s="67" t="n">
        <v>50</v>
      </c>
      <c r="F52" s="67" t="n">
        <v>50</v>
      </c>
      <c r="G52" s="67" t="n">
        <v>110.9</v>
      </c>
      <c r="H52" s="67"/>
      <c r="I52" s="67" t="n">
        <v>90.5</v>
      </c>
      <c r="J52" s="67"/>
      <c r="K52" s="67" t="n">
        <f aca="false">G52-E52</f>
        <v>60.9</v>
      </c>
      <c r="L52" s="65" t="n">
        <f aca="false">G52-I52</f>
        <v>20.4</v>
      </c>
      <c r="M52" s="68" t="s">
        <v>135</v>
      </c>
      <c r="N52" s="68" t="n">
        <f aca="false">G52/I52</f>
        <v>1.22541436464088</v>
      </c>
      <c r="O52" s="67"/>
      <c r="P52" s="75"/>
    </row>
    <row r="53" customFormat="false" ht="46.5" hidden="false" customHeight="true" outlineLevel="0" collapsed="false">
      <c r="A53" s="109" t="s">
        <v>136</v>
      </c>
      <c r="B53" s="110"/>
      <c r="C53" s="111" t="s">
        <v>137</v>
      </c>
      <c r="D53" s="67" t="n">
        <v>12000</v>
      </c>
      <c r="E53" s="67" t="n">
        <f aca="false">12000+1000+4500</f>
        <v>17500</v>
      </c>
      <c r="F53" s="67" t="n">
        <f aca="false">12000+1000+4500</f>
        <v>17500</v>
      </c>
      <c r="G53" s="67" t="n">
        <f aca="false">15243.9+1646.1+4177.3</f>
        <v>21067.3</v>
      </c>
      <c r="H53" s="67" t="n">
        <v>4177.3</v>
      </c>
      <c r="I53" s="67" t="n">
        <f aca="false">13813.6+2723.5</f>
        <v>16537.1</v>
      </c>
      <c r="J53" s="67" t="n">
        <v>2723.5</v>
      </c>
      <c r="K53" s="67" t="n">
        <f aca="false">G53-E53</f>
        <v>3567.3</v>
      </c>
      <c r="L53" s="65" t="n">
        <f aca="false">G53-I53</f>
        <v>4530.2</v>
      </c>
      <c r="M53" s="68" t="n">
        <f aca="false">G53/E53</f>
        <v>1.20384571428571</v>
      </c>
      <c r="N53" s="68" t="n">
        <f aca="false">G53/I53</f>
        <v>1.27394162217076</v>
      </c>
      <c r="O53" s="67" t="n">
        <v>415.5</v>
      </c>
      <c r="P53" s="75" t="n">
        <v>16</v>
      </c>
    </row>
    <row r="54" customFormat="false" ht="14.25" hidden="true" customHeight="true" outlineLevel="0" collapsed="false">
      <c r="A54" s="62"/>
      <c r="B54" s="63"/>
      <c r="C54" s="64" t="s">
        <v>138</v>
      </c>
      <c r="D54" s="89"/>
      <c r="E54" s="89"/>
      <c r="F54" s="89"/>
      <c r="G54" s="108"/>
      <c r="H54" s="108"/>
      <c r="I54" s="67"/>
      <c r="J54" s="67"/>
      <c r="K54" s="67" t="n">
        <f aca="false">G54-E54</f>
        <v>0</v>
      </c>
      <c r="L54" s="65" t="n">
        <f aca="false">G54-I54</f>
        <v>0</v>
      </c>
      <c r="M54" s="68" t="e">
        <f aca="false">G54/E54</f>
        <v>#DIV/0!</v>
      </c>
      <c r="N54" s="68" t="e">
        <f aca="false">G54/I54</f>
        <v>#DIV/0!</v>
      </c>
      <c r="O54" s="67"/>
      <c r="P54" s="75"/>
    </row>
    <row r="55" customFormat="false" ht="23.25" hidden="false" customHeight="true" outlineLevel="0" collapsed="false">
      <c r="A55" s="112"/>
      <c r="B55" s="113"/>
      <c r="C55" s="114" t="s">
        <v>139</v>
      </c>
      <c r="D55" s="89"/>
      <c r="E55" s="89"/>
      <c r="F55" s="89"/>
      <c r="G55" s="89" t="n">
        <f aca="false">749.8+820.9</f>
        <v>1570.7</v>
      </c>
      <c r="H55" s="67" t="n">
        <v>820.9</v>
      </c>
      <c r="I55" s="74"/>
      <c r="J55" s="74" t="n">
        <v>1021.6</v>
      </c>
      <c r="K55" s="67" t="n">
        <f aca="false">G55-E55</f>
        <v>1570.7</v>
      </c>
      <c r="L55" s="65" t="n">
        <f aca="false">G55-I55</f>
        <v>1570.7</v>
      </c>
      <c r="M55" s="68"/>
      <c r="N55" s="68"/>
      <c r="O55" s="67"/>
      <c r="P55" s="75"/>
    </row>
    <row r="56" s="85" customFormat="true" ht="15" hidden="false" customHeight="true" outlineLevel="0" collapsed="false">
      <c r="A56" s="45" t="s">
        <v>140</v>
      </c>
      <c r="B56" s="51"/>
      <c r="C56" s="52" t="s">
        <v>141</v>
      </c>
      <c r="D56" s="93" t="n">
        <v>6300</v>
      </c>
      <c r="E56" s="93" t="n">
        <v>6300</v>
      </c>
      <c r="F56" s="93" t="n">
        <v>6300</v>
      </c>
      <c r="G56" s="57" t="n">
        <f aca="false">7237.4+62.9+258.1-0.1</f>
        <v>7558.3</v>
      </c>
      <c r="H56" s="57" t="n">
        <v>258.1</v>
      </c>
      <c r="I56" s="57" t="n">
        <f aca="false">6326.2+294</f>
        <v>6620.2</v>
      </c>
      <c r="J56" s="57" t="n">
        <v>294</v>
      </c>
      <c r="K56" s="57" t="n">
        <f aca="false">G56-E56</f>
        <v>1258.3</v>
      </c>
      <c r="L56" s="53" t="n">
        <f aca="false">G56-I56</f>
        <v>938.1</v>
      </c>
      <c r="M56" s="58" t="n">
        <f aca="false">G56/E56</f>
        <v>1.19973015873016</v>
      </c>
      <c r="N56" s="58" t="n">
        <f aca="false">G56/I56</f>
        <v>1.14170266759312</v>
      </c>
      <c r="O56" s="93"/>
      <c r="P56" s="115"/>
      <c r="Q56" s="116"/>
      <c r="R56" s="116"/>
      <c r="S56" s="116"/>
      <c r="T56" s="116"/>
    </row>
    <row r="57" s="85" customFormat="true" ht="17.25" hidden="false" customHeight="true" outlineLevel="0" collapsed="false">
      <c r="A57" s="45" t="s">
        <v>142</v>
      </c>
      <c r="B57" s="51"/>
      <c r="C57" s="52" t="s">
        <v>143</v>
      </c>
      <c r="D57" s="93" t="n">
        <f aca="false">D59+D61+D65</f>
        <v>151</v>
      </c>
      <c r="E57" s="93" t="n">
        <f aca="false">SUM(E58:E67)</f>
        <v>166.8</v>
      </c>
      <c r="F57" s="93" t="n">
        <f aca="false">SUM(F58:F67)</f>
        <v>166.8</v>
      </c>
      <c r="G57" s="57" t="n">
        <f aca="false">SUM(G58:G67)</f>
        <v>1002.9</v>
      </c>
      <c r="H57" s="57" t="n">
        <f aca="false">SUM(H58:H67)</f>
        <v>254.2</v>
      </c>
      <c r="I57" s="57" t="n">
        <f aca="false">SUM(I58:I65)</f>
        <v>6738.6</v>
      </c>
      <c r="J57" s="57" t="n">
        <f aca="false">SUM(J58:J65)</f>
        <v>64.5</v>
      </c>
      <c r="K57" s="57" t="n">
        <f aca="false">G57-E57</f>
        <v>836.1</v>
      </c>
      <c r="L57" s="53" t="n">
        <f aca="false">G57-I57</f>
        <v>-5735.7</v>
      </c>
      <c r="M57" s="58" t="s">
        <v>144</v>
      </c>
      <c r="N57" s="58" t="n">
        <f aca="false">G57/I57</f>
        <v>0.148829133647939</v>
      </c>
      <c r="O57" s="93"/>
      <c r="P57" s="115"/>
      <c r="Q57" s="116"/>
      <c r="R57" s="116"/>
      <c r="S57" s="116"/>
      <c r="T57" s="116"/>
    </row>
    <row r="58" s="85" customFormat="true" ht="37.5" hidden="true" customHeight="true" outlineLevel="0" collapsed="false">
      <c r="A58" s="62" t="s">
        <v>145</v>
      </c>
      <c r="B58" s="63"/>
      <c r="C58" s="64" t="s">
        <v>146</v>
      </c>
      <c r="D58" s="93"/>
      <c r="E58" s="93"/>
      <c r="F58" s="93"/>
      <c r="G58" s="67" t="n">
        <f aca="false">0.6+0.3</f>
        <v>0.9</v>
      </c>
      <c r="H58" s="67" t="n">
        <v>0.3</v>
      </c>
      <c r="I58" s="67" t="n">
        <v>14.1</v>
      </c>
      <c r="J58" s="67"/>
      <c r="K58" s="67" t="n">
        <f aca="false">G58-E58</f>
        <v>0.9</v>
      </c>
      <c r="L58" s="67" t="n">
        <f aca="false">G58-I58</f>
        <v>-13.2</v>
      </c>
      <c r="M58" s="58"/>
      <c r="N58" s="68" t="n">
        <f aca="false">G58/I58</f>
        <v>0.0638297872340426</v>
      </c>
      <c r="O58" s="93"/>
      <c r="P58" s="115"/>
      <c r="Q58" s="116"/>
      <c r="R58" s="116"/>
      <c r="S58" s="116"/>
      <c r="T58" s="116"/>
    </row>
    <row r="59" s="119" customFormat="true" ht="36" hidden="true" customHeight="true" outlineLevel="0" collapsed="false">
      <c r="A59" s="62" t="s">
        <v>147</v>
      </c>
      <c r="B59" s="63"/>
      <c r="C59" s="64" t="s">
        <v>146</v>
      </c>
      <c r="D59" s="89"/>
      <c r="E59" s="89"/>
      <c r="F59" s="89"/>
      <c r="G59" s="67" t="n">
        <f aca="false">246.5+45.2+10</f>
        <v>301.7</v>
      </c>
      <c r="H59" s="67" t="n">
        <v>10</v>
      </c>
      <c r="I59" s="67" t="n">
        <f aca="false">6339.7+64.5</f>
        <v>6404.2</v>
      </c>
      <c r="J59" s="67" t="n">
        <v>64.5</v>
      </c>
      <c r="K59" s="67" t="n">
        <f aca="false">G59-E59</f>
        <v>301.7</v>
      </c>
      <c r="L59" s="67" t="n">
        <f aca="false">G59-I59</f>
        <v>-6102.5</v>
      </c>
      <c r="M59" s="58"/>
      <c r="N59" s="68" t="n">
        <f aca="false">G59/I59</f>
        <v>0.0471097092533025</v>
      </c>
      <c r="O59" s="89"/>
      <c r="P59" s="117"/>
      <c r="Q59" s="118"/>
      <c r="R59" s="118"/>
      <c r="S59" s="118"/>
      <c r="T59" s="118"/>
    </row>
    <row r="60" s="119" customFormat="true" ht="36" hidden="true" customHeight="true" outlineLevel="0" collapsed="false">
      <c r="A60" s="62" t="s">
        <v>148</v>
      </c>
      <c r="B60" s="63"/>
      <c r="C60" s="64" t="s">
        <v>146</v>
      </c>
      <c r="D60" s="89"/>
      <c r="E60" s="89"/>
      <c r="F60" s="89"/>
      <c r="G60" s="67" t="n">
        <v>8.6</v>
      </c>
      <c r="H60" s="67"/>
      <c r="I60" s="67"/>
      <c r="J60" s="67"/>
      <c r="K60" s="67" t="n">
        <f aca="false">G60-E60</f>
        <v>8.6</v>
      </c>
      <c r="L60" s="67" t="n">
        <f aca="false">G60-I60</f>
        <v>8.6</v>
      </c>
      <c r="M60" s="58"/>
      <c r="N60" s="68"/>
      <c r="O60" s="89"/>
      <c r="P60" s="117"/>
      <c r="Q60" s="118"/>
      <c r="R60" s="118"/>
      <c r="S60" s="118"/>
      <c r="T60" s="118"/>
    </row>
    <row r="61" s="119" customFormat="true" ht="36" hidden="true" customHeight="true" outlineLevel="0" collapsed="false">
      <c r="A61" s="62" t="s">
        <v>149</v>
      </c>
      <c r="B61" s="63"/>
      <c r="C61" s="64" t="s">
        <v>146</v>
      </c>
      <c r="D61" s="89"/>
      <c r="E61" s="89"/>
      <c r="F61" s="89"/>
      <c r="G61" s="67" t="n">
        <f aca="false">155.3+1.2+32.9</f>
        <v>189.4</v>
      </c>
      <c r="H61" s="67" t="n">
        <v>32.9</v>
      </c>
      <c r="I61" s="67" t="n">
        <v>62</v>
      </c>
      <c r="J61" s="67"/>
      <c r="K61" s="67" t="n">
        <f aca="false">G61-E61</f>
        <v>189.4</v>
      </c>
      <c r="L61" s="67" t="n">
        <f aca="false">G61-I61</f>
        <v>127.4</v>
      </c>
      <c r="M61" s="58"/>
      <c r="N61" s="68" t="s">
        <v>150</v>
      </c>
      <c r="O61" s="89"/>
      <c r="P61" s="117"/>
      <c r="Q61" s="118"/>
      <c r="R61" s="118"/>
      <c r="S61" s="118"/>
      <c r="T61" s="118"/>
    </row>
    <row r="62" s="119" customFormat="true" ht="36" hidden="true" customHeight="true" outlineLevel="0" collapsed="false">
      <c r="A62" s="62" t="s">
        <v>151</v>
      </c>
      <c r="B62" s="63"/>
      <c r="C62" s="64" t="s">
        <v>146</v>
      </c>
      <c r="D62" s="89"/>
      <c r="E62" s="89"/>
      <c r="F62" s="89"/>
      <c r="G62" s="67" t="n">
        <v>2.8</v>
      </c>
      <c r="H62" s="67"/>
      <c r="I62" s="67"/>
      <c r="J62" s="67"/>
      <c r="K62" s="67" t="n">
        <f aca="false">G62-E62</f>
        <v>2.8</v>
      </c>
      <c r="L62" s="67" t="n">
        <f aca="false">G62-I62</f>
        <v>2.8</v>
      </c>
      <c r="M62" s="58"/>
      <c r="N62" s="68"/>
      <c r="O62" s="89"/>
      <c r="P62" s="117"/>
      <c r="Q62" s="118"/>
      <c r="R62" s="118"/>
      <c r="S62" s="118"/>
      <c r="T62" s="118"/>
    </row>
    <row r="63" s="119" customFormat="true" ht="36" hidden="true" customHeight="true" outlineLevel="0" collapsed="false">
      <c r="A63" s="62" t="s">
        <v>152</v>
      </c>
      <c r="B63" s="63"/>
      <c r="C63" s="64" t="s">
        <v>146</v>
      </c>
      <c r="D63" s="89"/>
      <c r="E63" s="89"/>
      <c r="F63" s="89"/>
      <c r="G63" s="67" t="n">
        <f aca="false">141.3+26.4</f>
        <v>167.7</v>
      </c>
      <c r="H63" s="67"/>
      <c r="I63" s="67" t="n">
        <v>175.9</v>
      </c>
      <c r="J63" s="67"/>
      <c r="K63" s="67" t="n">
        <f aca="false">G63-E63</f>
        <v>167.7</v>
      </c>
      <c r="L63" s="67" t="n">
        <f aca="false">G63-I63</f>
        <v>-8.19999999999999</v>
      </c>
      <c r="M63" s="58"/>
      <c r="N63" s="68" t="n">
        <f aca="false">G63/I63</f>
        <v>0.953382603752132</v>
      </c>
      <c r="O63" s="89"/>
      <c r="P63" s="117"/>
      <c r="Q63" s="118"/>
      <c r="R63" s="118"/>
      <c r="S63" s="118"/>
      <c r="T63" s="118"/>
    </row>
    <row r="64" s="119" customFormat="true" ht="36" hidden="true" customHeight="true" outlineLevel="0" collapsed="false">
      <c r="A64" s="62" t="s">
        <v>153</v>
      </c>
      <c r="B64" s="63"/>
      <c r="C64" s="64" t="s">
        <v>146</v>
      </c>
      <c r="D64" s="89"/>
      <c r="E64" s="89"/>
      <c r="F64" s="89"/>
      <c r="G64" s="67" t="n">
        <f aca="false">0.2+211</f>
        <v>211.2</v>
      </c>
      <c r="H64" s="67" t="n">
        <v>211</v>
      </c>
      <c r="I64" s="67"/>
      <c r="J64" s="67"/>
      <c r="K64" s="67" t="n">
        <f aca="false">G64-E64</f>
        <v>211.2</v>
      </c>
      <c r="L64" s="67" t="n">
        <f aca="false">G64-I64</f>
        <v>211.2</v>
      </c>
      <c r="M64" s="58"/>
      <c r="N64" s="68"/>
      <c r="O64" s="89"/>
      <c r="P64" s="117"/>
      <c r="Q64" s="118"/>
      <c r="R64" s="118"/>
      <c r="S64" s="118"/>
      <c r="T64" s="118"/>
    </row>
    <row r="65" s="119" customFormat="true" ht="36" hidden="true" customHeight="true" outlineLevel="0" collapsed="false">
      <c r="A65" s="62" t="s">
        <v>154</v>
      </c>
      <c r="B65" s="63"/>
      <c r="C65" s="64" t="s">
        <v>146</v>
      </c>
      <c r="D65" s="89" t="n">
        <v>151</v>
      </c>
      <c r="E65" s="89" t="n">
        <v>151</v>
      </c>
      <c r="F65" s="89" t="n">
        <v>151</v>
      </c>
      <c r="G65" s="67" t="n">
        <v>81.5</v>
      </c>
      <c r="H65" s="67"/>
      <c r="I65" s="67" t="n">
        <v>82.4</v>
      </c>
      <c r="J65" s="67"/>
      <c r="K65" s="67" t="n">
        <f aca="false">G65-E65</f>
        <v>-69.5</v>
      </c>
      <c r="L65" s="67" t="n">
        <f aca="false">G65-I65</f>
        <v>-0.900000000000006</v>
      </c>
      <c r="M65" s="68" t="n">
        <f aca="false">G65/E65</f>
        <v>0.539735099337748</v>
      </c>
      <c r="N65" s="68" t="n">
        <f aca="false">G65/I65</f>
        <v>0.989077669902913</v>
      </c>
      <c r="O65" s="89"/>
      <c r="P65" s="117"/>
      <c r="Q65" s="118"/>
      <c r="R65" s="118"/>
      <c r="S65" s="118"/>
      <c r="T65" s="118"/>
    </row>
    <row r="66" s="119" customFormat="true" ht="36" hidden="true" customHeight="true" outlineLevel="0" collapsed="false">
      <c r="A66" s="62" t="s">
        <v>155</v>
      </c>
      <c r="B66" s="63"/>
      <c r="C66" s="64" t="s">
        <v>146</v>
      </c>
      <c r="D66" s="89"/>
      <c r="E66" s="89"/>
      <c r="F66" s="89"/>
      <c r="G66" s="67" t="n">
        <v>13.5</v>
      </c>
      <c r="H66" s="67"/>
      <c r="I66" s="67"/>
      <c r="J66" s="67"/>
      <c r="K66" s="67" t="n">
        <f aca="false">G66-E66</f>
        <v>13.5</v>
      </c>
      <c r="L66" s="67" t="n">
        <f aca="false">G66-I66</f>
        <v>13.5</v>
      </c>
      <c r="M66" s="68"/>
      <c r="N66" s="68"/>
      <c r="O66" s="89"/>
      <c r="P66" s="117"/>
      <c r="Q66" s="118"/>
      <c r="R66" s="118"/>
      <c r="S66" s="118"/>
      <c r="T66" s="118"/>
    </row>
    <row r="67" s="119" customFormat="true" ht="36" hidden="true" customHeight="true" outlineLevel="0" collapsed="false">
      <c r="A67" s="62" t="s">
        <v>156</v>
      </c>
      <c r="B67" s="63"/>
      <c r="C67" s="64" t="s">
        <v>146</v>
      </c>
      <c r="D67" s="89"/>
      <c r="E67" s="89" t="n">
        <v>15.8</v>
      </c>
      <c r="F67" s="89" t="n">
        <v>15.8</v>
      </c>
      <c r="G67" s="67" t="n">
        <v>25.6</v>
      </c>
      <c r="H67" s="67"/>
      <c r="I67" s="67"/>
      <c r="J67" s="67"/>
      <c r="K67" s="67" t="n">
        <f aca="false">G67-E67</f>
        <v>9.8</v>
      </c>
      <c r="L67" s="67" t="n">
        <f aca="false">G67-I67</f>
        <v>25.6</v>
      </c>
      <c r="M67" s="68" t="n">
        <f aca="false">G67/E67</f>
        <v>1.62025316455696</v>
      </c>
      <c r="N67" s="68"/>
      <c r="O67" s="89"/>
      <c r="P67" s="117"/>
      <c r="Q67" s="118"/>
      <c r="R67" s="118"/>
      <c r="S67" s="118"/>
      <c r="T67" s="118"/>
    </row>
    <row r="68" s="85" customFormat="true" ht="15" hidden="false" customHeight="true" outlineLevel="0" collapsed="false">
      <c r="A68" s="45" t="s">
        <v>157</v>
      </c>
      <c r="B68" s="51"/>
      <c r="C68" s="52" t="s">
        <v>158</v>
      </c>
      <c r="D68" s="53" t="n">
        <f aca="false">D70+D71+D72+D69</f>
        <v>22642</v>
      </c>
      <c r="E68" s="53" t="n">
        <f aca="false">E70+E71+E72+E69</f>
        <v>28533</v>
      </c>
      <c r="F68" s="53" t="n">
        <f aca="false">F70+F71+F72+F69</f>
        <v>28533</v>
      </c>
      <c r="G68" s="53" t="n">
        <f aca="false">G70+G71+G72+G69</f>
        <v>44847.5</v>
      </c>
      <c r="H68" s="53" t="n">
        <f aca="false">H69+H70+H71+H72</f>
        <v>12232.9</v>
      </c>
      <c r="I68" s="53" t="n">
        <f aca="false">I70+I71+I72+380</f>
        <v>93821.6</v>
      </c>
      <c r="J68" s="53" t="n">
        <f aca="false">J70+J71+J72</f>
        <v>4960.8</v>
      </c>
      <c r="K68" s="57" t="n">
        <f aca="false">G68-E68</f>
        <v>16314.5</v>
      </c>
      <c r="L68" s="53" t="n">
        <f aca="false">G68-I68</f>
        <v>-48974.1</v>
      </c>
      <c r="M68" s="58" t="n">
        <f aca="false">G68/E68</f>
        <v>1.57177653944555</v>
      </c>
      <c r="N68" s="58" t="n">
        <f aca="false">G68/I68</f>
        <v>0.478008262489661</v>
      </c>
      <c r="O68" s="57"/>
      <c r="P68" s="94"/>
    </row>
    <row r="69" s="119" customFormat="true" ht="16.5" hidden="false" customHeight="true" outlineLevel="0" collapsed="false">
      <c r="A69" s="62" t="s">
        <v>159</v>
      </c>
      <c r="B69" s="63"/>
      <c r="C69" s="64" t="s">
        <v>160</v>
      </c>
      <c r="D69" s="65"/>
      <c r="E69" s="65"/>
      <c r="F69" s="65"/>
      <c r="G69" s="65" t="n">
        <v>283.3</v>
      </c>
      <c r="H69" s="65"/>
      <c r="I69" s="65" t="n">
        <v>380</v>
      </c>
      <c r="J69" s="65"/>
      <c r="K69" s="67" t="n">
        <f aca="false">G69-E69</f>
        <v>283.3</v>
      </c>
      <c r="L69" s="65" t="n">
        <f aca="false">G69-I69</f>
        <v>-96.7</v>
      </c>
      <c r="M69" s="58"/>
      <c r="N69" s="68" t="n">
        <f aca="false">G69/I69</f>
        <v>0.745526315789474</v>
      </c>
      <c r="O69" s="67"/>
      <c r="P69" s="75"/>
    </row>
    <row r="70" customFormat="false" ht="55.5" hidden="false" customHeight="true" outlineLevel="0" collapsed="false">
      <c r="A70" s="62" t="s">
        <v>161</v>
      </c>
      <c r="B70" s="63"/>
      <c r="C70" s="111" t="s">
        <v>162</v>
      </c>
      <c r="D70" s="89" t="n">
        <v>14092</v>
      </c>
      <c r="E70" s="89" t="n">
        <f aca="false">14092+5891</f>
        <v>19983</v>
      </c>
      <c r="F70" s="89" t="n">
        <f aca="false">14092+5891</f>
        <v>19983</v>
      </c>
      <c r="G70" s="67" t="n">
        <f aca="false">22389.3+1963.8+10855.8</f>
        <v>35208.9</v>
      </c>
      <c r="H70" s="67" t="n">
        <v>10855.8</v>
      </c>
      <c r="I70" s="67" t="n">
        <f aca="false">44281.1+1991</f>
        <v>46272.1</v>
      </c>
      <c r="J70" s="67" t="n">
        <v>1991</v>
      </c>
      <c r="K70" s="67" t="n">
        <f aca="false">G70-E70</f>
        <v>15225.9</v>
      </c>
      <c r="L70" s="65" t="n">
        <f aca="false">G70-I70</f>
        <v>-11063.2</v>
      </c>
      <c r="M70" s="68" t="n">
        <f aca="false">G70/E70</f>
        <v>1.76194265125357</v>
      </c>
      <c r="N70" s="68" t="n">
        <f aca="false">G70/I70</f>
        <v>0.760909921961614</v>
      </c>
      <c r="O70" s="67"/>
      <c r="P70" s="75"/>
    </row>
    <row r="71" customFormat="false" ht="56.25" hidden="false" customHeight="true" outlineLevel="0" collapsed="false">
      <c r="A71" s="62" t="s">
        <v>163</v>
      </c>
      <c r="B71" s="63"/>
      <c r="C71" s="111" t="s">
        <v>164</v>
      </c>
      <c r="D71" s="89"/>
      <c r="E71" s="89"/>
      <c r="F71" s="89"/>
      <c r="G71" s="67" t="n">
        <f aca="false">352.8+88.3+101.9</f>
        <v>543</v>
      </c>
      <c r="H71" s="67" t="n">
        <v>101.9</v>
      </c>
      <c r="I71" s="67" t="n">
        <f aca="false">234.9+10</f>
        <v>244.9</v>
      </c>
      <c r="J71" s="67" t="n">
        <v>10</v>
      </c>
      <c r="K71" s="67" t="n">
        <f aca="false">G71-E71</f>
        <v>543</v>
      </c>
      <c r="L71" s="65" t="n">
        <f aca="false">G71-I71</f>
        <v>298.1</v>
      </c>
      <c r="M71" s="68"/>
      <c r="N71" s="68" t="s">
        <v>165</v>
      </c>
      <c r="O71" s="67"/>
      <c r="P71" s="75"/>
    </row>
    <row r="72" s="120" customFormat="true" ht="33.75" hidden="false" customHeight="false" outlineLevel="0" collapsed="false">
      <c r="A72" s="86" t="s">
        <v>166</v>
      </c>
      <c r="B72" s="87"/>
      <c r="C72" s="111" t="s">
        <v>167</v>
      </c>
      <c r="D72" s="89" t="n">
        <v>8550</v>
      </c>
      <c r="E72" s="89" t="n">
        <v>8550</v>
      </c>
      <c r="F72" s="89" t="n">
        <v>8550</v>
      </c>
      <c r="G72" s="89" t="n">
        <f aca="false">G73+G74</f>
        <v>8812.3</v>
      </c>
      <c r="H72" s="89" t="n">
        <f aca="false">H73+H74</f>
        <v>1275.2</v>
      </c>
      <c r="I72" s="89" t="n">
        <f aca="false">I73+I74</f>
        <v>46924.6</v>
      </c>
      <c r="J72" s="89" t="n">
        <v>2959.8</v>
      </c>
      <c r="K72" s="67" t="n">
        <f aca="false">G72-E72</f>
        <v>262.300000000001</v>
      </c>
      <c r="L72" s="65" t="n">
        <f aca="false">G72-I72</f>
        <v>-38112.3</v>
      </c>
      <c r="M72" s="68" t="n">
        <f aca="false">G72/E72</f>
        <v>1.0306783625731</v>
      </c>
      <c r="N72" s="68" t="n">
        <f aca="false">G72/I72</f>
        <v>0.187797019047579</v>
      </c>
      <c r="O72" s="67"/>
      <c r="P72" s="75"/>
    </row>
    <row r="73" customFormat="false" ht="26.25" hidden="false" customHeight="true" outlineLevel="0" collapsed="false">
      <c r="A73" s="86" t="s">
        <v>168</v>
      </c>
      <c r="B73" s="87"/>
      <c r="C73" s="111" t="s">
        <v>169</v>
      </c>
      <c r="D73" s="89" t="n">
        <v>8500</v>
      </c>
      <c r="E73" s="89" t="n">
        <v>8500</v>
      </c>
      <c r="F73" s="89" t="n">
        <v>8500</v>
      </c>
      <c r="G73" s="67" t="n">
        <f aca="false">5471.1+1854.2+0.1+1275.2</f>
        <v>8600.6</v>
      </c>
      <c r="H73" s="67" t="n">
        <v>1275.2</v>
      </c>
      <c r="I73" s="67" t="n">
        <f aca="false">43232.7+2913.7</f>
        <v>46146.4</v>
      </c>
      <c r="J73" s="67" t="n">
        <v>2913.7</v>
      </c>
      <c r="K73" s="67" t="n">
        <f aca="false">G73-E73</f>
        <v>100.6</v>
      </c>
      <c r="L73" s="65" t="n">
        <f aca="false">G73-I73</f>
        <v>-37545.8</v>
      </c>
      <c r="M73" s="68" t="n">
        <f aca="false">G73/E73</f>
        <v>1.01183529411765</v>
      </c>
      <c r="N73" s="68" t="n">
        <f aca="false">G73/I73</f>
        <v>0.186376402059532</v>
      </c>
      <c r="O73" s="67"/>
      <c r="P73" s="75"/>
    </row>
    <row r="74" customFormat="false" ht="31.5" hidden="false" customHeight="true" outlineLevel="0" collapsed="false">
      <c r="A74" s="86" t="s">
        <v>170</v>
      </c>
      <c r="B74" s="87"/>
      <c r="C74" s="111" t="s">
        <v>171</v>
      </c>
      <c r="D74" s="89" t="n">
        <v>50</v>
      </c>
      <c r="E74" s="89" t="n">
        <v>50</v>
      </c>
      <c r="F74" s="89" t="n">
        <v>50</v>
      </c>
      <c r="G74" s="67" t="n">
        <v>211.7</v>
      </c>
      <c r="H74" s="67"/>
      <c r="I74" s="67" t="n">
        <f aca="false">732.1+46.1</f>
        <v>778.2</v>
      </c>
      <c r="J74" s="67" t="n">
        <v>46.1</v>
      </c>
      <c r="K74" s="67" t="n">
        <f aca="false">G74-E74</f>
        <v>161.7</v>
      </c>
      <c r="L74" s="65" t="n">
        <f aca="false">G74-I74</f>
        <v>-566.5</v>
      </c>
      <c r="M74" s="68" t="s">
        <v>172</v>
      </c>
      <c r="N74" s="68" t="n">
        <f aca="false">G74/I74</f>
        <v>0.272038036494474</v>
      </c>
      <c r="O74" s="67"/>
      <c r="P74" s="75"/>
    </row>
    <row r="75" s="85" customFormat="true" ht="15.75" hidden="false" customHeight="true" outlineLevel="0" collapsed="false">
      <c r="A75" s="47" t="s">
        <v>173</v>
      </c>
      <c r="B75" s="121"/>
      <c r="C75" s="52" t="s">
        <v>174</v>
      </c>
      <c r="D75" s="53" t="n">
        <f aca="false">SUM(D76:D92)</f>
        <v>14660</v>
      </c>
      <c r="E75" s="53" t="n">
        <f aca="false">SUM(E76:E92)</f>
        <v>16127.3</v>
      </c>
      <c r="F75" s="53" t="n">
        <f aca="false">SUM(F76:F92)</f>
        <v>16127.3</v>
      </c>
      <c r="G75" s="53" t="n">
        <f aca="false">SUM(G76:G92)</f>
        <v>17337.5</v>
      </c>
      <c r="H75" s="53" t="n">
        <f aca="false">SUM(H76:H92)</f>
        <v>1701.5</v>
      </c>
      <c r="I75" s="53" t="n">
        <f aca="false">SUM(I76:I92)</f>
        <v>16115.8</v>
      </c>
      <c r="J75" s="53" t="n">
        <f aca="false">SUM(J76:J92)</f>
        <v>1529.5</v>
      </c>
      <c r="K75" s="57" t="n">
        <f aca="false">G75-E75</f>
        <v>1210.2</v>
      </c>
      <c r="L75" s="53" t="n">
        <f aca="false">G75-I75</f>
        <v>1221.7</v>
      </c>
      <c r="M75" s="58" t="n">
        <f aca="false">G75/E75</f>
        <v>1.07504045934533</v>
      </c>
      <c r="N75" s="58" t="n">
        <f aca="false">G75/I75</f>
        <v>1.07580759254893</v>
      </c>
      <c r="O75" s="57" t="n">
        <f aca="false">SUM(O76:O92)</f>
        <v>0</v>
      </c>
      <c r="P75" s="57" t="n">
        <f aca="false">SUM(P76:P92)</f>
        <v>0</v>
      </c>
    </row>
    <row r="76" customFormat="false" ht="56.25" hidden="false" customHeight="false" outlineLevel="0" collapsed="false">
      <c r="A76" s="112" t="s">
        <v>175</v>
      </c>
      <c r="B76" s="122"/>
      <c r="C76" s="64" t="s">
        <v>176</v>
      </c>
      <c r="D76" s="67" t="n">
        <v>130</v>
      </c>
      <c r="E76" s="123" t="n">
        <f aca="false">130+208</f>
        <v>338</v>
      </c>
      <c r="F76" s="123" t="n">
        <v>338</v>
      </c>
      <c r="G76" s="67" t="n">
        <f aca="false">322.1+6.3+10.2</f>
        <v>338.6</v>
      </c>
      <c r="H76" s="67" t="n">
        <v>10.2</v>
      </c>
      <c r="I76" s="67" t="n">
        <f aca="false">98.4+7.8</f>
        <v>106.2</v>
      </c>
      <c r="J76" s="67" t="n">
        <v>7.8</v>
      </c>
      <c r="K76" s="67" t="n">
        <f aca="false">G76-E76</f>
        <v>0.600000000000023</v>
      </c>
      <c r="L76" s="65" t="n">
        <f aca="false">G76-I76</f>
        <v>232.4</v>
      </c>
      <c r="M76" s="68" t="n">
        <f aca="false">G76/E76</f>
        <v>1.00177514792899</v>
      </c>
      <c r="N76" s="68" t="s">
        <v>177</v>
      </c>
      <c r="O76" s="67"/>
      <c r="P76" s="75"/>
    </row>
    <row r="77" customFormat="false" ht="33.75" hidden="false" customHeight="false" outlineLevel="0" collapsed="false">
      <c r="A77" s="62" t="s">
        <v>178</v>
      </c>
      <c r="B77" s="63"/>
      <c r="C77" s="124" t="s">
        <v>179</v>
      </c>
      <c r="D77" s="67" t="n">
        <v>210</v>
      </c>
      <c r="E77" s="123" t="n">
        <f aca="false">210-130</f>
        <v>80</v>
      </c>
      <c r="F77" s="123" t="n">
        <v>80</v>
      </c>
      <c r="G77" s="67" t="n">
        <f aca="false">66.7+11.3+1.6</f>
        <v>79.6</v>
      </c>
      <c r="H77" s="67" t="n">
        <v>1.6</v>
      </c>
      <c r="I77" s="67" t="n">
        <f aca="false">53.4-2.6</f>
        <v>50.8</v>
      </c>
      <c r="J77" s="67" t="n">
        <v>-2.6</v>
      </c>
      <c r="K77" s="67" t="n">
        <f aca="false">G77-E77</f>
        <v>-0.400000000000006</v>
      </c>
      <c r="L77" s="65" t="n">
        <f aca="false">G77-I77</f>
        <v>28.8</v>
      </c>
      <c r="M77" s="68" t="n">
        <f aca="false">G77/E77</f>
        <v>0.995</v>
      </c>
      <c r="N77" s="68" t="n">
        <f aca="false">G77/I77</f>
        <v>1.56692913385827</v>
      </c>
      <c r="O77" s="67"/>
      <c r="P77" s="75"/>
    </row>
    <row r="78" customFormat="false" ht="33.75" hidden="false" customHeight="false" outlineLevel="0" collapsed="false">
      <c r="A78" s="62" t="s">
        <v>180</v>
      </c>
      <c r="B78" s="63"/>
      <c r="C78" s="124" t="s">
        <v>181</v>
      </c>
      <c r="D78" s="89" t="n">
        <v>690</v>
      </c>
      <c r="E78" s="125" t="n">
        <f aca="false">690-480</f>
        <v>210</v>
      </c>
      <c r="F78" s="125" t="n">
        <v>210</v>
      </c>
      <c r="G78" s="67" t="n">
        <f aca="false">127.7+27+54.5</f>
        <v>209.2</v>
      </c>
      <c r="H78" s="67" t="n">
        <v>54.5</v>
      </c>
      <c r="I78" s="67" t="n">
        <f aca="false">18.6+5.2</f>
        <v>23.8</v>
      </c>
      <c r="J78" s="67" t="n">
        <v>5.2</v>
      </c>
      <c r="K78" s="67" t="n">
        <f aca="false">G78-E78</f>
        <v>-0.800000000000011</v>
      </c>
      <c r="L78" s="65" t="n">
        <f aca="false">G78-I78</f>
        <v>185.4</v>
      </c>
      <c r="M78" s="68" t="n">
        <f aca="false">G78/E78</f>
        <v>0.996190476190476</v>
      </c>
      <c r="N78" s="68" t="s">
        <v>182</v>
      </c>
      <c r="O78" s="67"/>
      <c r="P78" s="75"/>
    </row>
    <row r="79" customFormat="false" ht="36" hidden="false" customHeight="true" outlineLevel="0" collapsed="false">
      <c r="A79" s="62" t="s">
        <v>183</v>
      </c>
      <c r="B79" s="63"/>
      <c r="C79" s="124" t="s">
        <v>184</v>
      </c>
      <c r="D79" s="89"/>
      <c r="E79" s="89"/>
      <c r="F79" s="89"/>
      <c r="G79" s="67" t="n">
        <f aca="false">33.5+10</f>
        <v>43.5</v>
      </c>
      <c r="H79" s="67" t="n">
        <v>10</v>
      </c>
      <c r="I79" s="67" t="n">
        <f aca="false">38+6</f>
        <v>44</v>
      </c>
      <c r="J79" s="67" t="n">
        <v>6</v>
      </c>
      <c r="K79" s="67" t="n">
        <f aca="false">G79-E79</f>
        <v>43.5</v>
      </c>
      <c r="L79" s="65" t="n">
        <f aca="false">G79-I79</f>
        <v>-0.5</v>
      </c>
      <c r="M79" s="68"/>
      <c r="N79" s="68" t="n">
        <f aca="false">G79/I79</f>
        <v>0.988636363636364</v>
      </c>
      <c r="O79" s="67"/>
      <c r="P79" s="75"/>
    </row>
    <row r="80" customFormat="false" ht="28.5" hidden="true" customHeight="true" outlineLevel="0" collapsed="false">
      <c r="A80" s="62" t="s">
        <v>185</v>
      </c>
      <c r="B80" s="63"/>
      <c r="C80" s="124" t="s">
        <v>186</v>
      </c>
      <c r="D80" s="89"/>
      <c r="E80" s="89"/>
      <c r="F80" s="89"/>
      <c r="G80" s="67"/>
      <c r="H80" s="67"/>
      <c r="I80" s="67"/>
      <c r="J80" s="67"/>
      <c r="K80" s="67"/>
      <c r="L80" s="65"/>
      <c r="M80" s="68" t="e">
        <f aca="false">G80/E80</f>
        <v>#DIV/0!</v>
      </c>
      <c r="N80" s="68" t="e">
        <f aca="false">G80/I80</f>
        <v>#DIV/0!</v>
      </c>
      <c r="O80" s="67"/>
      <c r="P80" s="75"/>
    </row>
    <row r="81" customFormat="false" ht="33.75" hidden="false" customHeight="false" outlineLevel="0" collapsed="false">
      <c r="A81" s="62" t="s">
        <v>187</v>
      </c>
      <c r="B81" s="63"/>
      <c r="C81" s="124" t="s">
        <v>188</v>
      </c>
      <c r="D81" s="89"/>
      <c r="E81" s="89"/>
      <c r="F81" s="89"/>
      <c r="G81" s="67" t="n">
        <v>28.5</v>
      </c>
      <c r="H81" s="67"/>
      <c r="I81" s="67" t="n">
        <f aca="false">0.5+13</f>
        <v>13.5</v>
      </c>
      <c r="J81" s="67" t="n">
        <v>13</v>
      </c>
      <c r="K81" s="67" t="n">
        <f aca="false">G81-E81</f>
        <v>28.5</v>
      </c>
      <c r="L81" s="65" t="n">
        <f aca="false">G81-I81</f>
        <v>15</v>
      </c>
      <c r="M81" s="68"/>
      <c r="N81" s="68" t="s">
        <v>189</v>
      </c>
      <c r="O81" s="67"/>
      <c r="P81" s="75"/>
    </row>
    <row r="82" customFormat="false" ht="37.5" hidden="false" customHeight="true" outlineLevel="0" collapsed="false">
      <c r="A82" s="62" t="s">
        <v>190</v>
      </c>
      <c r="B82" s="63"/>
      <c r="C82" s="124" t="s">
        <v>191</v>
      </c>
      <c r="D82" s="89"/>
      <c r="E82" s="125" t="n">
        <f aca="false">17.3+3.7+141.4+3.9</f>
        <v>166.3</v>
      </c>
      <c r="F82" s="125" t="n">
        <v>166.3</v>
      </c>
      <c r="G82" s="67" t="n">
        <f aca="false">162.3+3.9+0.1</f>
        <v>166.3</v>
      </c>
      <c r="H82" s="67"/>
      <c r="I82" s="67" t="n">
        <f aca="false">176.7+6.1</f>
        <v>182.8</v>
      </c>
      <c r="J82" s="67" t="n">
        <v>6.1</v>
      </c>
      <c r="K82" s="67"/>
      <c r="L82" s="65" t="n">
        <f aca="false">G82-I82</f>
        <v>-16.5</v>
      </c>
      <c r="M82" s="68" t="n">
        <f aca="false">G82/E82</f>
        <v>1</v>
      </c>
      <c r="N82" s="68" t="n">
        <f aca="false">G82/I82</f>
        <v>0.909737417943107</v>
      </c>
      <c r="O82" s="126"/>
      <c r="P82" s="127"/>
      <c r="Q82" s="128"/>
      <c r="R82" s="129"/>
      <c r="S82" s="130"/>
      <c r="T82" s="130"/>
    </row>
    <row r="83" customFormat="false" ht="27.75" hidden="false" customHeight="true" outlineLevel="0" collapsed="false">
      <c r="A83" s="62" t="s">
        <v>192</v>
      </c>
      <c r="B83" s="63"/>
      <c r="C83" s="124" t="s">
        <v>193</v>
      </c>
      <c r="D83" s="89"/>
      <c r="E83" s="89"/>
      <c r="F83" s="89"/>
      <c r="G83" s="67" t="n">
        <f aca="false">46+5.3+1</f>
        <v>52.3</v>
      </c>
      <c r="H83" s="67" t="n">
        <v>1</v>
      </c>
      <c r="I83" s="67" t="n">
        <f aca="false">7+1</f>
        <v>8</v>
      </c>
      <c r="J83" s="67" t="n">
        <v>1</v>
      </c>
      <c r="K83" s="67" t="n">
        <f aca="false">G83-E83</f>
        <v>52.3</v>
      </c>
      <c r="L83" s="65" t="n">
        <f aca="false">G83-I83</f>
        <v>44.3</v>
      </c>
      <c r="M83" s="68"/>
      <c r="N83" s="68" t="s">
        <v>194</v>
      </c>
      <c r="O83" s="126"/>
      <c r="P83" s="127"/>
      <c r="Q83" s="128"/>
      <c r="R83" s="129"/>
      <c r="S83" s="130"/>
      <c r="T83" s="130"/>
    </row>
    <row r="84" customFormat="false" ht="22.5" hidden="false" customHeight="false" outlineLevel="0" collapsed="false">
      <c r="A84" s="62" t="s">
        <v>195</v>
      </c>
      <c r="B84" s="63"/>
      <c r="C84" s="124" t="s">
        <v>196</v>
      </c>
      <c r="D84" s="89"/>
      <c r="E84" s="89"/>
      <c r="F84" s="89"/>
      <c r="G84" s="67" t="n">
        <f aca="false">4+1</f>
        <v>5</v>
      </c>
      <c r="H84" s="67" t="n">
        <v>1</v>
      </c>
      <c r="I84" s="67" t="n">
        <v>9.3</v>
      </c>
      <c r="J84" s="67"/>
      <c r="K84" s="67" t="n">
        <f aca="false">G84-E84</f>
        <v>5</v>
      </c>
      <c r="L84" s="65" t="n">
        <f aca="false">G84-I84</f>
        <v>-4.3</v>
      </c>
      <c r="M84" s="68"/>
      <c r="N84" s="68" t="n">
        <f aca="false">G84/I84</f>
        <v>0.537634408602151</v>
      </c>
      <c r="O84" s="67"/>
      <c r="P84" s="75"/>
      <c r="Q84" s="130"/>
      <c r="R84" s="130"/>
      <c r="S84" s="130"/>
      <c r="T84" s="130"/>
    </row>
    <row r="85" customFormat="false" ht="22.5" hidden="false" customHeight="false" outlineLevel="0" collapsed="false">
      <c r="A85" s="86" t="s">
        <v>197</v>
      </c>
      <c r="B85" s="87"/>
      <c r="C85" s="88" t="s">
        <v>198</v>
      </c>
      <c r="D85" s="89" t="n">
        <v>196</v>
      </c>
      <c r="E85" s="125" t="n">
        <f aca="false">196+140</f>
        <v>336</v>
      </c>
      <c r="F85" s="125" t="n">
        <v>336</v>
      </c>
      <c r="G85" s="67" t="n">
        <f aca="false">206.6+130</f>
        <v>336.6</v>
      </c>
      <c r="H85" s="67" t="n">
        <v>130</v>
      </c>
      <c r="I85" s="67" t="n">
        <f aca="false">232.2+9</f>
        <v>241.2</v>
      </c>
      <c r="J85" s="67" t="n">
        <v>9</v>
      </c>
      <c r="K85" s="67" t="n">
        <f aca="false">G85-E85</f>
        <v>0.600000000000023</v>
      </c>
      <c r="L85" s="65" t="n">
        <f aca="false">G85-I85</f>
        <v>95.4</v>
      </c>
      <c r="M85" s="68" t="n">
        <f aca="false">G85/E85</f>
        <v>1.00178571428571</v>
      </c>
      <c r="N85" s="68" t="n">
        <f aca="false">G85/I85</f>
        <v>1.3955223880597</v>
      </c>
      <c r="O85" s="67"/>
      <c r="P85" s="75"/>
      <c r="Q85" s="130"/>
      <c r="R85" s="130"/>
      <c r="S85" s="130"/>
      <c r="T85" s="130"/>
    </row>
    <row r="86" customFormat="false" ht="15" hidden="false" customHeight="true" outlineLevel="0" collapsed="false">
      <c r="A86" s="86" t="s">
        <v>199</v>
      </c>
      <c r="B86" s="87"/>
      <c r="C86" s="88" t="s">
        <v>200</v>
      </c>
      <c r="D86" s="89"/>
      <c r="E86" s="89"/>
      <c r="F86" s="89"/>
      <c r="G86" s="67" t="n">
        <f aca="false">31.4+1+2.5</f>
        <v>34.9</v>
      </c>
      <c r="H86" s="67" t="n">
        <v>2.5</v>
      </c>
      <c r="I86" s="67" t="n">
        <v>9.9</v>
      </c>
      <c r="J86" s="67"/>
      <c r="K86" s="67" t="n">
        <f aca="false">G86-E86</f>
        <v>34.9</v>
      </c>
      <c r="L86" s="65" t="n">
        <f aca="false">G86-I86</f>
        <v>25</v>
      </c>
      <c r="M86" s="68"/>
      <c r="N86" s="68" t="s">
        <v>201</v>
      </c>
      <c r="O86" s="67"/>
      <c r="P86" s="75"/>
    </row>
    <row r="87" customFormat="false" ht="22.5" hidden="true" customHeight="false" outlineLevel="0" collapsed="false">
      <c r="A87" s="62" t="s">
        <v>202</v>
      </c>
      <c r="B87" s="63"/>
      <c r="C87" s="124" t="s">
        <v>203</v>
      </c>
      <c r="D87" s="89"/>
      <c r="E87" s="89"/>
      <c r="F87" s="89"/>
      <c r="G87" s="67"/>
      <c r="H87" s="67"/>
      <c r="I87" s="67"/>
      <c r="J87" s="67"/>
      <c r="K87" s="67"/>
      <c r="L87" s="65"/>
      <c r="M87" s="68" t="e">
        <f aca="false">G87/E87</f>
        <v>#DIV/0!</v>
      </c>
      <c r="N87" s="68"/>
      <c r="O87" s="67"/>
      <c r="P87" s="75"/>
    </row>
    <row r="88" customFormat="false" ht="33.75" hidden="false" customHeight="false" outlineLevel="0" collapsed="false">
      <c r="A88" s="62" t="s">
        <v>204</v>
      </c>
      <c r="B88" s="63"/>
      <c r="C88" s="124" t="s">
        <v>205</v>
      </c>
      <c r="D88" s="89" t="n">
        <v>412</v>
      </c>
      <c r="E88" s="125" t="n">
        <f aca="false">412+78</f>
        <v>490</v>
      </c>
      <c r="F88" s="125" t="n">
        <v>490</v>
      </c>
      <c r="G88" s="67" t="n">
        <f aca="false">398.5+46.8+70.1</f>
        <v>515.4</v>
      </c>
      <c r="H88" s="67" t="n">
        <v>70.1</v>
      </c>
      <c r="I88" s="67" t="n">
        <f aca="false">337.6+30.7</f>
        <v>368.3</v>
      </c>
      <c r="J88" s="67" t="n">
        <v>30.7</v>
      </c>
      <c r="K88" s="67" t="n">
        <f aca="false">G88-E88</f>
        <v>25.4</v>
      </c>
      <c r="L88" s="65" t="n">
        <f aca="false">G88-I88</f>
        <v>147.1</v>
      </c>
      <c r="M88" s="68" t="n">
        <f aca="false">G88/E88</f>
        <v>1.05183673469388</v>
      </c>
      <c r="N88" s="68" t="n">
        <f aca="false">G88/I88</f>
        <v>1.39940266087429</v>
      </c>
      <c r="O88" s="67"/>
      <c r="P88" s="75"/>
    </row>
    <row r="89" customFormat="false" ht="22.5" hidden="false" customHeight="false" outlineLevel="0" collapsed="false">
      <c r="A89" s="62" t="s">
        <v>206</v>
      </c>
      <c r="B89" s="63"/>
      <c r="C89" s="124" t="s">
        <v>207</v>
      </c>
      <c r="D89" s="89" t="n">
        <v>8640</v>
      </c>
      <c r="E89" s="89" t="n">
        <f aca="false">8640+900</f>
        <v>9540</v>
      </c>
      <c r="F89" s="89" t="n">
        <f aca="false">8640+900</f>
        <v>9540</v>
      </c>
      <c r="G89" s="67" t="n">
        <f aca="false">7744.1+680.6+896.1</f>
        <v>9320.8</v>
      </c>
      <c r="H89" s="67" t="n">
        <v>896.1</v>
      </c>
      <c r="I89" s="67" t="n">
        <f aca="false">8293.5+802.8</f>
        <v>9096.3</v>
      </c>
      <c r="J89" s="67" t="n">
        <v>802.8</v>
      </c>
      <c r="K89" s="67" t="n">
        <f aca="false">G89-E89</f>
        <v>-219.199999999999</v>
      </c>
      <c r="L89" s="65" t="n">
        <f aca="false">G89-I89</f>
        <v>224.500000000002</v>
      </c>
      <c r="M89" s="68" t="n">
        <f aca="false">G89/E89</f>
        <v>0.977023060796646</v>
      </c>
      <c r="N89" s="68" t="n">
        <f aca="false">G89/I89</f>
        <v>1.02468036454383</v>
      </c>
      <c r="O89" s="67"/>
      <c r="P89" s="75"/>
    </row>
    <row r="90" customFormat="false" ht="33.75" hidden="true" customHeight="false" outlineLevel="0" collapsed="false">
      <c r="A90" s="62" t="s">
        <v>208</v>
      </c>
      <c r="B90" s="63"/>
      <c r="C90" s="124" t="s">
        <v>209</v>
      </c>
      <c r="D90" s="89"/>
      <c r="E90" s="89"/>
      <c r="F90" s="89"/>
      <c r="G90" s="67"/>
      <c r="H90" s="67"/>
      <c r="I90" s="67" t="n">
        <v>6</v>
      </c>
      <c r="J90" s="67"/>
      <c r="K90" s="67" t="n">
        <f aca="false">G90-E90</f>
        <v>0</v>
      </c>
      <c r="L90" s="65" t="n">
        <f aca="false">G90-I90</f>
        <v>-6</v>
      </c>
      <c r="M90" s="68" t="e">
        <f aca="false">G90/E90</f>
        <v>#DIV/0!</v>
      </c>
      <c r="N90" s="68" t="n">
        <f aca="false">G90/I90</f>
        <v>0</v>
      </c>
      <c r="O90" s="67"/>
      <c r="P90" s="75"/>
    </row>
    <row r="91" customFormat="false" ht="22.5" hidden="false" customHeight="false" outlineLevel="0" collapsed="false">
      <c r="A91" s="62" t="s">
        <v>210</v>
      </c>
      <c r="B91" s="63"/>
      <c r="C91" s="124" t="s">
        <v>211</v>
      </c>
      <c r="D91" s="89"/>
      <c r="E91" s="89"/>
      <c r="F91" s="89"/>
      <c r="G91" s="67" t="n">
        <v>112.6</v>
      </c>
      <c r="H91" s="67" t="n">
        <v>112.6</v>
      </c>
      <c r="I91" s="67"/>
      <c r="J91" s="67"/>
      <c r="K91" s="67" t="n">
        <f aca="false">G91-E91</f>
        <v>112.6</v>
      </c>
      <c r="L91" s="65" t="n">
        <f aca="false">G91-I91</f>
        <v>112.6</v>
      </c>
      <c r="M91" s="68"/>
      <c r="N91" s="68"/>
      <c r="O91" s="67"/>
      <c r="P91" s="75"/>
    </row>
    <row r="92" customFormat="false" ht="22.5" hidden="false" customHeight="false" outlineLevel="0" collapsed="false">
      <c r="A92" s="95" t="s">
        <v>212</v>
      </c>
      <c r="B92" s="96"/>
      <c r="C92" s="64" t="s">
        <v>213</v>
      </c>
      <c r="D92" s="89" t="n">
        <v>4382</v>
      </c>
      <c r="E92" s="125" t="n">
        <f aca="false">4382+400+185</f>
        <v>4967</v>
      </c>
      <c r="F92" s="125" t="n">
        <v>4967</v>
      </c>
      <c r="G92" s="67" t="n">
        <f aca="false">5248.1+434.2+411.9</f>
        <v>6094.2</v>
      </c>
      <c r="H92" s="67" t="n">
        <v>411.9</v>
      </c>
      <c r="I92" s="67" t="n">
        <f aca="false">5305.2+650.5</f>
        <v>5955.7</v>
      </c>
      <c r="J92" s="67" t="n">
        <v>650.5</v>
      </c>
      <c r="K92" s="67" t="n">
        <f aca="false">G92-E92</f>
        <v>1127.2</v>
      </c>
      <c r="L92" s="65" t="n">
        <f aca="false">G92-I92</f>
        <v>138.5</v>
      </c>
      <c r="M92" s="68" t="n">
        <f aca="false">G92/E92</f>
        <v>1.22693778941011</v>
      </c>
      <c r="N92" s="68" t="n">
        <f aca="false">G92/I92</f>
        <v>1.0232550329936</v>
      </c>
      <c r="O92" s="67"/>
      <c r="P92" s="75"/>
    </row>
    <row r="93" s="85" customFormat="true" ht="15" hidden="false" customHeight="true" outlineLevel="0" collapsed="false">
      <c r="A93" s="131" t="s">
        <v>214</v>
      </c>
      <c r="B93" s="132"/>
      <c r="C93" s="52" t="s">
        <v>215</v>
      </c>
      <c r="D93" s="89"/>
      <c r="E93" s="89"/>
      <c r="F93" s="89"/>
      <c r="G93" s="57" t="n">
        <f aca="false">SUM(G94:G100)</f>
        <v>111.9</v>
      </c>
      <c r="H93" s="57" t="n">
        <f aca="false">SUM(H94:H100)</f>
        <v>13.9</v>
      </c>
      <c r="I93" s="57" t="n">
        <f aca="false">SUM(I94:I100)</f>
        <v>-1.2</v>
      </c>
      <c r="J93" s="57" t="n">
        <f aca="false">SUM(J94:J100)</f>
        <v>-27.2</v>
      </c>
      <c r="K93" s="57" t="n">
        <f aca="false">G93-E93</f>
        <v>111.9</v>
      </c>
      <c r="L93" s="53" t="n">
        <f aca="false">G93-I93</f>
        <v>113.1</v>
      </c>
      <c r="M93" s="68"/>
      <c r="N93" s="68" t="s">
        <v>216</v>
      </c>
      <c r="O93" s="57"/>
      <c r="P93" s="94"/>
    </row>
    <row r="94" customFormat="false" ht="12" hidden="true" customHeight="true" outlineLevel="0" collapsed="false">
      <c r="A94" s="95" t="s">
        <v>217</v>
      </c>
      <c r="B94" s="96"/>
      <c r="C94" s="64" t="s">
        <v>218</v>
      </c>
      <c r="D94" s="89"/>
      <c r="E94" s="89"/>
      <c r="F94" s="89"/>
      <c r="G94" s="67"/>
      <c r="H94" s="67"/>
      <c r="I94" s="67" t="n">
        <v>-1.2</v>
      </c>
      <c r="J94" s="67"/>
      <c r="K94" s="67"/>
      <c r="L94" s="67" t="n">
        <f aca="false">G94-I94</f>
        <v>1.2</v>
      </c>
      <c r="M94" s="68"/>
      <c r="N94" s="68"/>
      <c r="O94" s="67"/>
      <c r="P94" s="75"/>
    </row>
    <row r="95" customFormat="false" ht="12.75" hidden="true" customHeight="false" outlineLevel="0" collapsed="false">
      <c r="A95" s="95" t="s">
        <v>219</v>
      </c>
      <c r="B95" s="96"/>
      <c r="C95" s="64" t="s">
        <v>220</v>
      </c>
      <c r="D95" s="89"/>
      <c r="E95" s="89"/>
      <c r="F95" s="89"/>
      <c r="G95" s="67" t="n">
        <v>45</v>
      </c>
      <c r="H95" s="67" t="n">
        <v>45</v>
      </c>
      <c r="I95" s="67" t="n">
        <f aca="false">12.1-12.1</f>
        <v>0</v>
      </c>
      <c r="J95" s="67" t="n">
        <v>-12.1</v>
      </c>
      <c r="K95" s="67" t="n">
        <f aca="false">G95-E95</f>
        <v>45</v>
      </c>
      <c r="L95" s="67" t="n">
        <f aca="false">G95-I95</f>
        <v>45</v>
      </c>
      <c r="M95" s="68"/>
      <c r="N95" s="68"/>
      <c r="O95" s="67"/>
      <c r="P95" s="75"/>
    </row>
    <row r="96" customFormat="false" ht="12.75" hidden="true" customHeight="false" outlineLevel="0" collapsed="false">
      <c r="A96" s="95" t="s">
        <v>221</v>
      </c>
      <c r="B96" s="96"/>
      <c r="C96" s="64" t="s">
        <v>222</v>
      </c>
      <c r="D96" s="89"/>
      <c r="E96" s="89"/>
      <c r="F96" s="89"/>
      <c r="G96" s="67" t="n">
        <f aca="false">3.4-3.4</f>
        <v>0</v>
      </c>
      <c r="H96" s="67" t="n">
        <v>-3.4</v>
      </c>
      <c r="I96" s="67" t="n">
        <f aca="false">1.5-1.5</f>
        <v>0</v>
      </c>
      <c r="J96" s="67" t="n">
        <v>-1.5</v>
      </c>
      <c r="K96" s="67"/>
      <c r="L96" s="67"/>
      <c r="M96" s="68"/>
      <c r="N96" s="68"/>
      <c r="O96" s="67"/>
      <c r="P96" s="75"/>
    </row>
    <row r="97" customFormat="false" ht="12.75" hidden="true" customHeight="false" outlineLevel="0" collapsed="false">
      <c r="A97" s="95" t="s">
        <v>223</v>
      </c>
      <c r="B97" s="96"/>
      <c r="C97" s="64" t="s">
        <v>224</v>
      </c>
      <c r="D97" s="89"/>
      <c r="E97" s="89"/>
      <c r="F97" s="89"/>
      <c r="G97" s="67" t="n">
        <f aca="false">0.8+47.8+18.3</f>
        <v>66.9</v>
      </c>
      <c r="H97" s="67" t="n">
        <v>18.3</v>
      </c>
      <c r="I97" s="67" t="n">
        <f aca="false">13.6-13.6</f>
        <v>0</v>
      </c>
      <c r="J97" s="67" t="n">
        <v>-13.6</v>
      </c>
      <c r="K97" s="67" t="n">
        <f aca="false">G97-E97</f>
        <v>66.9</v>
      </c>
      <c r="L97" s="67" t="n">
        <f aca="false">G97-I97</f>
        <v>66.9</v>
      </c>
      <c r="M97" s="68"/>
      <c r="N97" s="68"/>
      <c r="O97" s="67"/>
      <c r="P97" s="75"/>
    </row>
    <row r="98" customFormat="false" ht="12.75" hidden="true" customHeight="false" outlineLevel="0" collapsed="false">
      <c r="A98" s="95" t="s">
        <v>225</v>
      </c>
      <c r="B98" s="96"/>
      <c r="C98" s="64" t="s">
        <v>226</v>
      </c>
      <c r="D98" s="89"/>
      <c r="E98" s="89"/>
      <c r="F98" s="89"/>
      <c r="G98" s="67"/>
      <c r="H98" s="67"/>
      <c r="I98" s="67"/>
      <c r="J98" s="67"/>
      <c r="K98" s="67"/>
      <c r="L98" s="67"/>
      <c r="M98" s="68"/>
      <c r="N98" s="68"/>
      <c r="O98" s="67"/>
      <c r="P98" s="75"/>
    </row>
    <row r="99" customFormat="false" ht="12.75" hidden="true" customHeight="false" outlineLevel="0" collapsed="false">
      <c r="A99" s="95" t="s">
        <v>227</v>
      </c>
      <c r="B99" s="96"/>
      <c r="C99" s="64" t="s">
        <v>228</v>
      </c>
      <c r="D99" s="89"/>
      <c r="E99" s="89"/>
      <c r="F99" s="89"/>
      <c r="G99" s="67"/>
      <c r="H99" s="67"/>
      <c r="I99" s="67"/>
      <c r="J99" s="67"/>
      <c r="K99" s="67"/>
      <c r="L99" s="67"/>
      <c r="M99" s="68"/>
      <c r="N99" s="68"/>
      <c r="O99" s="67"/>
      <c r="P99" s="75"/>
    </row>
    <row r="100" customFormat="false" ht="12.75" hidden="true" customHeight="false" outlineLevel="0" collapsed="false">
      <c r="A100" s="95" t="s">
        <v>229</v>
      </c>
      <c r="B100" s="96"/>
      <c r="C100" s="64" t="s">
        <v>230</v>
      </c>
      <c r="D100" s="89"/>
      <c r="E100" s="89"/>
      <c r="F100" s="89"/>
      <c r="G100" s="67" t="n">
        <f aca="false">226-180-46</f>
        <v>0</v>
      </c>
      <c r="H100" s="67" t="n">
        <v>-46</v>
      </c>
      <c r="I100" s="67"/>
      <c r="J100" s="67"/>
      <c r="K100" s="67"/>
      <c r="L100" s="67"/>
      <c r="M100" s="68"/>
      <c r="N100" s="68"/>
      <c r="O100" s="67"/>
      <c r="P100" s="75"/>
    </row>
    <row r="101" customFormat="false" ht="15.75" hidden="false" customHeight="true" outlineLevel="0" collapsed="false">
      <c r="A101" s="50" t="s">
        <v>231</v>
      </c>
      <c r="B101" s="133"/>
      <c r="C101" s="134" t="s">
        <v>232</v>
      </c>
      <c r="D101" s="93" t="n">
        <f aca="false">D102+D104</f>
        <v>2190</v>
      </c>
      <c r="E101" s="93" t="n">
        <f aca="false">E102+E104</f>
        <v>2190</v>
      </c>
      <c r="F101" s="93" t="n">
        <f aca="false">F102+F104</f>
        <v>2190</v>
      </c>
      <c r="G101" s="57" t="n">
        <f aca="false">G102+G104</f>
        <v>2730.3</v>
      </c>
      <c r="H101" s="57" t="n">
        <f aca="false">H102+H104</f>
        <v>66.9</v>
      </c>
      <c r="I101" s="57" t="n">
        <f aca="false">I102+I103+I104</f>
        <v>1492.1</v>
      </c>
      <c r="J101" s="57" t="n">
        <f aca="false">J102+J103+J104</f>
        <v>26</v>
      </c>
      <c r="K101" s="67" t="n">
        <f aca="false">G101-E101</f>
        <v>540.3</v>
      </c>
      <c r="L101" s="67" t="n">
        <f aca="false">G101-I101</f>
        <v>1238.2</v>
      </c>
      <c r="M101" s="58" t="n">
        <f aca="false">G101/E101</f>
        <v>1.24671232876712</v>
      </c>
      <c r="N101" s="58" t="n">
        <f aca="false">G101/I101</f>
        <v>1.82983714228269</v>
      </c>
      <c r="O101" s="67"/>
      <c r="P101" s="75"/>
    </row>
    <row r="102" customFormat="false" ht="12.75" hidden="true" customHeight="false" outlineLevel="0" collapsed="false">
      <c r="A102" s="135" t="s">
        <v>233</v>
      </c>
      <c r="B102" s="136"/>
      <c r="C102" s="64" t="s">
        <v>218</v>
      </c>
      <c r="D102" s="89" t="n">
        <v>2150</v>
      </c>
      <c r="E102" s="89" t="n">
        <v>2150</v>
      </c>
      <c r="F102" s="89" t="n">
        <v>2150</v>
      </c>
      <c r="G102" s="67" t="n">
        <f aca="false">2176.9+484.5+65.3</f>
        <v>2726.7</v>
      </c>
      <c r="H102" s="67" t="n">
        <v>65.3</v>
      </c>
      <c r="I102" s="67" t="n">
        <f aca="false">1447.5+26</f>
        <v>1473.5</v>
      </c>
      <c r="J102" s="67" t="n">
        <v>26</v>
      </c>
      <c r="K102" s="67" t="n">
        <f aca="false">G102-E102</f>
        <v>576.7</v>
      </c>
      <c r="L102" s="67" t="n">
        <f aca="false">G102-I102</f>
        <v>1253.2</v>
      </c>
      <c r="M102" s="68" t="n">
        <f aca="false">G102/E102</f>
        <v>1.26823255813954</v>
      </c>
      <c r="N102" s="68" t="n">
        <f aca="false">G102/I102</f>
        <v>1.85049202578894</v>
      </c>
      <c r="O102" s="67"/>
      <c r="P102" s="75"/>
    </row>
    <row r="103" customFormat="false" ht="12.75" hidden="true" customHeight="false" outlineLevel="0" collapsed="false">
      <c r="A103" s="135" t="s">
        <v>234</v>
      </c>
      <c r="B103" s="136"/>
      <c r="C103" s="64" t="s">
        <v>226</v>
      </c>
      <c r="D103" s="89"/>
      <c r="E103" s="89"/>
      <c r="F103" s="89"/>
      <c r="G103" s="67"/>
      <c r="H103" s="67"/>
      <c r="I103" s="67"/>
      <c r="J103" s="67"/>
      <c r="K103" s="67"/>
      <c r="L103" s="67"/>
      <c r="M103" s="68"/>
      <c r="N103" s="68"/>
      <c r="O103" s="67"/>
      <c r="P103" s="75"/>
    </row>
    <row r="104" customFormat="false" ht="12.75" hidden="true" customHeight="false" outlineLevel="0" collapsed="false">
      <c r="A104" s="135" t="s">
        <v>235</v>
      </c>
      <c r="B104" s="136"/>
      <c r="C104" s="64" t="s">
        <v>236</v>
      </c>
      <c r="D104" s="89" t="n">
        <v>40</v>
      </c>
      <c r="E104" s="89" t="n">
        <v>40</v>
      </c>
      <c r="F104" s="89" t="n">
        <v>40</v>
      </c>
      <c r="G104" s="67" t="n">
        <f aca="false">2+1.6</f>
        <v>3.6</v>
      </c>
      <c r="H104" s="67" t="n">
        <v>1.6</v>
      </c>
      <c r="I104" s="67" t="n">
        <v>18.6</v>
      </c>
      <c r="J104" s="67"/>
      <c r="K104" s="67" t="n">
        <f aca="false">G104-E104</f>
        <v>-36.4</v>
      </c>
      <c r="L104" s="67" t="n">
        <f aca="false">G104-I104</f>
        <v>-15</v>
      </c>
      <c r="M104" s="68" t="n">
        <f aca="false">G104/E104</f>
        <v>0.09</v>
      </c>
      <c r="N104" s="68" t="n">
        <f aca="false">G104/I104</f>
        <v>0.193548387096774</v>
      </c>
      <c r="O104" s="67"/>
      <c r="P104" s="75"/>
    </row>
    <row r="105" s="85" customFormat="true" ht="18" hidden="false" customHeight="true" outlineLevel="0" collapsed="false">
      <c r="A105" s="100" t="s">
        <v>237</v>
      </c>
      <c r="B105" s="100"/>
      <c r="C105" s="100"/>
      <c r="D105" s="101" t="n">
        <f aca="false">D46+D56+D57+D68+D75+D93+D101</f>
        <v>112589.7</v>
      </c>
      <c r="E105" s="101" t="n">
        <f aca="false">E46+E56+E57+E68+E75+E93+E101</f>
        <v>151891.8</v>
      </c>
      <c r="F105" s="101" t="n">
        <f aca="false">F46+F56+F57+F68+F75+F93+F101</f>
        <v>151891.8</v>
      </c>
      <c r="G105" s="101" t="n">
        <f aca="false">G46+G56+G57+G68+G75+G93+G101+0.1</f>
        <v>147021.7</v>
      </c>
      <c r="H105" s="101" t="n">
        <f aca="false">H46+H56+H57+H68+H75+H93+H101</f>
        <v>26282.4</v>
      </c>
      <c r="I105" s="101" t="n">
        <f aca="false">I46+I56+I57+I68+I75+I93+I101</f>
        <v>215475.5</v>
      </c>
      <c r="J105" s="101" t="n">
        <f aca="false">J46+J56+J57+J68+J75+J93+J101</f>
        <v>21986.4</v>
      </c>
      <c r="K105" s="101" t="n">
        <f aca="false">G105-E105</f>
        <v>-4870.10000000001</v>
      </c>
      <c r="L105" s="102" t="n">
        <f aca="false">G105-I105</f>
        <v>-68453.8</v>
      </c>
      <c r="M105" s="103" t="n">
        <f aca="false">G105/E105</f>
        <v>0.967937044659422</v>
      </c>
      <c r="N105" s="103" t="n">
        <f aca="false">G105/I105</f>
        <v>0.682312838350532</v>
      </c>
      <c r="O105" s="101" t="n">
        <f aca="false">O46+O56+O57+O68+O75+O93+O101</f>
        <v>11485.4</v>
      </c>
      <c r="P105" s="101" t="n">
        <f aca="false">P46+P56+P57+P68+P75+P93+P101</f>
        <v>18485.7</v>
      </c>
    </row>
    <row r="106" s="85" customFormat="true" ht="18" hidden="false" customHeight="true" outlineLevel="0" collapsed="false">
      <c r="A106" s="100" t="s">
        <v>238</v>
      </c>
      <c r="B106" s="100"/>
      <c r="C106" s="100"/>
      <c r="D106" s="101" t="n">
        <f aca="false">D45+D105</f>
        <v>1043098.7</v>
      </c>
      <c r="E106" s="101" t="n">
        <f aca="false">E45+E105</f>
        <v>1138210.7</v>
      </c>
      <c r="F106" s="101" t="n">
        <f aca="false">F45+F105</f>
        <v>1138210.7</v>
      </c>
      <c r="G106" s="101" t="n">
        <f aca="false">G45+G105</f>
        <v>1188736.5</v>
      </c>
      <c r="H106" s="101" t="n">
        <f aca="false">H45+H105</f>
        <v>136592.6</v>
      </c>
      <c r="I106" s="101" t="n">
        <f aca="false">I45+I105</f>
        <v>1123761.4</v>
      </c>
      <c r="J106" s="101" t="n">
        <f aca="false">J45+J105</f>
        <v>118061.6</v>
      </c>
      <c r="K106" s="101" t="n">
        <f aca="false">G106-E106</f>
        <v>50525.8000000001</v>
      </c>
      <c r="L106" s="102" t="n">
        <f aca="false">G106-I106</f>
        <v>64975.1000000001</v>
      </c>
      <c r="M106" s="103" t="n">
        <f aca="false">G106/E106</f>
        <v>1.04439055088834</v>
      </c>
      <c r="N106" s="103" t="n">
        <f aca="false">G106/I106</f>
        <v>1.05781930221131</v>
      </c>
      <c r="O106" s="101" t="n">
        <f aca="false">O45+O105</f>
        <v>58872.3</v>
      </c>
      <c r="P106" s="101" t="n">
        <f aca="false">P45+P105</f>
        <v>54406.8</v>
      </c>
    </row>
    <row r="107" s="85" customFormat="true" ht="18" hidden="true" customHeight="true" outlineLevel="0" collapsed="false">
      <c r="A107" s="100" t="s">
        <v>239</v>
      </c>
      <c r="B107" s="100"/>
      <c r="C107" s="100"/>
      <c r="D107" s="101" t="e">
        <f aca="false">D106+#REF!</f>
        <v>#REF!</v>
      </c>
      <c r="E107" s="101" t="e">
        <f aca="false">E106+#REF!</f>
        <v>#REF!</v>
      </c>
      <c r="F107" s="101" t="e">
        <f aca="false">F106+#REF!</f>
        <v>#REF!</v>
      </c>
      <c r="G107" s="101" t="e">
        <f aca="false">G106+#REF!</f>
        <v>#REF!</v>
      </c>
      <c r="H107" s="101" t="e">
        <f aca="false">H106+#REF!</f>
        <v>#REF!</v>
      </c>
      <c r="I107" s="101" t="e">
        <f aca="false">I106+#REF!</f>
        <v>#REF!</v>
      </c>
      <c r="J107" s="101" t="e">
        <f aca="false">J106+#REF!</f>
        <v>#REF!</v>
      </c>
      <c r="K107" s="101" t="e">
        <f aca="false">G107-E107</f>
        <v>#REF!</v>
      </c>
      <c r="L107" s="102" t="e">
        <f aca="false">G107-I107</f>
        <v>#REF!</v>
      </c>
      <c r="M107" s="103" t="e">
        <f aca="false">G107/E107</f>
        <v>#REF!</v>
      </c>
      <c r="N107" s="103" t="e">
        <f aca="false">G107/I107</f>
        <v>#REF!</v>
      </c>
      <c r="O107" s="101" t="e">
        <f aca="false">O106+#REF!</f>
        <v>#REF!</v>
      </c>
      <c r="P107" s="101" t="e">
        <f aca="false">P106+#REF!</f>
        <v>#REF!</v>
      </c>
    </row>
    <row r="108" s="85" customFormat="true" ht="18" hidden="false" customHeight="true" outlineLevel="0" collapsed="false">
      <c r="A108" s="50" t="s">
        <v>240</v>
      </c>
      <c r="B108" s="133"/>
      <c r="C108" s="82" t="s">
        <v>241</v>
      </c>
      <c r="D108" s="53" t="n">
        <f aca="false">D109+D110+D111+D112</f>
        <v>208878.7</v>
      </c>
      <c r="E108" s="53" t="n">
        <f aca="false">E109+E110+E111+E112</f>
        <v>471345.7</v>
      </c>
      <c r="F108" s="53" t="n">
        <f aca="false">F109+F110+F111+F112</f>
        <v>498294.9</v>
      </c>
      <c r="G108" s="53" t="n">
        <f aca="false">SUM(G109:G112)</f>
        <v>498294.9</v>
      </c>
      <c r="H108" s="53" t="n">
        <f aca="false">SUM(H109:H112)</f>
        <v>121897.3</v>
      </c>
      <c r="I108" s="53" t="n">
        <f aca="false">I109+I110+I111+I112</f>
        <v>367489.4</v>
      </c>
      <c r="J108" s="53" t="n">
        <f aca="false">SUM(J109:J112)</f>
        <v>107987.4</v>
      </c>
      <c r="K108" s="57" t="n">
        <f aca="false">G108-E108</f>
        <v>26949.2</v>
      </c>
      <c r="L108" s="53" t="n">
        <f aca="false">G108-I108</f>
        <v>130805.5</v>
      </c>
      <c r="M108" s="58" t="n">
        <f aca="false">G108/E108</f>
        <v>1.05717502037252</v>
      </c>
      <c r="N108" s="58" t="n">
        <f aca="false">G108/I108</f>
        <v>1.35594360000588</v>
      </c>
      <c r="O108" s="57"/>
      <c r="P108" s="94"/>
    </row>
    <row r="109" customFormat="false" ht="22.5" hidden="false" customHeight="false" outlineLevel="0" collapsed="false">
      <c r="A109" s="62" t="s">
        <v>242</v>
      </c>
      <c r="B109" s="63" t="n">
        <v>0</v>
      </c>
      <c r="C109" s="137" t="s">
        <v>243</v>
      </c>
      <c r="D109" s="67" t="n">
        <v>37392</v>
      </c>
      <c r="E109" s="67" t="n">
        <v>37392</v>
      </c>
      <c r="F109" s="67" t="n">
        <v>37392</v>
      </c>
      <c r="G109" s="67" t="n">
        <f aca="false">3116+3116+3116+3116+3116+3116+3116+3116+3116+3116+3116+3116</f>
        <v>37392</v>
      </c>
      <c r="H109" s="67" t="n">
        <v>3116</v>
      </c>
      <c r="I109" s="67" t="n">
        <f aca="false">32704+4672</f>
        <v>37376</v>
      </c>
      <c r="J109" s="67" t="n">
        <v>4672</v>
      </c>
      <c r="K109" s="67"/>
      <c r="L109" s="65" t="n">
        <f aca="false">G109-I109</f>
        <v>16</v>
      </c>
      <c r="M109" s="68" t="n">
        <f aca="false">G109/E109</f>
        <v>1</v>
      </c>
      <c r="N109" s="68" t="n">
        <f aca="false">G109/I109</f>
        <v>1.00042808219178</v>
      </c>
      <c r="O109" s="67"/>
      <c r="P109" s="75"/>
    </row>
    <row r="110" customFormat="false" ht="22.5" hidden="false" customHeight="false" outlineLevel="0" collapsed="false">
      <c r="A110" s="62" t="s">
        <v>242</v>
      </c>
      <c r="B110" s="63" t="n">
        <v>0</v>
      </c>
      <c r="C110" s="137" t="s">
        <v>244</v>
      </c>
      <c r="D110" s="67" t="n">
        <v>91583</v>
      </c>
      <c r="E110" s="67" t="n">
        <v>91583</v>
      </c>
      <c r="F110" s="67" t="n">
        <v>91583</v>
      </c>
      <c r="G110" s="67" t="n">
        <f aca="false">7632+7632+7632+7632+7632+7632+7632+7632+7632+7632+7632+7631</f>
        <v>91583</v>
      </c>
      <c r="H110" s="67" t="n">
        <v>7631</v>
      </c>
      <c r="I110" s="67" t="n">
        <f aca="false">57615+8229</f>
        <v>65844</v>
      </c>
      <c r="J110" s="67" t="n">
        <v>8229</v>
      </c>
      <c r="K110" s="67"/>
      <c r="L110" s="65" t="n">
        <f aca="false">G110-I110</f>
        <v>25739</v>
      </c>
      <c r="M110" s="68" t="n">
        <f aca="false">G110/E110</f>
        <v>1</v>
      </c>
      <c r="N110" s="68" t="n">
        <f aca="false">G110/I110</f>
        <v>1.39090881477432</v>
      </c>
      <c r="O110" s="67"/>
      <c r="P110" s="75"/>
    </row>
    <row r="111" customFormat="false" ht="33" hidden="false" customHeight="true" outlineLevel="0" collapsed="false">
      <c r="A111" s="62" t="s">
        <v>245</v>
      </c>
      <c r="B111" s="63" t="n">
        <v>0</v>
      </c>
      <c r="C111" s="137" t="s">
        <v>246</v>
      </c>
      <c r="D111" s="67" t="n">
        <v>64723.7</v>
      </c>
      <c r="E111" s="123" t="n">
        <f aca="false">64723.7-14101.9</f>
        <v>50621.8</v>
      </c>
      <c r="F111" s="123" t="n">
        <f aca="false">64723.7-14101.9</f>
        <v>50621.8</v>
      </c>
      <c r="G111" s="67" t="n">
        <f aca="false">9708.5+9708.5+6472.5+6472.4+2588.9+1941.7+1294.5+1294.5+2588.9+8551.4</f>
        <v>50621.8</v>
      </c>
      <c r="H111" s="67" t="n">
        <v>8551.4</v>
      </c>
      <c r="I111" s="67" t="n">
        <f aca="false">38182+6738</f>
        <v>44920</v>
      </c>
      <c r="J111" s="67" t="n">
        <v>6738</v>
      </c>
      <c r="K111" s="67"/>
      <c r="L111" s="65" t="n">
        <f aca="false">G111-I111</f>
        <v>5701.8</v>
      </c>
      <c r="M111" s="68" t="n">
        <f aca="false">G111/E111</f>
        <v>1</v>
      </c>
      <c r="N111" s="68" t="n">
        <f aca="false">G111/I111</f>
        <v>1.12693232413179</v>
      </c>
      <c r="O111" s="67"/>
      <c r="P111" s="75"/>
    </row>
    <row r="112" customFormat="false" ht="23.25" hidden="false" customHeight="true" outlineLevel="0" collapsed="false">
      <c r="A112" s="62" t="s">
        <v>245</v>
      </c>
      <c r="B112" s="63" t="n">
        <v>0</v>
      </c>
      <c r="C112" s="137" t="s">
        <v>247</v>
      </c>
      <c r="D112" s="67" t="n">
        <v>15180</v>
      </c>
      <c r="E112" s="123" t="n">
        <f aca="false">130931+86937.3+73880.6</f>
        <v>291748.9</v>
      </c>
      <c r="F112" s="123" t="n">
        <f aca="false">130931+86937.3-7275.4+44+108061.2</f>
        <v>318698.1</v>
      </c>
      <c r="G112" s="67" t="n">
        <f aca="false">1265+1265+1265+13305.3+17122.2+16408.6+4657.6-0.1+57848.7+58639.3+10639.3+33683.3+102598.9</f>
        <v>318698.1</v>
      </c>
      <c r="H112" s="67" t="n">
        <f aca="false">3183.9+5455.6+3091.6+13918.5+50000+6500+20449.3</f>
        <v>102598.9</v>
      </c>
      <c r="I112" s="67" t="n">
        <f aca="false">131001+88348.4</f>
        <v>219349.4</v>
      </c>
      <c r="J112" s="67" t="n">
        <v>88348.4</v>
      </c>
      <c r="K112" s="67" t="n">
        <f aca="false">G112-E112</f>
        <v>26949.2</v>
      </c>
      <c r="L112" s="65" t="n">
        <f aca="false">G112-I112</f>
        <v>99348.7</v>
      </c>
      <c r="M112" s="68" t="n">
        <f aca="false">G112/E112</f>
        <v>1.09237121373894</v>
      </c>
      <c r="N112" s="68" t="n">
        <f aca="false">G112/I112</f>
        <v>1.45292442103785</v>
      </c>
      <c r="O112" s="67"/>
      <c r="P112" s="75"/>
    </row>
    <row r="113" s="85" customFormat="true" ht="22.5" hidden="false" customHeight="false" outlineLevel="0" collapsed="false">
      <c r="A113" s="48" t="s">
        <v>248</v>
      </c>
      <c r="B113" s="138"/>
      <c r="C113" s="134" t="s">
        <v>249</v>
      </c>
      <c r="D113" s="93" t="n">
        <f aca="false">SUM(D115:D159)</f>
        <v>70019.6</v>
      </c>
      <c r="E113" s="93" t="n">
        <f aca="false">SUM(E114:E159)</f>
        <v>501598.7</v>
      </c>
      <c r="F113" s="93" t="n">
        <f aca="false">SUM(F114:F159)+0.1</f>
        <v>501637.1</v>
      </c>
      <c r="G113" s="93" t="n">
        <f aca="false">SUM(G114:G159)+0.2</f>
        <v>495672.7</v>
      </c>
      <c r="H113" s="93" t="n">
        <f aca="false">SUM(H114:H159)</f>
        <v>87604</v>
      </c>
      <c r="I113" s="93" t="n">
        <f aca="false">SUM(I114:I159)+33517.4+3343.2+27172.6+3941.5+4227.9+1957.2+346+622.9</f>
        <v>392915.5</v>
      </c>
      <c r="J113" s="93" t="n">
        <f aca="false">SUM(J114:J159)+622.9-294.4+498.7+7572.6-16.2-162.3</f>
        <v>16308.6</v>
      </c>
      <c r="K113" s="57" t="n">
        <f aca="false">G113-E113</f>
        <v>-5926</v>
      </c>
      <c r="L113" s="53" t="n">
        <f aca="false">G113-I113</f>
        <v>102757.2</v>
      </c>
      <c r="M113" s="58" t="n">
        <f aca="false">G113/E113</f>
        <v>0.988185774803643</v>
      </c>
      <c r="N113" s="58" t="n">
        <f aca="false">G113/I113</f>
        <v>1.26152493347806</v>
      </c>
      <c r="O113" s="57"/>
      <c r="P113" s="94"/>
    </row>
    <row r="114" s="85" customFormat="true" ht="18" hidden="false" customHeight="true" outlineLevel="0" collapsed="false">
      <c r="A114" s="112" t="s">
        <v>250</v>
      </c>
      <c r="B114" s="138"/>
      <c r="C114" s="139" t="s">
        <v>251</v>
      </c>
      <c r="D114" s="93"/>
      <c r="E114" s="125" t="n">
        <f aca="false">5568.8+3396.5</f>
        <v>8965.3</v>
      </c>
      <c r="F114" s="125" t="n">
        <f aca="false">5568.8+3396.5</f>
        <v>8965.3</v>
      </c>
      <c r="G114" s="89" t="n">
        <f aca="false">5568.8+3396.5-0.1</f>
        <v>8965.2</v>
      </c>
      <c r="H114" s="89" t="n">
        <v>3396.5</v>
      </c>
      <c r="I114" s="89" t="n">
        <v>5628.3</v>
      </c>
      <c r="J114" s="89"/>
      <c r="K114" s="67" t="n">
        <f aca="false">G114-E114</f>
        <v>-0.100000000000364</v>
      </c>
      <c r="L114" s="65" t="n">
        <f aca="false">G114-I114</f>
        <v>3336.9</v>
      </c>
      <c r="M114" s="68" t="n">
        <f aca="false">G114/E114</f>
        <v>0.999988845883573</v>
      </c>
      <c r="N114" s="68" t="n">
        <f aca="false">G114/I114</f>
        <v>1.59287884441128</v>
      </c>
      <c r="O114" s="57"/>
      <c r="P114" s="94"/>
    </row>
    <row r="115" customFormat="false" ht="33.75" hidden="false" customHeight="true" outlineLevel="0" collapsed="false">
      <c r="A115" s="112" t="s">
        <v>252</v>
      </c>
      <c r="B115" s="113" t="n">
        <v>0</v>
      </c>
      <c r="C115" s="140" t="s">
        <v>253</v>
      </c>
      <c r="D115" s="89"/>
      <c r="E115" s="89" t="n">
        <f aca="false">110200+50000</f>
        <v>160200</v>
      </c>
      <c r="F115" s="89" t="n">
        <f aca="false">110200+50000</f>
        <v>160200</v>
      </c>
      <c r="G115" s="67" t="n">
        <f aca="false">44479.6+28136.1+19239.4+48422+19922.8+0.1</f>
        <v>160200</v>
      </c>
      <c r="H115" s="67" t="n">
        <f aca="false">18344.9+1577.9</f>
        <v>19922.8</v>
      </c>
      <c r="I115" s="67"/>
      <c r="J115" s="67"/>
      <c r="K115" s="67"/>
      <c r="L115" s="65" t="n">
        <f aca="false">G115-I115</f>
        <v>160200</v>
      </c>
      <c r="M115" s="68" t="n">
        <f aca="false">G115/E115</f>
        <v>1</v>
      </c>
      <c r="N115" s="68"/>
      <c r="O115" s="67"/>
      <c r="P115" s="75"/>
    </row>
    <row r="116" customFormat="false" ht="18" hidden="false" customHeight="true" outlineLevel="0" collapsed="false">
      <c r="A116" s="97" t="s">
        <v>254</v>
      </c>
      <c r="B116" s="113" t="n">
        <v>135</v>
      </c>
      <c r="C116" s="139" t="s">
        <v>255</v>
      </c>
      <c r="D116" s="89"/>
      <c r="E116" s="89" t="n">
        <v>3471.4</v>
      </c>
      <c r="F116" s="89" t="n">
        <v>3471.4</v>
      </c>
      <c r="G116" s="67" t="n">
        <v>3471.4</v>
      </c>
      <c r="H116" s="67"/>
      <c r="I116" s="67"/>
      <c r="J116" s="67"/>
      <c r="K116" s="67"/>
      <c r="L116" s="65" t="n">
        <f aca="false">G116-I116</f>
        <v>3471.4</v>
      </c>
      <c r="M116" s="68" t="n">
        <f aca="false">G116/E116</f>
        <v>1</v>
      </c>
      <c r="N116" s="68"/>
      <c r="O116" s="67"/>
      <c r="P116" s="75"/>
    </row>
    <row r="117" s="85" customFormat="true" ht="23.25" hidden="false" customHeight="true" outlineLevel="0" collapsed="false">
      <c r="A117" s="62" t="s">
        <v>256</v>
      </c>
      <c r="B117" s="80" t="s">
        <v>257</v>
      </c>
      <c r="C117" s="141" t="s">
        <v>258</v>
      </c>
      <c r="D117" s="93"/>
      <c r="E117" s="125" t="n">
        <f aca="false">25376+13649+4186-3179.9</f>
        <v>40031.1</v>
      </c>
      <c r="F117" s="125" t="n">
        <f aca="false">25376+13649+4186-724.9-800-1655</f>
        <v>40031.1</v>
      </c>
      <c r="G117" s="89" t="n">
        <f aca="false">9800+10376.3+2560.7+6041.3+8241.8-0.2+2884.7</f>
        <v>39904.6</v>
      </c>
      <c r="H117" s="89" t="n">
        <f aca="false">800+2084.7</f>
        <v>2884.7</v>
      </c>
      <c r="I117" s="89" t="n">
        <f aca="false">2937.7+2338.7</f>
        <v>5276.4</v>
      </c>
      <c r="J117" s="89" t="n">
        <v>2338.7</v>
      </c>
      <c r="K117" s="67" t="n">
        <f aca="false">G117-E117</f>
        <v>-126.5</v>
      </c>
      <c r="L117" s="65" t="n">
        <f aca="false">G117-I117</f>
        <v>34628.2</v>
      </c>
      <c r="M117" s="68" t="n">
        <f aca="false">G117/E117</f>
        <v>0.996839956933484</v>
      </c>
      <c r="N117" s="68" t="s">
        <v>259</v>
      </c>
      <c r="O117" s="57"/>
      <c r="P117" s="94"/>
    </row>
    <row r="118" customFormat="false" ht="44.25" hidden="false" customHeight="true" outlineLevel="0" collapsed="false">
      <c r="A118" s="142" t="s">
        <v>260</v>
      </c>
      <c r="B118" s="143" t="s">
        <v>261</v>
      </c>
      <c r="C118" s="144" t="s">
        <v>262</v>
      </c>
      <c r="D118" s="89"/>
      <c r="E118" s="89" t="n">
        <v>18877.4</v>
      </c>
      <c r="F118" s="89" t="n">
        <v>18877.4</v>
      </c>
      <c r="G118" s="67" t="n">
        <v>18877.4</v>
      </c>
      <c r="H118" s="67"/>
      <c r="I118" s="67" t="n">
        <v>34568</v>
      </c>
      <c r="J118" s="67"/>
      <c r="K118" s="67"/>
      <c r="L118" s="65" t="n">
        <f aca="false">G118-I118</f>
        <v>-15690.6</v>
      </c>
      <c r="M118" s="68" t="n">
        <f aca="false">G118/E118</f>
        <v>1</v>
      </c>
      <c r="N118" s="68" t="n">
        <f aca="false">G118/I118</f>
        <v>0.546094654015274</v>
      </c>
      <c r="O118" s="67"/>
      <c r="P118" s="75"/>
    </row>
    <row r="119" s="85" customFormat="true" ht="44.25" hidden="false" customHeight="true" outlineLevel="0" collapsed="false">
      <c r="A119" s="112" t="s">
        <v>263</v>
      </c>
      <c r="B119" s="113" t="n">
        <v>0</v>
      </c>
      <c r="C119" s="144" t="s">
        <v>264</v>
      </c>
      <c r="D119" s="93"/>
      <c r="E119" s="89" t="n">
        <v>56648.5</v>
      </c>
      <c r="F119" s="89" t="n">
        <v>56648.5</v>
      </c>
      <c r="G119" s="89" t="n">
        <f aca="false">53900.2+0.1</f>
        <v>53900.3</v>
      </c>
      <c r="H119" s="89" t="n">
        <v>53900.2</v>
      </c>
      <c r="I119" s="89" t="n">
        <f aca="false">144801.9-1869.1</f>
        <v>142932.8</v>
      </c>
      <c r="J119" s="89" t="n">
        <v>-1869.1</v>
      </c>
      <c r="K119" s="67" t="n">
        <f aca="false">G119-E119</f>
        <v>-2748.2</v>
      </c>
      <c r="L119" s="65" t="n">
        <f aca="false">G119-I119</f>
        <v>-89032.5</v>
      </c>
      <c r="M119" s="68" t="n">
        <f aca="false">G119/E119</f>
        <v>0.951486800180058</v>
      </c>
      <c r="N119" s="68" t="n">
        <f aca="false">G119/I119</f>
        <v>0.377102386576069</v>
      </c>
      <c r="O119" s="57"/>
      <c r="P119" s="94"/>
    </row>
    <row r="120" customFormat="false" ht="25.5" hidden="false" customHeight="true" outlineLevel="0" collapsed="false">
      <c r="A120" s="142" t="s">
        <v>265</v>
      </c>
      <c r="B120" s="143" t="s">
        <v>261</v>
      </c>
      <c r="C120" s="144" t="s">
        <v>266</v>
      </c>
      <c r="D120" s="89"/>
      <c r="E120" s="89" t="n">
        <v>6499.9</v>
      </c>
      <c r="F120" s="89" t="n">
        <v>6499.9</v>
      </c>
      <c r="G120" s="67" t="n">
        <v>6499.9</v>
      </c>
      <c r="H120" s="67"/>
      <c r="I120" s="67" t="n">
        <v>2932</v>
      </c>
      <c r="J120" s="67"/>
      <c r="K120" s="67"/>
      <c r="L120" s="65" t="n">
        <f aca="false">G120-I120</f>
        <v>3567.9</v>
      </c>
      <c r="M120" s="68" t="n">
        <f aca="false">G120/E120</f>
        <v>1</v>
      </c>
      <c r="N120" s="68" t="s">
        <v>165</v>
      </c>
      <c r="O120" s="67"/>
      <c r="P120" s="75"/>
    </row>
    <row r="121" s="85" customFormat="true" ht="33.75" hidden="false" customHeight="true" outlineLevel="0" collapsed="false">
      <c r="A121" s="112" t="s">
        <v>267</v>
      </c>
      <c r="B121" s="113" t="n">
        <v>0</v>
      </c>
      <c r="C121" s="144" t="s">
        <v>268</v>
      </c>
      <c r="D121" s="93"/>
      <c r="E121" s="89" t="n">
        <v>22947.5</v>
      </c>
      <c r="F121" s="89" t="n">
        <v>22947.5</v>
      </c>
      <c r="G121" s="89" t="n">
        <v>22947.5</v>
      </c>
      <c r="H121" s="89"/>
      <c r="I121" s="89" t="n">
        <f aca="false">14443.6-186.4</f>
        <v>14257.2</v>
      </c>
      <c r="J121" s="89" t="n">
        <v>-186.4</v>
      </c>
      <c r="K121" s="67"/>
      <c r="L121" s="65" t="n">
        <f aca="false">G121-I121</f>
        <v>8690.3</v>
      </c>
      <c r="M121" s="68" t="n">
        <f aca="false">G121/E121</f>
        <v>1</v>
      </c>
      <c r="N121" s="68" t="n">
        <f aca="false">G121/I121</f>
        <v>1.6095376371237</v>
      </c>
      <c r="O121" s="57"/>
      <c r="P121" s="94"/>
    </row>
    <row r="122" s="85" customFormat="true" ht="36" hidden="false" customHeight="true" outlineLevel="0" collapsed="false">
      <c r="A122" s="112" t="s">
        <v>269</v>
      </c>
      <c r="B122" s="122"/>
      <c r="C122" s="144" t="s">
        <v>270</v>
      </c>
      <c r="D122" s="93"/>
      <c r="E122" s="125" t="n">
        <v>1785.1</v>
      </c>
      <c r="F122" s="125" t="n">
        <v>1785.1</v>
      </c>
      <c r="G122" s="89" t="n">
        <v>1785.1</v>
      </c>
      <c r="H122" s="89" t="n">
        <v>1785.1</v>
      </c>
      <c r="I122" s="89"/>
      <c r="J122" s="89"/>
      <c r="K122" s="67"/>
      <c r="L122" s="65" t="n">
        <f aca="false">G122-I122</f>
        <v>1785.1</v>
      </c>
      <c r="M122" s="68" t="n">
        <f aca="false">G122/E122</f>
        <v>1</v>
      </c>
      <c r="N122" s="68"/>
      <c r="O122" s="57"/>
      <c r="P122" s="94"/>
    </row>
    <row r="123" customFormat="false" ht="15" hidden="false" customHeight="true" outlineLevel="0" collapsed="false">
      <c r="A123" s="112" t="s">
        <v>271</v>
      </c>
      <c r="B123" s="145"/>
      <c r="C123" s="81" t="s">
        <v>272</v>
      </c>
      <c r="D123" s="89"/>
      <c r="E123" s="89" t="n">
        <v>10785.6</v>
      </c>
      <c r="F123" s="89" t="n">
        <v>10785.6</v>
      </c>
      <c r="G123" s="89" t="n">
        <v>10785.6</v>
      </c>
      <c r="H123" s="89"/>
      <c r="I123" s="89"/>
      <c r="J123" s="89"/>
      <c r="K123" s="67"/>
      <c r="L123" s="65" t="n">
        <f aca="false">G123-I123</f>
        <v>10785.6</v>
      </c>
      <c r="M123" s="68" t="n">
        <f aca="false">G123/E123</f>
        <v>1</v>
      </c>
      <c r="N123" s="68"/>
      <c r="O123" s="67"/>
      <c r="P123" s="75"/>
    </row>
    <row r="124" customFormat="false" ht="15" hidden="false" customHeight="true" outlineLevel="0" collapsed="false">
      <c r="A124" s="112" t="s">
        <v>273</v>
      </c>
      <c r="B124" s="145"/>
      <c r="C124" s="81" t="s">
        <v>272</v>
      </c>
      <c r="D124" s="89"/>
      <c r="E124" s="89" t="n">
        <v>8375.3</v>
      </c>
      <c r="F124" s="89" t="n">
        <v>8375.3</v>
      </c>
      <c r="G124" s="89" t="n">
        <v>8375.3</v>
      </c>
      <c r="H124" s="89"/>
      <c r="I124" s="89"/>
      <c r="J124" s="89"/>
      <c r="K124" s="67"/>
      <c r="L124" s="65" t="n">
        <f aca="false">G124-I124</f>
        <v>8375.3</v>
      </c>
      <c r="M124" s="68" t="n">
        <f aca="false">G124/E124</f>
        <v>1</v>
      </c>
      <c r="N124" s="68"/>
      <c r="O124" s="67"/>
      <c r="P124" s="75"/>
    </row>
    <row r="125" s="85" customFormat="true" ht="15" hidden="false" customHeight="true" outlineLevel="0" collapsed="false">
      <c r="A125" s="112" t="s">
        <v>274</v>
      </c>
      <c r="B125" s="113" t="n">
        <v>107</v>
      </c>
      <c r="C125" s="139" t="s">
        <v>275</v>
      </c>
      <c r="D125" s="93"/>
      <c r="E125" s="125" t="n">
        <f aca="false">12140+867</f>
        <v>13007</v>
      </c>
      <c r="F125" s="89" t="n">
        <f aca="false">12140+867</f>
        <v>13007</v>
      </c>
      <c r="G125" s="89" t="n">
        <f aca="false">3642+2835+1334+1657.5+2658.1</f>
        <v>12126.6</v>
      </c>
      <c r="H125" s="89"/>
      <c r="I125" s="89"/>
      <c r="J125" s="89"/>
      <c r="K125" s="67" t="n">
        <f aca="false">G125-E125</f>
        <v>-880.4</v>
      </c>
      <c r="L125" s="65" t="n">
        <f aca="false">G125-I125</f>
        <v>12126.6</v>
      </c>
      <c r="M125" s="68" t="n">
        <f aca="false">G125/E125</f>
        <v>0.932313369723995</v>
      </c>
      <c r="N125" s="68"/>
      <c r="O125" s="57"/>
      <c r="P125" s="94"/>
    </row>
    <row r="126" s="85" customFormat="true" ht="15" hidden="false" customHeight="true" outlineLevel="0" collapsed="false">
      <c r="A126" s="112" t="s">
        <v>274</v>
      </c>
      <c r="B126" s="122" t="n">
        <v>131</v>
      </c>
      <c r="C126" s="146" t="s">
        <v>276</v>
      </c>
      <c r="D126" s="93"/>
      <c r="E126" s="89" t="n">
        <v>14200</v>
      </c>
      <c r="F126" s="89" t="n">
        <v>14200</v>
      </c>
      <c r="G126" s="89" t="n">
        <f aca="false">14200</f>
        <v>14200</v>
      </c>
      <c r="H126" s="89"/>
      <c r="I126" s="89"/>
      <c r="J126" s="89"/>
      <c r="K126" s="67"/>
      <c r="L126" s="65" t="n">
        <f aca="false">G126-I126</f>
        <v>14200</v>
      </c>
      <c r="M126" s="68" t="n">
        <f aca="false">G126/E126</f>
        <v>1</v>
      </c>
      <c r="N126" s="68"/>
      <c r="O126" s="57"/>
      <c r="P126" s="94"/>
    </row>
    <row r="127" s="85" customFormat="true" ht="35.25" hidden="false" customHeight="true" outlineLevel="0" collapsed="false">
      <c r="A127" s="112" t="s">
        <v>274</v>
      </c>
      <c r="B127" s="122" t="n">
        <v>134</v>
      </c>
      <c r="C127" s="144" t="s">
        <v>277</v>
      </c>
      <c r="D127" s="93"/>
      <c r="E127" s="89" t="n">
        <v>2261.8</v>
      </c>
      <c r="F127" s="89" t="n">
        <v>2261.8</v>
      </c>
      <c r="G127" s="89" t="n">
        <v>2261.8</v>
      </c>
      <c r="H127" s="89"/>
      <c r="I127" s="89"/>
      <c r="J127" s="89"/>
      <c r="K127" s="67"/>
      <c r="L127" s="65" t="n">
        <f aca="false">G127-I127</f>
        <v>2261.8</v>
      </c>
      <c r="M127" s="68" t="n">
        <f aca="false">G127/E127</f>
        <v>1</v>
      </c>
      <c r="N127" s="68"/>
      <c r="O127" s="57"/>
      <c r="P127" s="94"/>
    </row>
    <row r="128" s="85" customFormat="true" ht="15" hidden="false" customHeight="true" outlineLevel="0" collapsed="false">
      <c r="A128" s="112" t="s">
        <v>278</v>
      </c>
      <c r="B128" s="122" t="n">
        <v>101</v>
      </c>
      <c r="C128" s="147" t="s">
        <v>279</v>
      </c>
      <c r="D128" s="89" t="n">
        <v>14788.1</v>
      </c>
      <c r="E128" s="89" t="n">
        <f aca="false">14788.1+463</f>
        <v>15251.1</v>
      </c>
      <c r="F128" s="89" t="n">
        <f aca="false">14788.1+463</f>
        <v>15251.1</v>
      </c>
      <c r="G128" s="89" t="n">
        <f aca="false">1232.3+1232.3+1232.3+1232.3+1232.2+1232.3+1232.3+1473.8+1287.8+1287.8+1287.8+1287.9</f>
        <v>15251.1</v>
      </c>
      <c r="H128" s="89" t="n">
        <v>1287.9</v>
      </c>
      <c r="I128" s="89" t="n">
        <f aca="false">12121.3+1165.2+0.1</f>
        <v>13286.6</v>
      </c>
      <c r="J128" s="89" t="n">
        <v>1165.2</v>
      </c>
      <c r="K128" s="67"/>
      <c r="L128" s="65" t="n">
        <f aca="false">G128-I128</f>
        <v>1964.5</v>
      </c>
      <c r="M128" s="68" t="n">
        <f aca="false">G128/E128</f>
        <v>1</v>
      </c>
      <c r="N128" s="68" t="n">
        <f aca="false">G128/I128</f>
        <v>1.14785573434889</v>
      </c>
      <c r="O128" s="57"/>
      <c r="P128" s="94"/>
    </row>
    <row r="129" customFormat="false" ht="24.75" hidden="false" customHeight="true" outlineLevel="0" collapsed="false">
      <c r="A129" s="112" t="s">
        <v>280</v>
      </c>
      <c r="B129" s="122" t="n">
        <v>102</v>
      </c>
      <c r="C129" s="64" t="s">
        <v>281</v>
      </c>
      <c r="D129" s="89" t="n">
        <v>15892.4</v>
      </c>
      <c r="E129" s="125" t="n">
        <f aca="false">15892.4+504.4+125</f>
        <v>16521.8</v>
      </c>
      <c r="F129" s="89" t="n">
        <f aca="false">15892.4+504.4+125</f>
        <v>16521.8</v>
      </c>
      <c r="G129" s="89" t="n">
        <f aca="false">1324.4+1324.4+1324.4+1324.4+1324.4+1396+1396+1396+1396+1396+1521+1398.8</f>
        <v>16521.8</v>
      </c>
      <c r="H129" s="89" t="n">
        <v>1398.8</v>
      </c>
      <c r="I129" s="89" t="n">
        <f aca="false">13083+1250-0.2</f>
        <v>14332.8</v>
      </c>
      <c r="J129" s="89" t="n">
        <v>1250</v>
      </c>
      <c r="K129" s="67"/>
      <c r="L129" s="65" t="n">
        <f aca="false">G129-I129</f>
        <v>2189</v>
      </c>
      <c r="M129" s="68" t="n">
        <f aca="false">G129/E129</f>
        <v>1</v>
      </c>
      <c r="N129" s="68" t="n">
        <f aca="false">G129/I129</f>
        <v>1.15272661308328</v>
      </c>
      <c r="O129" s="67"/>
      <c r="P129" s="75"/>
    </row>
    <row r="130" customFormat="false" ht="33.75" hidden="false" customHeight="false" outlineLevel="0" collapsed="false">
      <c r="A130" s="112" t="s">
        <v>280</v>
      </c>
      <c r="B130" s="122" t="n">
        <v>103</v>
      </c>
      <c r="C130" s="137" t="s">
        <v>282</v>
      </c>
      <c r="D130" s="89" t="n">
        <v>51.9</v>
      </c>
      <c r="E130" s="89" t="n">
        <f aca="false">51.9+1.7</f>
        <v>53.6</v>
      </c>
      <c r="F130" s="89" t="n">
        <f aca="false">51.9+1.7</f>
        <v>53.6</v>
      </c>
      <c r="G130" s="89" t="n">
        <f aca="false">2.5+2.6+2.6+2.6+2.6+12.8+2.7+1.4+2.3+3.5+2.4+2.3</f>
        <v>40.3</v>
      </c>
      <c r="H130" s="89" t="n">
        <v>2.3</v>
      </c>
      <c r="I130" s="89" t="n">
        <f aca="false">34+2.1+0.1</f>
        <v>36.2</v>
      </c>
      <c r="J130" s="89" t="n">
        <v>2.1</v>
      </c>
      <c r="K130" s="67" t="n">
        <f aca="false">G130-E130</f>
        <v>-13.3</v>
      </c>
      <c r="L130" s="65" t="n">
        <f aca="false">G130-I130</f>
        <v>4.09999999999999</v>
      </c>
      <c r="M130" s="68" t="n">
        <f aca="false">G130/E130</f>
        <v>0.751865671641791</v>
      </c>
      <c r="N130" s="68" t="n">
        <f aca="false">G130/I130</f>
        <v>1.11325966850829</v>
      </c>
      <c r="O130" s="67"/>
      <c r="P130" s="75"/>
    </row>
    <row r="131" customFormat="false" ht="45.75" hidden="false" customHeight="true" outlineLevel="0" collapsed="false">
      <c r="A131" s="112" t="s">
        <v>280</v>
      </c>
      <c r="B131" s="122" t="n">
        <v>123</v>
      </c>
      <c r="C131" s="81" t="s">
        <v>283</v>
      </c>
      <c r="D131" s="89"/>
      <c r="E131" s="125" t="n">
        <f aca="false">1127.3+1900.8</f>
        <v>3028.1</v>
      </c>
      <c r="F131" s="89" t="n">
        <f aca="false">1127.3+1900.8</f>
        <v>3028.1</v>
      </c>
      <c r="G131" s="89" t="n">
        <f aca="false">1127.3+1900.8</f>
        <v>3028.1</v>
      </c>
      <c r="H131" s="89" t="n">
        <v>1900.8</v>
      </c>
      <c r="I131" s="89" t="n">
        <f aca="false">870.4+1259.1</f>
        <v>2129.5</v>
      </c>
      <c r="J131" s="89" t="n">
        <v>1259.1</v>
      </c>
      <c r="K131" s="67"/>
      <c r="L131" s="65" t="n">
        <f aca="false">G131-I131</f>
        <v>898.6</v>
      </c>
      <c r="M131" s="68" t="n">
        <f aca="false">G131/E131</f>
        <v>1</v>
      </c>
      <c r="N131" s="68" t="n">
        <f aca="false">G131/I131</f>
        <v>1.42197698990373</v>
      </c>
      <c r="O131" s="67"/>
      <c r="P131" s="75"/>
    </row>
    <row r="132" customFormat="false" ht="45" hidden="false" customHeight="true" outlineLevel="0" collapsed="false">
      <c r="A132" s="112" t="s">
        <v>280</v>
      </c>
      <c r="B132" s="113" t="n">
        <v>121</v>
      </c>
      <c r="C132" s="81" t="s">
        <v>284</v>
      </c>
      <c r="D132" s="89"/>
      <c r="E132" s="89" t="n">
        <v>3000</v>
      </c>
      <c r="F132" s="89" t="n">
        <v>3000</v>
      </c>
      <c r="G132" s="89" t="n">
        <v>3000</v>
      </c>
      <c r="H132" s="89"/>
      <c r="I132" s="89"/>
      <c r="J132" s="89"/>
      <c r="K132" s="67"/>
      <c r="L132" s="65" t="n">
        <f aca="false">G132-I132</f>
        <v>3000</v>
      </c>
      <c r="M132" s="68" t="n">
        <f aca="false">G132/E132</f>
        <v>1</v>
      </c>
      <c r="N132" s="68"/>
      <c r="O132" s="67"/>
      <c r="P132" s="75"/>
    </row>
    <row r="133" customFormat="false" ht="23.25" hidden="false" customHeight="true" outlineLevel="0" collapsed="false">
      <c r="A133" s="112" t="s">
        <v>285</v>
      </c>
      <c r="B133" s="113" t="n">
        <v>116</v>
      </c>
      <c r="C133" s="114" t="s">
        <v>286</v>
      </c>
      <c r="D133" s="89"/>
      <c r="E133" s="89" t="n">
        <f aca="false">1724-25.8</f>
        <v>1698.2</v>
      </c>
      <c r="F133" s="89" t="n">
        <f aca="false">1724-25.8</f>
        <v>1698.2</v>
      </c>
      <c r="G133" s="89" t="n">
        <f aca="false">1698.2</f>
        <v>1698.2</v>
      </c>
      <c r="H133" s="89"/>
      <c r="I133" s="89"/>
      <c r="J133" s="89"/>
      <c r="K133" s="67"/>
      <c r="L133" s="65" t="n">
        <f aca="false">G133-I133</f>
        <v>1698.2</v>
      </c>
      <c r="M133" s="68" t="n">
        <f aca="false">G133/E133</f>
        <v>1</v>
      </c>
      <c r="N133" s="68"/>
      <c r="O133" s="67"/>
      <c r="P133" s="75"/>
    </row>
    <row r="134" customFormat="false" ht="21.75" hidden="false" customHeight="true" outlineLevel="0" collapsed="false">
      <c r="A134" s="112" t="s">
        <v>287</v>
      </c>
      <c r="B134" s="122" t="n">
        <v>109</v>
      </c>
      <c r="C134" s="137" t="s">
        <v>288</v>
      </c>
      <c r="D134" s="89"/>
      <c r="E134" s="89" t="n">
        <v>320</v>
      </c>
      <c r="F134" s="89" t="n">
        <v>320</v>
      </c>
      <c r="G134" s="89" t="n">
        <f aca="false">320</f>
        <v>320</v>
      </c>
      <c r="H134" s="89"/>
      <c r="I134" s="89"/>
      <c r="J134" s="89"/>
      <c r="K134" s="67"/>
      <c r="L134" s="65" t="n">
        <f aca="false">G134-I134</f>
        <v>320</v>
      </c>
      <c r="M134" s="68" t="n">
        <f aca="false">G134/E134</f>
        <v>1</v>
      </c>
      <c r="N134" s="68"/>
      <c r="O134" s="67"/>
      <c r="P134" s="75"/>
    </row>
    <row r="135" customFormat="false" ht="22.5" hidden="false" customHeight="false" outlineLevel="0" collapsed="false">
      <c r="A135" s="112" t="s">
        <v>287</v>
      </c>
      <c r="B135" s="113" t="n">
        <v>112</v>
      </c>
      <c r="C135" s="81" t="s">
        <v>289</v>
      </c>
      <c r="D135" s="89"/>
      <c r="E135" s="89" t="n">
        <v>378.2</v>
      </c>
      <c r="F135" s="89" t="n">
        <v>378.2</v>
      </c>
      <c r="G135" s="89" t="n">
        <f aca="false">378.2</f>
        <v>378.2</v>
      </c>
      <c r="H135" s="89"/>
      <c r="I135" s="89" t="n">
        <v>45</v>
      </c>
      <c r="J135" s="89" t="n">
        <v>45</v>
      </c>
      <c r="K135" s="67"/>
      <c r="L135" s="65" t="n">
        <f aca="false">G135-I135</f>
        <v>333.2</v>
      </c>
      <c r="M135" s="68" t="n">
        <f aca="false">G135/E135</f>
        <v>1</v>
      </c>
      <c r="N135" s="68" t="s">
        <v>290</v>
      </c>
      <c r="O135" s="67"/>
      <c r="P135" s="75"/>
    </row>
    <row r="136" customFormat="false" ht="23.25" hidden="false" customHeight="true" outlineLevel="0" collapsed="false">
      <c r="A136" s="112" t="s">
        <v>287</v>
      </c>
      <c r="B136" s="113" t="n">
        <v>113</v>
      </c>
      <c r="C136" s="81" t="s">
        <v>291</v>
      </c>
      <c r="D136" s="89"/>
      <c r="E136" s="89" t="n">
        <v>425</v>
      </c>
      <c r="F136" s="89" t="n">
        <v>425</v>
      </c>
      <c r="G136" s="89" t="n">
        <f aca="false">425</f>
        <v>425</v>
      </c>
      <c r="H136" s="89"/>
      <c r="I136" s="89" t="n">
        <v>444.6</v>
      </c>
      <c r="J136" s="89"/>
      <c r="K136" s="67"/>
      <c r="L136" s="65" t="n">
        <f aca="false">G136-I136</f>
        <v>-19.6</v>
      </c>
      <c r="M136" s="68" t="n">
        <f aca="false">G136/E136</f>
        <v>1</v>
      </c>
      <c r="N136" s="68" t="n">
        <f aca="false">G136/I136</f>
        <v>0.95591542959964</v>
      </c>
      <c r="O136" s="67"/>
      <c r="P136" s="75"/>
    </row>
    <row r="137" customFormat="false" ht="33.75" hidden="false" customHeight="false" outlineLevel="0" collapsed="false">
      <c r="A137" s="112" t="s">
        <v>292</v>
      </c>
      <c r="B137" s="122" t="n">
        <v>103</v>
      </c>
      <c r="C137" s="137" t="s">
        <v>282</v>
      </c>
      <c r="D137" s="89" t="n">
        <v>938.6</v>
      </c>
      <c r="E137" s="125" t="n">
        <f aca="false">938.6+30.1-65.8</f>
        <v>902.9</v>
      </c>
      <c r="F137" s="125" t="n">
        <f aca="false">938.6+30.1-65.8</f>
        <v>902.9</v>
      </c>
      <c r="G137" s="89" t="n">
        <f aca="false">78.2+78.2+28.1+61.5+92.1+297.3+4.3+65.6+65.9+65.9+65.8</f>
        <v>902.9</v>
      </c>
      <c r="H137" s="89"/>
      <c r="I137" s="89" t="n">
        <f aca="false">768.7+57.9</f>
        <v>826.6</v>
      </c>
      <c r="J137" s="89" t="n">
        <v>57.9</v>
      </c>
      <c r="K137" s="67"/>
      <c r="L137" s="65" t="n">
        <f aca="false">G137-I137</f>
        <v>76.3</v>
      </c>
      <c r="M137" s="68" t="n">
        <f aca="false">G137/E137</f>
        <v>1</v>
      </c>
      <c r="N137" s="68" t="n">
        <f aca="false">G137/I137</f>
        <v>1.09230583111541</v>
      </c>
      <c r="O137" s="67"/>
      <c r="P137" s="75"/>
    </row>
    <row r="138" customFormat="false" ht="24" hidden="false" customHeight="true" outlineLevel="0" collapsed="false">
      <c r="A138" s="112" t="s">
        <v>292</v>
      </c>
      <c r="B138" s="122" t="n">
        <v>104</v>
      </c>
      <c r="C138" s="147" t="s">
        <v>293</v>
      </c>
      <c r="D138" s="89" t="n">
        <v>10266.1</v>
      </c>
      <c r="E138" s="125" t="n">
        <f aca="false">10266.1-111.4</f>
        <v>10154.7</v>
      </c>
      <c r="F138" s="125" t="n">
        <f aca="false">10266.1-111.4</f>
        <v>10154.7</v>
      </c>
      <c r="G138" s="89" t="n">
        <f aca="false">985.5+1053.9+1274.4+1039.6+974.6+1299.5+1364.5+1137.1+1025.7</f>
        <v>10154.8</v>
      </c>
      <c r="H138" s="89" t="n">
        <v>1025.7</v>
      </c>
      <c r="I138" s="89" t="n">
        <f aca="false">8474.8+1089.6</f>
        <v>9564.4</v>
      </c>
      <c r="J138" s="89" t="n">
        <v>1089.6</v>
      </c>
      <c r="K138" s="67"/>
      <c r="L138" s="65" t="n">
        <f aca="false">G138-I138</f>
        <v>590.400000000002</v>
      </c>
      <c r="M138" s="68" t="n">
        <f aca="false">G138/E138</f>
        <v>1.00000984765675</v>
      </c>
      <c r="N138" s="68" t="n">
        <f aca="false">G138/I138</f>
        <v>1.0617289113797</v>
      </c>
      <c r="O138" s="67"/>
      <c r="P138" s="75"/>
    </row>
    <row r="139" customFormat="false" ht="15.75" hidden="false" customHeight="true" outlineLevel="0" collapsed="false">
      <c r="A139" s="112" t="s">
        <v>292</v>
      </c>
      <c r="B139" s="122" t="n">
        <v>105</v>
      </c>
      <c r="C139" s="137" t="s">
        <v>294</v>
      </c>
      <c r="D139" s="89" t="n">
        <v>121.5</v>
      </c>
      <c r="E139" s="89" t="n">
        <f aca="false">121.5-2.4</f>
        <v>119.1</v>
      </c>
      <c r="F139" s="89" t="n">
        <f aca="false">121.5-2.4</f>
        <v>119.1</v>
      </c>
      <c r="G139" s="67" t="n">
        <f aca="false">119.1</f>
        <v>119.1</v>
      </c>
      <c r="H139" s="67"/>
      <c r="I139" s="67"/>
      <c r="J139" s="67"/>
      <c r="K139" s="67"/>
      <c r="L139" s="65" t="n">
        <f aca="false">G139-I139</f>
        <v>119.1</v>
      </c>
      <c r="M139" s="68" t="n">
        <f aca="false">G139/E139</f>
        <v>1</v>
      </c>
      <c r="N139" s="68"/>
      <c r="O139" s="67"/>
      <c r="P139" s="75"/>
    </row>
    <row r="140" customFormat="false" ht="22.5" hidden="false" customHeight="false" outlineLevel="0" collapsed="false">
      <c r="A140" s="112" t="s">
        <v>292</v>
      </c>
      <c r="B140" s="122" t="n">
        <v>106</v>
      </c>
      <c r="C140" s="73" t="s">
        <v>295</v>
      </c>
      <c r="D140" s="89" t="n">
        <v>23046</v>
      </c>
      <c r="E140" s="89" t="n">
        <v>23046</v>
      </c>
      <c r="F140" s="89" t="n">
        <v>23046</v>
      </c>
      <c r="G140" s="67" t="n">
        <f aca="false">11523+11523</f>
        <v>23046</v>
      </c>
      <c r="H140" s="67"/>
      <c r="I140" s="67" t="n">
        <v>24134</v>
      </c>
      <c r="J140" s="67"/>
      <c r="K140" s="67"/>
      <c r="L140" s="65" t="n">
        <f aca="false">G140-I140</f>
        <v>-1088</v>
      </c>
      <c r="M140" s="68" t="n">
        <f aca="false">G140/E140</f>
        <v>1</v>
      </c>
      <c r="N140" s="68" t="n">
        <f aca="false">G140/I140</f>
        <v>0.954918372420651</v>
      </c>
      <c r="O140" s="67"/>
      <c r="P140" s="75"/>
    </row>
    <row r="141" customFormat="false" ht="45" hidden="false" customHeight="false" outlineLevel="0" collapsed="false">
      <c r="A141" s="112" t="s">
        <v>292</v>
      </c>
      <c r="B141" s="122" t="n">
        <v>108</v>
      </c>
      <c r="C141" s="137" t="s">
        <v>296</v>
      </c>
      <c r="D141" s="89"/>
      <c r="E141" s="89" t="n">
        <v>12603.2</v>
      </c>
      <c r="F141" s="89" t="n">
        <v>12603.2</v>
      </c>
      <c r="G141" s="89" t="n">
        <f aca="false">3775.9+1050.3+1050.3+1575.4+1050.3+1050.3+1050.3+666.8+666.8+666.8</f>
        <v>12603.2</v>
      </c>
      <c r="H141" s="89" t="n">
        <v>666.8</v>
      </c>
      <c r="I141" s="89" t="n">
        <f aca="false">11553.3+1049.9</f>
        <v>12603.2</v>
      </c>
      <c r="J141" s="89" t="n">
        <v>1049.9</v>
      </c>
      <c r="K141" s="67"/>
      <c r="L141" s="65"/>
      <c r="M141" s="68" t="n">
        <f aca="false">G141/E141</f>
        <v>1</v>
      </c>
      <c r="N141" s="68" t="n">
        <f aca="false">G141/I141</f>
        <v>1</v>
      </c>
      <c r="O141" s="67"/>
      <c r="P141" s="75"/>
    </row>
    <row r="142" customFormat="false" ht="43.5" hidden="false" customHeight="true" outlineLevel="0" collapsed="false">
      <c r="A142" s="112" t="s">
        <v>292</v>
      </c>
      <c r="B142" s="113" t="n">
        <v>110</v>
      </c>
      <c r="C142" s="81" t="s">
        <v>297</v>
      </c>
      <c r="D142" s="89"/>
      <c r="E142" s="89" t="n">
        <v>1073.1</v>
      </c>
      <c r="F142" s="89" t="n">
        <v>1073.1</v>
      </c>
      <c r="G142" s="89" t="n">
        <f aca="false">357.7+89.4+89.4+89.4+89.4+89.4+89.4+89.4+89.6</f>
        <v>1073.1</v>
      </c>
      <c r="H142" s="89" t="n">
        <v>89.6</v>
      </c>
      <c r="I142" s="89" t="n">
        <f aca="false">1397.9+126.6</f>
        <v>1524.5</v>
      </c>
      <c r="J142" s="89" t="n">
        <v>126.6</v>
      </c>
      <c r="K142" s="67"/>
      <c r="L142" s="65" t="n">
        <f aca="false">G142-I142</f>
        <v>-451.4</v>
      </c>
      <c r="M142" s="68" t="n">
        <f aca="false">G142/E142</f>
        <v>1</v>
      </c>
      <c r="N142" s="68" t="n">
        <f aca="false">G142/I142</f>
        <v>0.703902918989833</v>
      </c>
      <c r="O142" s="67"/>
      <c r="P142" s="75"/>
    </row>
    <row r="143" customFormat="false" ht="22.5" hidden="false" customHeight="true" outlineLevel="0" collapsed="false">
      <c r="A143" s="112" t="s">
        <v>292</v>
      </c>
      <c r="B143" s="113" t="n">
        <v>115</v>
      </c>
      <c r="C143" s="148" t="s">
        <v>298</v>
      </c>
      <c r="D143" s="89"/>
      <c r="E143" s="89" t="n">
        <v>1635.3</v>
      </c>
      <c r="F143" s="89" t="n">
        <v>1635.3</v>
      </c>
      <c r="G143" s="67" t="n">
        <f aca="false">562.5+187.5+189.9+159+536.4</f>
        <v>1635.3</v>
      </c>
      <c r="H143" s="67" t="n">
        <f aca="false">314.4+222</f>
        <v>536.4</v>
      </c>
      <c r="I143" s="67" t="n">
        <f aca="false">988.7+248.4</f>
        <v>1237.1</v>
      </c>
      <c r="J143" s="67" t="n">
        <v>248.4</v>
      </c>
      <c r="K143" s="67"/>
      <c r="L143" s="65" t="n">
        <f aca="false">G143-I143</f>
        <v>398.2</v>
      </c>
      <c r="M143" s="68" t="n">
        <f aca="false">G143/E143</f>
        <v>1</v>
      </c>
      <c r="N143" s="68" t="n">
        <f aca="false">G143/I143</f>
        <v>1.32188182038639</v>
      </c>
      <c r="O143" s="67"/>
      <c r="P143" s="75"/>
    </row>
    <row r="144" customFormat="false" ht="33.75" hidden="false" customHeight="false" outlineLevel="0" collapsed="false">
      <c r="A144" s="112" t="s">
        <v>292</v>
      </c>
      <c r="B144" s="113" t="n">
        <v>117</v>
      </c>
      <c r="C144" s="81" t="s">
        <v>299</v>
      </c>
      <c r="D144" s="89"/>
      <c r="E144" s="89" t="n">
        <v>6962.4</v>
      </c>
      <c r="F144" s="89" t="n">
        <v>6962.4</v>
      </c>
      <c r="G144" s="67" t="n">
        <f aca="false">6659.1+303.3</f>
        <v>6962.4</v>
      </c>
      <c r="H144" s="67"/>
      <c r="I144" s="67" t="n">
        <v>6986.3</v>
      </c>
      <c r="J144" s="67"/>
      <c r="K144" s="67"/>
      <c r="L144" s="65" t="n">
        <f aca="false">G144-I144</f>
        <v>-23.8999999999996</v>
      </c>
      <c r="M144" s="68" t="n">
        <f aca="false">G144/E144</f>
        <v>1</v>
      </c>
      <c r="N144" s="68" t="n">
        <f aca="false">G144/I144</f>
        <v>0.996579018937063</v>
      </c>
      <c r="O144" s="67"/>
      <c r="P144" s="75"/>
    </row>
    <row r="145" customFormat="false" ht="22.5" hidden="false" customHeight="true" outlineLevel="0" collapsed="false">
      <c r="A145" s="112" t="s">
        <v>292</v>
      </c>
      <c r="B145" s="113" t="n">
        <v>118</v>
      </c>
      <c r="C145" s="81" t="s">
        <v>300</v>
      </c>
      <c r="D145" s="89"/>
      <c r="E145" s="89" t="n">
        <v>18316</v>
      </c>
      <c r="F145" s="89" t="n">
        <v>18316</v>
      </c>
      <c r="G145" s="67" t="n">
        <f aca="false">18316</f>
        <v>18316</v>
      </c>
      <c r="H145" s="67"/>
      <c r="I145" s="67" t="n">
        <v>17698.5</v>
      </c>
      <c r="J145" s="67"/>
      <c r="K145" s="67"/>
      <c r="L145" s="65" t="n">
        <f aca="false">G145-I145</f>
        <v>617.5</v>
      </c>
      <c r="M145" s="68" t="n">
        <f aca="false">G145/E145</f>
        <v>1</v>
      </c>
      <c r="N145" s="68" t="n">
        <f aca="false">G145/I145</f>
        <v>1.03488996242619</v>
      </c>
      <c r="O145" s="67"/>
      <c r="P145" s="75"/>
    </row>
    <row r="146" customFormat="false" ht="23.25" hidden="false" customHeight="true" outlineLevel="0" collapsed="false">
      <c r="A146" s="112" t="s">
        <v>292</v>
      </c>
      <c r="B146" s="122" t="n">
        <v>124</v>
      </c>
      <c r="C146" s="73" t="s">
        <v>301</v>
      </c>
      <c r="D146" s="89"/>
      <c r="E146" s="89" t="n">
        <v>3750</v>
      </c>
      <c r="F146" s="89" t="n">
        <v>3750</v>
      </c>
      <c r="G146" s="67" t="n">
        <f aca="false">3711.6+38.4-2000</f>
        <v>1750</v>
      </c>
      <c r="H146" s="67" t="n">
        <v>-2000</v>
      </c>
      <c r="I146" s="67" t="n">
        <f aca="false">1927.8+572.2</f>
        <v>2500</v>
      </c>
      <c r="J146" s="67" t="n">
        <v>572.2</v>
      </c>
      <c r="K146" s="67" t="n">
        <f aca="false">G146-E146</f>
        <v>-2000</v>
      </c>
      <c r="L146" s="65" t="n">
        <f aca="false">G146-I146</f>
        <v>-750</v>
      </c>
      <c r="M146" s="68" t="n">
        <f aca="false">G146/E146</f>
        <v>0.466666666666667</v>
      </c>
      <c r="N146" s="68" t="n">
        <f aca="false">G146/I146</f>
        <v>0.7</v>
      </c>
      <c r="O146" s="67"/>
      <c r="P146" s="75"/>
    </row>
    <row r="147" customFormat="false" ht="33.75" hidden="false" customHeight="true" outlineLevel="0" collapsed="false">
      <c r="A147" s="112" t="s">
        <v>292</v>
      </c>
      <c r="B147" s="122" t="n">
        <v>125</v>
      </c>
      <c r="C147" s="73" t="s">
        <v>302</v>
      </c>
      <c r="D147" s="89"/>
      <c r="E147" s="89" t="n">
        <v>73.2</v>
      </c>
      <c r="F147" s="89" t="n">
        <v>73.2</v>
      </c>
      <c r="G147" s="67" t="n">
        <v>73.2</v>
      </c>
      <c r="H147" s="67"/>
      <c r="I147" s="67" t="n">
        <v>73.2</v>
      </c>
      <c r="J147" s="67"/>
      <c r="K147" s="67"/>
      <c r="L147" s="65"/>
      <c r="M147" s="68" t="n">
        <f aca="false">G147/E147</f>
        <v>1</v>
      </c>
      <c r="N147" s="68" t="n">
        <f aca="false">G147/I147</f>
        <v>1</v>
      </c>
      <c r="O147" s="67"/>
      <c r="P147" s="75"/>
    </row>
    <row r="148" customFormat="false" ht="23.25" hidden="false" customHeight="true" outlineLevel="0" collapsed="false">
      <c r="A148" s="112" t="s">
        <v>292</v>
      </c>
      <c r="B148" s="113" t="n">
        <v>133</v>
      </c>
      <c r="C148" s="81" t="s">
        <v>303</v>
      </c>
      <c r="D148" s="89"/>
      <c r="E148" s="89" t="n">
        <v>224</v>
      </c>
      <c r="F148" s="89" t="n">
        <v>224</v>
      </c>
      <c r="G148" s="67" t="n">
        <f aca="false">224</f>
        <v>224</v>
      </c>
      <c r="H148" s="67"/>
      <c r="I148" s="67"/>
      <c r="J148" s="67"/>
      <c r="K148" s="67"/>
      <c r="L148" s="65" t="n">
        <f aca="false">G148-I148</f>
        <v>224</v>
      </c>
      <c r="M148" s="68" t="n">
        <f aca="false">G148/E148</f>
        <v>1</v>
      </c>
      <c r="N148" s="68"/>
      <c r="O148" s="67"/>
      <c r="P148" s="75"/>
    </row>
    <row r="149" customFormat="false" ht="17.25" hidden="false" customHeight="true" outlineLevel="0" collapsed="false">
      <c r="A149" s="112" t="s">
        <v>292</v>
      </c>
      <c r="B149" s="122" t="n">
        <v>130</v>
      </c>
      <c r="C149" s="81" t="s">
        <v>304</v>
      </c>
      <c r="D149" s="89"/>
      <c r="E149" s="89" t="n">
        <v>7376.8</v>
      </c>
      <c r="F149" s="89" t="n">
        <v>7376.8</v>
      </c>
      <c r="G149" s="67" t="n">
        <f aca="false">3688.4+3688.4</f>
        <v>7376.8</v>
      </c>
      <c r="H149" s="67"/>
      <c r="I149" s="67"/>
      <c r="J149" s="67"/>
      <c r="K149" s="67"/>
      <c r="L149" s="65" t="n">
        <f aca="false">G149-I149</f>
        <v>7376.8</v>
      </c>
      <c r="M149" s="68" t="n">
        <f aca="false">G149/E149</f>
        <v>1</v>
      </c>
      <c r="N149" s="68"/>
      <c r="O149" s="67"/>
      <c r="P149" s="75"/>
    </row>
    <row r="150" customFormat="false" ht="24" hidden="false" customHeight="true" outlineLevel="0" collapsed="false">
      <c r="A150" s="112" t="s">
        <v>292</v>
      </c>
      <c r="B150" s="113" t="n">
        <v>132</v>
      </c>
      <c r="C150" s="81" t="s">
        <v>305</v>
      </c>
      <c r="D150" s="89"/>
      <c r="E150" s="89" t="n">
        <v>541.5</v>
      </c>
      <c r="F150" s="89" t="n">
        <v>541.5</v>
      </c>
      <c r="G150" s="67" t="n">
        <f aca="false">541.5</f>
        <v>541.5</v>
      </c>
      <c r="H150" s="67"/>
      <c r="I150" s="67"/>
      <c r="J150" s="67"/>
      <c r="K150" s="67"/>
      <c r="L150" s="65" t="n">
        <f aca="false">G150-I150</f>
        <v>541.5</v>
      </c>
      <c r="M150" s="68" t="n">
        <f aca="false">G150/E150</f>
        <v>1</v>
      </c>
      <c r="N150" s="68"/>
      <c r="O150" s="67"/>
      <c r="P150" s="75"/>
    </row>
    <row r="151" customFormat="false" ht="24" hidden="false" customHeight="true" outlineLevel="0" collapsed="false">
      <c r="A151" s="112" t="s">
        <v>292</v>
      </c>
      <c r="B151" s="122" t="n">
        <v>126</v>
      </c>
      <c r="C151" s="73" t="s">
        <v>306</v>
      </c>
      <c r="D151" s="89"/>
      <c r="E151" s="89" t="n">
        <v>59.2</v>
      </c>
      <c r="F151" s="89" t="n">
        <v>59.2</v>
      </c>
      <c r="G151" s="67" t="n">
        <v>59.2</v>
      </c>
      <c r="H151" s="67"/>
      <c r="I151" s="67"/>
      <c r="J151" s="67"/>
      <c r="K151" s="67"/>
      <c r="L151" s="65" t="n">
        <f aca="false">G151-I151</f>
        <v>59.2</v>
      </c>
      <c r="M151" s="68" t="n">
        <f aca="false">G151/E151</f>
        <v>1</v>
      </c>
      <c r="N151" s="68"/>
      <c r="O151" s="67"/>
      <c r="P151" s="75"/>
    </row>
    <row r="152" customFormat="false" ht="24.75" hidden="false" customHeight="true" outlineLevel="0" collapsed="false">
      <c r="A152" s="112" t="s">
        <v>292</v>
      </c>
      <c r="B152" s="122" t="n">
        <v>127</v>
      </c>
      <c r="C152" s="73" t="s">
        <v>307</v>
      </c>
      <c r="D152" s="89"/>
      <c r="E152" s="89" t="n">
        <v>369.8</v>
      </c>
      <c r="F152" s="89" t="n">
        <v>369.8</v>
      </c>
      <c r="G152" s="67" t="n">
        <v>369.8</v>
      </c>
      <c r="H152" s="67"/>
      <c r="I152" s="67"/>
      <c r="J152" s="67"/>
      <c r="K152" s="67"/>
      <c r="L152" s="65" t="n">
        <f aca="false">G152-I152</f>
        <v>369.8</v>
      </c>
      <c r="M152" s="68" t="n">
        <f aca="false">G152/E152</f>
        <v>1</v>
      </c>
      <c r="N152" s="68"/>
      <c r="O152" s="67"/>
      <c r="P152" s="75"/>
    </row>
    <row r="153" customFormat="false" ht="16.5" hidden="false" customHeight="true" outlineLevel="0" collapsed="false">
      <c r="A153" s="112" t="s">
        <v>292</v>
      </c>
      <c r="B153" s="122" t="n">
        <v>128</v>
      </c>
      <c r="C153" s="73" t="s">
        <v>308</v>
      </c>
      <c r="D153" s="89"/>
      <c r="E153" s="89" t="n">
        <v>198.1</v>
      </c>
      <c r="F153" s="89" t="n">
        <v>198.1</v>
      </c>
      <c r="G153" s="67" t="n">
        <v>198.1</v>
      </c>
      <c r="H153" s="67"/>
      <c r="I153" s="67"/>
      <c r="J153" s="67"/>
      <c r="K153" s="67"/>
      <c r="L153" s="65" t="n">
        <f aca="false">G153-I153</f>
        <v>198.1</v>
      </c>
      <c r="M153" s="68" t="n">
        <f aca="false">G153/E153</f>
        <v>1</v>
      </c>
      <c r="N153" s="68"/>
      <c r="O153" s="67"/>
      <c r="P153" s="75"/>
    </row>
    <row r="154" customFormat="false" ht="26.25" hidden="false" customHeight="true" outlineLevel="0" collapsed="false">
      <c r="A154" s="112" t="s">
        <v>292</v>
      </c>
      <c r="B154" s="122" t="n">
        <v>129</v>
      </c>
      <c r="C154" s="73" t="s">
        <v>309</v>
      </c>
      <c r="D154" s="89"/>
      <c r="E154" s="89" t="n">
        <v>121.8</v>
      </c>
      <c r="F154" s="89" t="n">
        <v>121.8</v>
      </c>
      <c r="G154" s="67" t="n">
        <v>121.8</v>
      </c>
      <c r="H154" s="67"/>
      <c r="I154" s="67"/>
      <c r="J154" s="67"/>
      <c r="K154" s="67"/>
      <c r="L154" s="65" t="n">
        <f aca="false">G154-I154</f>
        <v>121.8</v>
      </c>
      <c r="M154" s="68" t="n">
        <f aca="false">G154/E154</f>
        <v>1</v>
      </c>
      <c r="N154" s="68"/>
      <c r="O154" s="67"/>
      <c r="P154" s="75"/>
    </row>
    <row r="155" customFormat="false" ht="22.5" hidden="false" customHeight="true" outlineLevel="0" collapsed="false">
      <c r="A155" s="112" t="s">
        <v>292</v>
      </c>
      <c r="B155" s="122" t="n">
        <v>136</v>
      </c>
      <c r="C155" s="73" t="s">
        <v>310</v>
      </c>
      <c r="D155" s="89"/>
      <c r="E155" s="125" t="n">
        <v>278.6</v>
      </c>
      <c r="F155" s="125" t="n">
        <v>278.5</v>
      </c>
      <c r="G155" s="67" t="n">
        <v>278.5</v>
      </c>
      <c r="H155" s="67" t="n">
        <f aca="false">132.7+145.8</f>
        <v>278.5</v>
      </c>
      <c r="I155" s="67"/>
      <c r="J155" s="67"/>
      <c r="K155" s="67"/>
      <c r="L155" s="65" t="n">
        <f aca="false">G155-I155</f>
        <v>278.5</v>
      </c>
      <c r="M155" s="68" t="n">
        <f aca="false">G155/E155</f>
        <v>0.999641062455133</v>
      </c>
      <c r="N155" s="68"/>
      <c r="O155" s="67"/>
      <c r="P155" s="75"/>
    </row>
    <row r="156" customFormat="false" ht="43.5" hidden="false" customHeight="true" outlineLevel="0" collapsed="false">
      <c r="A156" s="112" t="s">
        <v>292</v>
      </c>
      <c r="B156" s="122" t="n">
        <v>137</v>
      </c>
      <c r="C156" s="73" t="s">
        <v>311</v>
      </c>
      <c r="D156" s="89"/>
      <c r="E156" s="125" t="n">
        <v>75.7</v>
      </c>
      <c r="F156" s="125" t="n">
        <v>75.7</v>
      </c>
      <c r="G156" s="67" t="n">
        <v>75.7</v>
      </c>
      <c r="H156" s="67" t="n">
        <v>75.7</v>
      </c>
      <c r="I156" s="67"/>
      <c r="J156" s="67"/>
      <c r="K156" s="67"/>
      <c r="L156" s="65" t="n">
        <f aca="false">G156-I156</f>
        <v>75.7</v>
      </c>
      <c r="M156" s="68" t="n">
        <f aca="false">G156/E156</f>
        <v>1</v>
      </c>
      <c r="N156" s="68"/>
      <c r="O156" s="67"/>
      <c r="P156" s="75"/>
    </row>
    <row r="157" customFormat="false" ht="24" hidden="false" customHeight="true" outlineLevel="0" collapsed="false">
      <c r="A157" s="112" t="s">
        <v>292</v>
      </c>
      <c r="B157" s="122" t="n">
        <v>138</v>
      </c>
      <c r="C157" s="73" t="s">
        <v>312</v>
      </c>
      <c r="D157" s="89"/>
      <c r="E157" s="89"/>
      <c r="F157" s="125" t="n">
        <v>38.4</v>
      </c>
      <c r="G157" s="67" t="n">
        <v>38.4</v>
      </c>
      <c r="H157" s="67" t="n">
        <v>38.4</v>
      </c>
      <c r="I157" s="67"/>
      <c r="J157" s="67"/>
      <c r="K157" s="67" t="n">
        <f aca="false">G157-E157</f>
        <v>38.4</v>
      </c>
      <c r="L157" s="65" t="n">
        <f aca="false">G157-I157</f>
        <v>38.4</v>
      </c>
      <c r="M157" s="68"/>
      <c r="N157" s="68"/>
      <c r="O157" s="67"/>
      <c r="P157" s="75"/>
    </row>
    <row r="158" customFormat="false" ht="33.75" hidden="false" customHeight="false" outlineLevel="0" collapsed="false">
      <c r="A158" s="112" t="s">
        <v>313</v>
      </c>
      <c r="B158" s="122" t="n">
        <v>103</v>
      </c>
      <c r="C158" s="73" t="s">
        <v>282</v>
      </c>
      <c r="D158" s="89" t="n">
        <v>2242.7</v>
      </c>
      <c r="E158" s="89" t="n">
        <f aca="false">2242.7+70.4</f>
        <v>2313.1</v>
      </c>
      <c r="F158" s="89" t="n">
        <f aca="false">2242.7+70.4</f>
        <v>2313.1</v>
      </c>
      <c r="G158" s="67" t="n">
        <f aca="false">187+187+187+187+187+197+197+197+197+197+197</f>
        <v>2117</v>
      </c>
      <c r="H158" s="67"/>
      <c r="I158" s="67" t="n">
        <f aca="false">1911.6+186.1</f>
        <v>2097.7</v>
      </c>
      <c r="J158" s="67" t="n">
        <v>186.1</v>
      </c>
      <c r="K158" s="67" t="n">
        <f aca="false">G158-E158</f>
        <v>-196.1</v>
      </c>
      <c r="L158" s="65" t="n">
        <f aca="false">G158-I158</f>
        <v>19.3000000000002</v>
      </c>
      <c r="M158" s="68" t="n">
        <f aca="false">G158/E158</f>
        <v>0.915221996454974</v>
      </c>
      <c r="N158" s="68" t="n">
        <f aca="false">G158/I158</f>
        <v>1.0092005529866</v>
      </c>
      <c r="O158" s="67"/>
      <c r="P158" s="75"/>
    </row>
    <row r="159" customFormat="false" ht="24.75" hidden="false" customHeight="true" outlineLevel="0" collapsed="false">
      <c r="A159" s="112" t="s">
        <v>314</v>
      </c>
      <c r="B159" s="122" t="n">
        <v>100</v>
      </c>
      <c r="C159" s="147" t="s">
        <v>315</v>
      </c>
      <c r="D159" s="89" t="n">
        <v>2672.3</v>
      </c>
      <c r="E159" s="89" t="n">
        <v>2672.3</v>
      </c>
      <c r="F159" s="89" t="n">
        <v>2672.3</v>
      </c>
      <c r="G159" s="67" t="n">
        <f aca="false">2045+213.5+413.8</f>
        <v>2672.3</v>
      </c>
      <c r="H159" s="67" t="n">
        <f aca="false">206.9+206.9</f>
        <v>413.8</v>
      </c>
      <c r="I159" s="67" t="n">
        <f aca="false">1919.9+752</f>
        <v>2671.9</v>
      </c>
      <c r="J159" s="67" t="n">
        <v>752</v>
      </c>
      <c r="K159" s="67"/>
      <c r="L159" s="65" t="n">
        <f aca="false">G159-I159</f>
        <v>0.400000000000091</v>
      </c>
      <c r="M159" s="68" t="n">
        <f aca="false">G159/E159</f>
        <v>1</v>
      </c>
      <c r="N159" s="68" t="n">
        <f aca="false">G159/I159</f>
        <v>1.00014970620158</v>
      </c>
      <c r="O159" s="67"/>
      <c r="P159" s="75"/>
    </row>
    <row r="160" s="85" customFormat="true" ht="17.25" hidden="false" customHeight="true" outlineLevel="0" collapsed="false">
      <c r="A160" s="48" t="s">
        <v>316</v>
      </c>
      <c r="B160" s="138"/>
      <c r="C160" s="134" t="s">
        <v>317</v>
      </c>
      <c r="D160" s="93" t="n">
        <f aca="false">SUM(D161:D194)</f>
        <v>1140902</v>
      </c>
      <c r="E160" s="93" t="n">
        <f aca="false">SUM(E161:E194)</f>
        <v>1103989.5</v>
      </c>
      <c r="F160" s="93" t="n">
        <f aca="false">SUM(F161:F194)</f>
        <v>1104237.7</v>
      </c>
      <c r="G160" s="93" t="n">
        <f aca="false">SUM(G161:G194)</f>
        <v>1082486.1</v>
      </c>
      <c r="H160" s="93" t="n">
        <f aca="false">SUM(H161:H194)-0.1</f>
        <v>112093.5</v>
      </c>
      <c r="I160" s="93" t="n">
        <f aca="false">SUM(I161:I194)-0.1</f>
        <v>1050221.1</v>
      </c>
      <c r="J160" s="93" t="n">
        <f aca="false">SUM(J161:J194)</f>
        <v>85952.3</v>
      </c>
      <c r="K160" s="57" t="n">
        <f aca="false">G160-E160</f>
        <v>-21503.3999999999</v>
      </c>
      <c r="L160" s="53" t="n">
        <f aca="false">G160-I160</f>
        <v>32265.0000000002</v>
      </c>
      <c r="M160" s="58" t="n">
        <f aca="false">G160/E160</f>
        <v>0.980522097356904</v>
      </c>
      <c r="N160" s="58" t="n">
        <f aca="false">G160/I160</f>
        <v>1.03072210223162</v>
      </c>
      <c r="O160" s="57"/>
      <c r="P160" s="94"/>
    </row>
    <row r="161" customFormat="false" ht="22.5" hidden="false" customHeight="false" outlineLevel="0" collapsed="false">
      <c r="A161" s="97" t="s">
        <v>318</v>
      </c>
      <c r="B161" s="98" t="n">
        <v>0</v>
      </c>
      <c r="C161" s="147" t="s">
        <v>319</v>
      </c>
      <c r="D161" s="89" t="n">
        <v>112520.6</v>
      </c>
      <c r="E161" s="125" t="n">
        <f aca="false">112520.6+1781.2-6500</f>
        <v>107801.8</v>
      </c>
      <c r="F161" s="125" t="n">
        <f aca="false">112520.6+1781.2-2000-4000-500</f>
        <v>107801.8</v>
      </c>
      <c r="G161" s="67" t="n">
        <f aca="false">11738.9+11556.5+13625.5+10715.2+11629.3+12038.8+8626.1+712.5+1776.1+3215.3+10403.7</f>
        <v>96037.9</v>
      </c>
      <c r="H161" s="67" t="n">
        <f aca="false">10253.7+150</f>
        <v>10403.7</v>
      </c>
      <c r="I161" s="67" t="n">
        <f aca="false">119472.2+8875.3</f>
        <v>128347.5</v>
      </c>
      <c r="J161" s="67" t="n">
        <v>8875.3</v>
      </c>
      <c r="K161" s="67" t="n">
        <f aca="false">G161-E161</f>
        <v>-11763.9</v>
      </c>
      <c r="L161" s="65" t="n">
        <f aca="false">G161-I161</f>
        <v>-32309.6</v>
      </c>
      <c r="M161" s="68" t="n">
        <f aca="false">G161/E161</f>
        <v>0.890874734930215</v>
      </c>
      <c r="N161" s="68" t="n">
        <f aca="false">G161/I161</f>
        <v>0.748264672081654</v>
      </c>
      <c r="O161" s="67"/>
      <c r="P161" s="75"/>
    </row>
    <row r="162" customFormat="false" ht="22.5" hidden="false" customHeight="false" outlineLevel="0" collapsed="false">
      <c r="A162" s="97" t="s">
        <v>320</v>
      </c>
      <c r="B162" s="98" t="n">
        <v>0</v>
      </c>
      <c r="C162" s="147" t="s">
        <v>321</v>
      </c>
      <c r="D162" s="89" t="n">
        <v>1771.9</v>
      </c>
      <c r="E162" s="89" t="n">
        <v>1771.9</v>
      </c>
      <c r="F162" s="89" t="n">
        <v>1771.9</v>
      </c>
      <c r="G162" s="67" t="n">
        <f aca="false">659.6</f>
        <v>659.6</v>
      </c>
      <c r="H162" s="67"/>
      <c r="I162" s="67" t="n">
        <v>759.4</v>
      </c>
      <c r="J162" s="67"/>
      <c r="K162" s="67" t="n">
        <f aca="false">G162-E162</f>
        <v>-1112.3</v>
      </c>
      <c r="L162" s="65" t="n">
        <f aca="false">G162-I162</f>
        <v>-99.8</v>
      </c>
      <c r="M162" s="68" t="n">
        <f aca="false">G162/E162</f>
        <v>0.372255770641684</v>
      </c>
      <c r="N162" s="68" t="n">
        <f aca="false">G162/I162</f>
        <v>0.868580458256518</v>
      </c>
      <c r="O162" s="67"/>
      <c r="P162" s="75"/>
    </row>
    <row r="163" customFormat="false" ht="22.5" hidden="false" customHeight="false" outlineLevel="0" collapsed="false">
      <c r="A163" s="97" t="s">
        <v>322</v>
      </c>
      <c r="B163" s="98" t="n">
        <v>0</v>
      </c>
      <c r="C163" s="147" t="s">
        <v>323</v>
      </c>
      <c r="D163" s="89" t="n">
        <v>6188</v>
      </c>
      <c r="E163" s="125" t="n">
        <f aca="false">6188-953.8</f>
        <v>5234.2</v>
      </c>
      <c r="F163" s="89" t="n">
        <f aca="false">6188-953.8</f>
        <v>5234.2</v>
      </c>
      <c r="G163" s="67" t="n">
        <f aca="false">3094+3094-1.4-1398.6+446.2</f>
        <v>5234.2</v>
      </c>
      <c r="H163" s="67"/>
      <c r="I163" s="67" t="n">
        <v>6776.3</v>
      </c>
      <c r="J163" s="67"/>
      <c r="K163" s="67"/>
      <c r="L163" s="65" t="n">
        <f aca="false">G163-I163</f>
        <v>-1542.1</v>
      </c>
      <c r="M163" s="68" t="n">
        <f aca="false">G163/E163</f>
        <v>1</v>
      </c>
      <c r="N163" s="68" t="n">
        <f aca="false">G163/I163</f>
        <v>0.772427430898868</v>
      </c>
      <c r="O163" s="67"/>
      <c r="P163" s="75"/>
    </row>
    <row r="164" customFormat="false" ht="33.75" hidden="false" customHeight="false" outlineLevel="0" collapsed="false">
      <c r="A164" s="97" t="s">
        <v>324</v>
      </c>
      <c r="B164" s="98" t="n">
        <v>0</v>
      </c>
      <c r="C164" s="147" t="s">
        <v>325</v>
      </c>
      <c r="D164" s="89" t="n">
        <v>9165.8</v>
      </c>
      <c r="E164" s="89" t="n">
        <v>9165.8</v>
      </c>
      <c r="F164" s="125" t="n">
        <f aca="false">9165.8+221.6</f>
        <v>9387.4</v>
      </c>
      <c r="G164" s="67" t="n">
        <f aca="false">2804+736+1120.8+0.1+679.7+1472.6+625+250+1680.5</f>
        <v>9368.7</v>
      </c>
      <c r="H164" s="67" t="n">
        <f aca="false">1477.6+202.9</f>
        <v>1680.5</v>
      </c>
      <c r="I164" s="67" t="n">
        <f aca="false">7781.6+1027.7</f>
        <v>8809.3</v>
      </c>
      <c r="J164" s="67" t="n">
        <v>1027.7</v>
      </c>
      <c r="K164" s="67" t="n">
        <f aca="false">G164-E164</f>
        <v>202.900000000001</v>
      </c>
      <c r="L164" s="65" t="n">
        <f aca="false">G164-I164</f>
        <v>559.4</v>
      </c>
      <c r="M164" s="68" t="n">
        <f aca="false">G164/E164</f>
        <v>1.02213663837308</v>
      </c>
      <c r="N164" s="68" t="n">
        <f aca="false">G164/I164</f>
        <v>1.06350107272996</v>
      </c>
      <c r="O164" s="67"/>
      <c r="P164" s="75"/>
    </row>
    <row r="165" customFormat="false" ht="34.5" hidden="false" customHeight="true" outlineLevel="0" collapsed="false">
      <c r="A165" s="97" t="s">
        <v>326</v>
      </c>
      <c r="B165" s="98" t="n">
        <v>0</v>
      </c>
      <c r="C165" s="147" t="s">
        <v>327</v>
      </c>
      <c r="D165" s="89" t="n">
        <v>149.7</v>
      </c>
      <c r="E165" s="89" t="n">
        <v>149.7</v>
      </c>
      <c r="F165" s="89" t="n">
        <v>149.7</v>
      </c>
      <c r="G165" s="67" t="n">
        <f aca="false">0.9+5.4+1.2</f>
        <v>7.5</v>
      </c>
      <c r="H165" s="67"/>
      <c r="I165" s="67" t="n">
        <v>14.1</v>
      </c>
      <c r="J165" s="67"/>
      <c r="K165" s="67" t="n">
        <f aca="false">G165-E165</f>
        <v>-142.2</v>
      </c>
      <c r="L165" s="65" t="n">
        <f aca="false">G165-I165</f>
        <v>-6.6</v>
      </c>
      <c r="M165" s="68" t="n">
        <f aca="false">G165/E165</f>
        <v>0.0501002004008016</v>
      </c>
      <c r="N165" s="68" t="n">
        <f aca="false">G165/I165</f>
        <v>0.531914893617021</v>
      </c>
      <c r="O165" s="67"/>
      <c r="P165" s="75"/>
    </row>
    <row r="166" customFormat="false" ht="33.75" hidden="false" customHeight="false" outlineLevel="0" collapsed="false">
      <c r="A166" s="97" t="s">
        <v>328</v>
      </c>
      <c r="B166" s="98" t="s">
        <v>329</v>
      </c>
      <c r="C166" s="147" t="s">
        <v>330</v>
      </c>
      <c r="D166" s="89" t="n">
        <v>19186.5</v>
      </c>
      <c r="E166" s="125" t="n">
        <f aca="false">19186.5-280-7683.6</f>
        <v>11222.9</v>
      </c>
      <c r="F166" s="125" t="n">
        <f aca="false">19186.5-280+100-2085.7-5697.9</f>
        <v>11222.9</v>
      </c>
      <c r="G166" s="67" t="n">
        <f aca="false">858.1+1203.6+1157.6+939.7+1157.8-0.2+1001.9+1067.9+245.2+326.6+703.5+1215.2</f>
        <v>9876.9</v>
      </c>
      <c r="H166" s="67" t="n">
        <f aca="false">907.9+178.2+55.9+73.2</f>
        <v>1215.2</v>
      </c>
      <c r="I166" s="67" t="n">
        <f aca="false">10031.3+1236.5</f>
        <v>11267.8</v>
      </c>
      <c r="J166" s="67" t="n">
        <v>1236.5</v>
      </c>
      <c r="K166" s="67" t="n">
        <f aca="false">G166-E166</f>
        <v>-1346</v>
      </c>
      <c r="L166" s="65" t="n">
        <f aca="false">G166-I166</f>
        <v>-1390.9</v>
      </c>
      <c r="M166" s="68" t="n">
        <f aca="false">G166/E166</f>
        <v>0.880066649439985</v>
      </c>
      <c r="N166" s="68" t="n">
        <f aca="false">G166/I166</f>
        <v>0.876559754344238</v>
      </c>
      <c r="O166" s="67"/>
      <c r="P166" s="75"/>
    </row>
    <row r="167" customFormat="false" ht="22.5" hidden="false" customHeight="false" outlineLevel="0" collapsed="false">
      <c r="A167" s="97" t="s">
        <v>331</v>
      </c>
      <c r="B167" s="98" t="n">
        <v>0</v>
      </c>
      <c r="C167" s="147" t="s">
        <v>332</v>
      </c>
      <c r="D167" s="89" t="n">
        <v>12752.9</v>
      </c>
      <c r="E167" s="89" t="n">
        <v>12752.9</v>
      </c>
      <c r="F167" s="89" t="n">
        <v>12752.9</v>
      </c>
      <c r="G167" s="67" t="n">
        <f aca="false">1062.7+1062.7+1062.7+1966.1+2834.7+1328.3-1328.3+1062.7+1062.7+1989.8</f>
        <v>12104.1</v>
      </c>
      <c r="H167" s="67" t="n">
        <v>1989.8</v>
      </c>
      <c r="I167" s="67" t="n">
        <f aca="false">11149.1+62</f>
        <v>11211.1</v>
      </c>
      <c r="J167" s="67" t="n">
        <v>62</v>
      </c>
      <c r="K167" s="67" t="n">
        <f aca="false">G167-E167</f>
        <v>-648.799999999999</v>
      </c>
      <c r="L167" s="65" t="n">
        <f aca="false">G167-I167</f>
        <v>893</v>
      </c>
      <c r="M167" s="68" t="n">
        <f aca="false">G167/E167</f>
        <v>0.949125296991273</v>
      </c>
      <c r="N167" s="68" t="n">
        <f aca="false">G167/I167</f>
        <v>1.07965320084559</v>
      </c>
      <c r="O167" s="67"/>
      <c r="P167" s="75"/>
    </row>
    <row r="168" customFormat="false" ht="23.25" hidden="false" customHeight="true" outlineLevel="0" collapsed="false">
      <c r="A168" s="97" t="s">
        <v>333</v>
      </c>
      <c r="B168" s="98" t="n">
        <v>0</v>
      </c>
      <c r="C168" s="147" t="s">
        <v>334</v>
      </c>
      <c r="D168" s="89" t="n">
        <v>81677.8</v>
      </c>
      <c r="E168" s="125" t="n">
        <f aca="false">81677.8-2626.3+211.9-87.2-591.8</f>
        <v>78584.4</v>
      </c>
      <c r="F168" s="125" t="n">
        <f aca="false">81677.8-2626.3+211.9-87.2-591.8+26.7</f>
        <v>78611.1</v>
      </c>
      <c r="G168" s="67" t="n">
        <f aca="false">6414.6+8846.9+7850.7+7816.9+5132.3+5740.5+5769.6+5497.1+5068.8+6649.7+5652.4+6341.2</f>
        <v>76780.7</v>
      </c>
      <c r="H168" s="67" t="n">
        <f aca="false">341.2+6000</f>
        <v>6341.2</v>
      </c>
      <c r="I168" s="67" t="n">
        <f aca="false">70016.6+5109</f>
        <v>75125.6</v>
      </c>
      <c r="J168" s="67" t="n">
        <v>5109</v>
      </c>
      <c r="K168" s="67" t="n">
        <f aca="false">G168-E168</f>
        <v>-1803.7</v>
      </c>
      <c r="L168" s="65" t="n">
        <f aca="false">G168-I168</f>
        <v>1655.09999999999</v>
      </c>
      <c r="M168" s="68" t="n">
        <f aca="false">G168/E168</f>
        <v>0.977047607413176</v>
      </c>
      <c r="N168" s="68" t="n">
        <f aca="false">G168/I168</f>
        <v>1.02203110524242</v>
      </c>
      <c r="O168" s="67"/>
      <c r="P168" s="75"/>
    </row>
    <row r="169" customFormat="false" ht="22.5" hidden="false" customHeight="false" outlineLevel="0" collapsed="false">
      <c r="A169" s="97" t="s">
        <v>335</v>
      </c>
      <c r="B169" s="98" t="n">
        <v>200</v>
      </c>
      <c r="C169" s="147" t="s">
        <v>336</v>
      </c>
      <c r="D169" s="89" t="n">
        <v>825.6</v>
      </c>
      <c r="E169" s="89" t="n">
        <f aca="false">825.6+493.3</f>
        <v>1318.9</v>
      </c>
      <c r="F169" s="89" t="n">
        <f aca="false">825.6+493.3</f>
        <v>1318.9</v>
      </c>
      <c r="G169" s="67" t="n">
        <f aca="false">69+68.9+107+106.9+106.9+112.5+112.5+112.5+112.5+112.5+112.5+185.4</f>
        <v>1319.1</v>
      </c>
      <c r="H169" s="67" t="n">
        <v>185.4</v>
      </c>
      <c r="I169" s="67" t="n">
        <f aca="false">692.6+46.3</f>
        <v>738.9</v>
      </c>
      <c r="J169" s="67" t="n">
        <v>46.3</v>
      </c>
      <c r="K169" s="67" t="n">
        <f aca="false">G169-E169</f>
        <v>0.200000000000045</v>
      </c>
      <c r="L169" s="65" t="n">
        <f aca="false">G169-I169</f>
        <v>580.2</v>
      </c>
      <c r="M169" s="68" t="n">
        <f aca="false">G169/E169</f>
        <v>1.00015164151945</v>
      </c>
      <c r="N169" s="68" t="n">
        <f aca="false">G169/I169</f>
        <v>1.78522127486805</v>
      </c>
      <c r="O169" s="67"/>
      <c r="P169" s="75"/>
    </row>
    <row r="170" customFormat="false" ht="22.5" hidden="false" customHeight="false" outlineLevel="0" collapsed="false">
      <c r="A170" s="97" t="s">
        <v>335</v>
      </c>
      <c r="B170" s="98" t="n">
        <v>201</v>
      </c>
      <c r="C170" s="147" t="s">
        <v>337</v>
      </c>
      <c r="D170" s="89" t="n">
        <v>588.5</v>
      </c>
      <c r="E170" s="89" t="n">
        <f aca="false">588.5+19.8</f>
        <v>608.3</v>
      </c>
      <c r="F170" s="89" t="n">
        <f aca="false">588.5+19.8</f>
        <v>608.3</v>
      </c>
      <c r="G170" s="67" t="n">
        <f aca="false">147.1+147.1+158.4+155.6+0.1</f>
        <v>608.3</v>
      </c>
      <c r="H170" s="67"/>
      <c r="I170" s="67" t="n">
        <v>527.1</v>
      </c>
      <c r="J170" s="67"/>
      <c r="K170" s="67"/>
      <c r="L170" s="65" t="n">
        <f aca="false">G170-I170</f>
        <v>81.2000000000001</v>
      </c>
      <c r="M170" s="68" t="n">
        <f aca="false">G170/E170</f>
        <v>1</v>
      </c>
      <c r="N170" s="68" t="n">
        <f aca="false">G170/I170</f>
        <v>1.15405046480744</v>
      </c>
      <c r="O170" s="67"/>
      <c r="P170" s="75"/>
    </row>
    <row r="171" customFormat="false" ht="22.5" hidden="false" customHeight="false" outlineLevel="0" collapsed="false">
      <c r="A171" s="97" t="s">
        <v>335</v>
      </c>
      <c r="B171" s="98" t="n">
        <v>202</v>
      </c>
      <c r="C171" s="147" t="s">
        <v>338</v>
      </c>
      <c r="D171" s="89" t="n">
        <v>71.1</v>
      </c>
      <c r="E171" s="89" t="n">
        <v>71.1</v>
      </c>
      <c r="F171" s="89" t="n">
        <v>71.1</v>
      </c>
      <c r="G171" s="67" t="n">
        <f aca="false">23.7+23.7+23.7</f>
        <v>71.1</v>
      </c>
      <c r="H171" s="67"/>
      <c r="I171" s="67" t="n">
        <v>42</v>
      </c>
      <c r="J171" s="67"/>
      <c r="K171" s="67"/>
      <c r="L171" s="65" t="n">
        <f aca="false">G171-I171</f>
        <v>29.1</v>
      </c>
      <c r="M171" s="68" t="n">
        <f aca="false">G171/E171</f>
        <v>1</v>
      </c>
      <c r="N171" s="68" t="n">
        <f aca="false">G171/I171</f>
        <v>1.69285714285714</v>
      </c>
      <c r="O171" s="67"/>
      <c r="P171" s="75"/>
    </row>
    <row r="172" customFormat="false" ht="33.75" hidden="false" customHeight="false" outlineLevel="0" collapsed="false">
      <c r="A172" s="97" t="s">
        <v>335</v>
      </c>
      <c r="B172" s="98" t="n">
        <v>203</v>
      </c>
      <c r="C172" s="147" t="s">
        <v>339</v>
      </c>
      <c r="D172" s="89" t="n">
        <v>86.1</v>
      </c>
      <c r="E172" s="89" t="n">
        <f aca="false">86.1+2.7</f>
        <v>88.8</v>
      </c>
      <c r="F172" s="89" t="n">
        <f aca="false">86.1+2.7</f>
        <v>88.8</v>
      </c>
      <c r="G172" s="67" t="n">
        <v>88.8</v>
      </c>
      <c r="H172" s="67"/>
      <c r="I172" s="67" t="n">
        <v>75.9</v>
      </c>
      <c r="J172" s="67"/>
      <c r="K172" s="67"/>
      <c r="L172" s="65" t="n">
        <f aca="false">G172-I172</f>
        <v>12.9</v>
      </c>
      <c r="M172" s="68" t="n">
        <f aca="false">G172/E172</f>
        <v>1</v>
      </c>
      <c r="N172" s="68" t="n">
        <f aca="false">G172/I172</f>
        <v>1.1699604743083</v>
      </c>
      <c r="O172" s="67"/>
      <c r="P172" s="75"/>
    </row>
    <row r="173" customFormat="false" ht="18" hidden="false" customHeight="true" outlineLevel="0" collapsed="false">
      <c r="A173" s="97" t="s">
        <v>335</v>
      </c>
      <c r="B173" s="149" t="n">
        <v>228</v>
      </c>
      <c r="C173" s="139" t="s">
        <v>340</v>
      </c>
      <c r="D173" s="89"/>
      <c r="E173" s="89" t="n">
        <v>85.1</v>
      </c>
      <c r="F173" s="89" t="n">
        <v>85.1</v>
      </c>
      <c r="G173" s="67" t="n">
        <v>85.1</v>
      </c>
      <c r="H173" s="67"/>
      <c r="I173" s="67"/>
      <c r="J173" s="67"/>
      <c r="K173" s="67"/>
      <c r="L173" s="65" t="n">
        <f aca="false">G173-I173</f>
        <v>85.1</v>
      </c>
      <c r="M173" s="68" t="n">
        <f aca="false">G173/E173</f>
        <v>1</v>
      </c>
      <c r="N173" s="68"/>
      <c r="O173" s="67"/>
      <c r="P173" s="75"/>
    </row>
    <row r="174" customFormat="false" ht="33.75" hidden="false" customHeight="false" outlineLevel="0" collapsed="false">
      <c r="A174" s="97" t="s">
        <v>341</v>
      </c>
      <c r="B174" s="98" t="n">
        <v>204</v>
      </c>
      <c r="C174" s="147" t="s">
        <v>342</v>
      </c>
      <c r="D174" s="89" t="n">
        <v>8567.2</v>
      </c>
      <c r="E174" s="125" t="n">
        <f aca="false">8567.2-3000</f>
        <v>5567.2</v>
      </c>
      <c r="F174" s="125" t="n">
        <f aca="false">8567.2-3000</f>
        <v>5567.2</v>
      </c>
      <c r="G174" s="67" t="n">
        <f aca="false">265+1018.4+791.3+560+176.8+9.7+20.7+525.4</f>
        <v>3367.3</v>
      </c>
      <c r="H174" s="67" t="n">
        <f aca="false">36.7+488.7</f>
        <v>525.4</v>
      </c>
      <c r="I174" s="67" t="n">
        <f aca="false">4977.2+500</f>
        <v>5477.2</v>
      </c>
      <c r="J174" s="67" t="n">
        <v>500</v>
      </c>
      <c r="K174" s="67" t="n">
        <f aca="false">G174-E174</f>
        <v>-2199.9</v>
      </c>
      <c r="L174" s="65" t="n">
        <f aca="false">G174-I174</f>
        <v>-2109.9</v>
      </c>
      <c r="M174" s="68" t="n">
        <f aca="false">G174/E174</f>
        <v>0.604846242276189</v>
      </c>
      <c r="N174" s="68" t="n">
        <f aca="false">G174/I174</f>
        <v>0.614784926604835</v>
      </c>
      <c r="O174" s="67"/>
      <c r="P174" s="75"/>
    </row>
    <row r="175" customFormat="false" ht="22.5" hidden="false" customHeight="false" outlineLevel="0" collapsed="false">
      <c r="A175" s="97" t="s">
        <v>341</v>
      </c>
      <c r="B175" s="98" t="n">
        <v>205</v>
      </c>
      <c r="C175" s="147" t="s">
        <v>343</v>
      </c>
      <c r="D175" s="76" t="n">
        <v>1807</v>
      </c>
      <c r="E175" s="78" t="n">
        <v>1807</v>
      </c>
      <c r="F175" s="78" t="n">
        <v>1807</v>
      </c>
      <c r="G175" s="78" t="n">
        <f aca="false">150+100+100+150+120+150+227.8+140+30+287+200+152.2</f>
        <v>1807</v>
      </c>
      <c r="H175" s="78" t="n">
        <v>152.2</v>
      </c>
      <c r="I175" s="78" t="n">
        <f aca="false">1664.3+200.2</f>
        <v>1864.5</v>
      </c>
      <c r="J175" s="78" t="n">
        <v>200.2</v>
      </c>
      <c r="K175" s="67"/>
      <c r="L175" s="65" t="n">
        <f aca="false">G175-I175</f>
        <v>-57.5</v>
      </c>
      <c r="M175" s="68" t="n">
        <f aca="false">G175/E175</f>
        <v>1</v>
      </c>
      <c r="N175" s="68" t="n">
        <f aca="false">G175/I175</f>
        <v>0.969160632877447</v>
      </c>
      <c r="O175" s="150"/>
      <c r="P175" s="75"/>
    </row>
    <row r="176" customFormat="false" ht="22.5" hidden="false" customHeight="false" outlineLevel="0" collapsed="false">
      <c r="A176" s="97" t="s">
        <v>341</v>
      </c>
      <c r="B176" s="98" t="n">
        <v>206</v>
      </c>
      <c r="C176" s="147" t="s">
        <v>344</v>
      </c>
      <c r="D176" s="89" t="n">
        <v>3352.5</v>
      </c>
      <c r="E176" s="89" t="n">
        <f aca="false">3352.5+111.5</f>
        <v>3464</v>
      </c>
      <c r="F176" s="89" t="n">
        <f aca="false">3352.5+111.5</f>
        <v>3464</v>
      </c>
      <c r="G176" s="67" t="n">
        <f aca="false">279.4+279.4+279.4+279.4+279.4+295+295+295+295+295+295+297</f>
        <v>3464</v>
      </c>
      <c r="H176" s="67" t="n">
        <v>297</v>
      </c>
      <c r="I176" s="67" t="n">
        <f aca="false">2713.8+265.8</f>
        <v>2979.6</v>
      </c>
      <c r="J176" s="67" t="n">
        <v>265.8</v>
      </c>
      <c r="K176" s="67"/>
      <c r="L176" s="65" t="n">
        <f aca="false">G176-I176</f>
        <v>484.4</v>
      </c>
      <c r="M176" s="68" t="n">
        <f aca="false">G176/E176</f>
        <v>1</v>
      </c>
      <c r="N176" s="68" t="n">
        <f aca="false">G176/I176</f>
        <v>1.16257215733656</v>
      </c>
      <c r="O176" s="67"/>
      <c r="P176" s="75"/>
    </row>
    <row r="177" customFormat="false" ht="33.75" hidden="false" customHeight="false" outlineLevel="0" collapsed="false">
      <c r="A177" s="97" t="s">
        <v>341</v>
      </c>
      <c r="B177" s="98" t="n">
        <v>207</v>
      </c>
      <c r="C177" s="147" t="s">
        <v>345</v>
      </c>
      <c r="D177" s="89" t="n">
        <v>42661.3</v>
      </c>
      <c r="E177" s="89" t="n">
        <f aca="false">42661.3+187.1+1039.4+1483.9</f>
        <v>45371.7</v>
      </c>
      <c r="F177" s="89" t="n">
        <f aca="false">42661.3+187.1+1039.4+1483.9</f>
        <v>45371.7</v>
      </c>
      <c r="G177" s="67" t="n">
        <f aca="false">3742.2+3555.1+3555.1+3555.1+3555.1+3764.7+3693.4+3693.4+3693.4+4334.5+4114.8+3152.5</f>
        <v>44409.3</v>
      </c>
      <c r="H177" s="67" t="n">
        <v>3152.5</v>
      </c>
      <c r="I177" s="67" t="n">
        <f aca="false">37686.2+3257.2</f>
        <v>40943.4</v>
      </c>
      <c r="J177" s="67" t="n">
        <v>3257.2</v>
      </c>
      <c r="K177" s="67" t="n">
        <f aca="false">G177-E177</f>
        <v>-962.400000000002</v>
      </c>
      <c r="L177" s="65" t="n">
        <f aca="false">G177-I177</f>
        <v>3465.90000000001</v>
      </c>
      <c r="M177" s="68" t="n">
        <f aca="false">G177/E177</f>
        <v>0.978788539992991</v>
      </c>
      <c r="N177" s="68" t="n">
        <f aca="false">G177/I177</f>
        <v>1.08465100602295</v>
      </c>
      <c r="O177" s="67"/>
      <c r="P177" s="75"/>
    </row>
    <row r="178" s="120" customFormat="true" ht="22.5" hidden="false" customHeight="false" outlineLevel="0" collapsed="false">
      <c r="A178" s="97" t="s">
        <v>341</v>
      </c>
      <c r="B178" s="98" t="n">
        <v>208</v>
      </c>
      <c r="C178" s="147" t="s">
        <v>346</v>
      </c>
      <c r="D178" s="89" t="n">
        <v>25950.8</v>
      </c>
      <c r="E178" s="125" t="n">
        <f aca="false">25950.8+87.1+2130.9+2714.2+128.6</f>
        <v>31011.6</v>
      </c>
      <c r="F178" s="125" t="n">
        <f aca="false">25950.8+87.1+2130.9+2714.2+128.6</f>
        <v>31011.6</v>
      </c>
      <c r="G178" s="67" t="n">
        <f aca="false">2249.7+2162.6+2162.6+2201.9+2162.6+3524.4+2305.9-0.1+2266.6+2266.6+4462.6+2740.4+2506</f>
        <v>31011.8</v>
      </c>
      <c r="H178" s="67" t="n">
        <f aca="false">2377.4+128.6</f>
        <v>2506</v>
      </c>
      <c r="I178" s="67" t="n">
        <f aca="false">22793.4+2046.7</f>
        <v>24840.1</v>
      </c>
      <c r="J178" s="67" t="n">
        <v>2046.7</v>
      </c>
      <c r="K178" s="67" t="n">
        <f aca="false">G178-E178</f>
        <v>0.200000000004366</v>
      </c>
      <c r="L178" s="65" t="n">
        <f aca="false">G178-I178</f>
        <v>6171.7</v>
      </c>
      <c r="M178" s="68" t="n">
        <f aca="false">G178/E178</f>
        <v>1.00000644919965</v>
      </c>
      <c r="N178" s="68" t="n">
        <f aca="false">G178/I178</f>
        <v>1.24845713181509</v>
      </c>
      <c r="O178" s="67"/>
      <c r="P178" s="75"/>
    </row>
    <row r="179" customFormat="false" ht="22.5" hidden="false" customHeight="false" outlineLevel="0" collapsed="false">
      <c r="A179" s="97" t="s">
        <v>341</v>
      </c>
      <c r="B179" s="98" t="n">
        <v>209</v>
      </c>
      <c r="C179" s="147" t="s">
        <v>347</v>
      </c>
      <c r="D179" s="89" t="n">
        <v>5789.7</v>
      </c>
      <c r="E179" s="125" t="n">
        <f aca="false">5789.7-276</f>
        <v>5513.7</v>
      </c>
      <c r="F179" s="125" t="n">
        <f aca="false">5789.7-276</f>
        <v>5513.7</v>
      </c>
      <c r="G179" s="67" t="n">
        <f aca="false">354.2+89.3+608+588.7+288.3+548.1+539+375.5+485.2+460.8+564.3+441.5</f>
        <v>5342.9</v>
      </c>
      <c r="H179" s="67" t="n">
        <f aca="false">137+304.5</f>
        <v>441.5</v>
      </c>
      <c r="I179" s="67" t="n">
        <f aca="false">4965.4+921.6</f>
        <v>5887</v>
      </c>
      <c r="J179" s="67" t="n">
        <v>921.6</v>
      </c>
      <c r="K179" s="67" t="n">
        <f aca="false">G179-E179</f>
        <v>-170.8</v>
      </c>
      <c r="L179" s="65" t="n">
        <f aca="false">G179-I179</f>
        <v>-544.1</v>
      </c>
      <c r="M179" s="68" t="n">
        <f aca="false">G179/E179</f>
        <v>0.969022616391897</v>
      </c>
      <c r="N179" s="68" t="n">
        <f aca="false">G179/I179</f>
        <v>0.907576014948191</v>
      </c>
      <c r="O179" s="67"/>
      <c r="P179" s="75"/>
    </row>
    <row r="180" customFormat="false" ht="22.5" hidden="false" customHeight="false" outlineLevel="0" collapsed="false">
      <c r="A180" s="97" t="s">
        <v>341</v>
      </c>
      <c r="B180" s="98" t="n">
        <v>210</v>
      </c>
      <c r="C180" s="147" t="s">
        <v>348</v>
      </c>
      <c r="D180" s="76" t="n">
        <v>8883.1</v>
      </c>
      <c r="E180" s="151" t="n">
        <f aca="false">8883.1-3000-2000-737.5</f>
        <v>3145.6</v>
      </c>
      <c r="F180" s="151" t="n">
        <f aca="false">8883.1-3000-2000-737.5</f>
        <v>3145.6</v>
      </c>
      <c r="G180" s="78" t="n">
        <f aca="false">185.3+204.8+207+263.5+270.2+254.8+252+292.1+286+276.9+326.5+326.5</f>
        <v>3145.6</v>
      </c>
      <c r="H180" s="78" t="n">
        <v>326.5</v>
      </c>
      <c r="I180" s="78" t="n">
        <f aca="false">505.8+191.8</f>
        <v>697.6</v>
      </c>
      <c r="J180" s="78" t="n">
        <v>191.8</v>
      </c>
      <c r="K180" s="67"/>
      <c r="L180" s="65" t="n">
        <f aca="false">G180-I180</f>
        <v>2448</v>
      </c>
      <c r="M180" s="68" t="n">
        <f aca="false">G180/E180</f>
        <v>1</v>
      </c>
      <c r="N180" s="68" t="s">
        <v>349</v>
      </c>
      <c r="O180" s="150"/>
      <c r="P180" s="75"/>
    </row>
    <row r="181" customFormat="false" ht="22.5" hidden="false" customHeight="false" outlineLevel="0" collapsed="false">
      <c r="A181" s="97" t="s">
        <v>341</v>
      </c>
      <c r="B181" s="98" t="n">
        <v>211</v>
      </c>
      <c r="C181" s="147" t="s">
        <v>350</v>
      </c>
      <c r="D181" s="89" t="n">
        <v>52289.9</v>
      </c>
      <c r="E181" s="125" t="n">
        <f aca="false">52289.9-2378</f>
        <v>49911.9</v>
      </c>
      <c r="F181" s="125" t="n">
        <f aca="false">52289.9-118-2260</f>
        <v>49911.9</v>
      </c>
      <c r="G181" s="67" t="n">
        <f aca="false">4138.5+4036+4049.9+4316.5+4227.4+4122+4113.7+4107.5+4082.6+4217.7+4236.7+4149</f>
        <v>49797.5</v>
      </c>
      <c r="H181" s="67" t="n">
        <v>4149</v>
      </c>
      <c r="I181" s="67" t="n">
        <f aca="false">45647+4303.7</f>
        <v>49950.7</v>
      </c>
      <c r="J181" s="67" t="n">
        <v>4303.7</v>
      </c>
      <c r="K181" s="67" t="n">
        <f aca="false">G181-E181</f>
        <v>-114.400000000009</v>
      </c>
      <c r="L181" s="65" t="n">
        <f aca="false">G181-I181</f>
        <v>-153.200000000004</v>
      </c>
      <c r="M181" s="68" t="n">
        <f aca="false">G181/E181</f>
        <v>0.997707961428036</v>
      </c>
      <c r="N181" s="68" t="n">
        <f aca="false">G181/I181</f>
        <v>0.996932975914251</v>
      </c>
      <c r="O181" s="67"/>
      <c r="P181" s="75"/>
    </row>
    <row r="182" customFormat="false" ht="22.5" hidden="false" customHeight="false" outlineLevel="0" collapsed="false">
      <c r="A182" s="97" t="s">
        <v>341</v>
      </c>
      <c r="B182" s="98" t="s">
        <v>351</v>
      </c>
      <c r="C182" s="147" t="s">
        <v>352</v>
      </c>
      <c r="D182" s="89" t="n">
        <v>205493.2</v>
      </c>
      <c r="E182" s="125" t="n">
        <f aca="false">205493.2-3500-28570.6</f>
        <v>173422.6</v>
      </c>
      <c r="F182" s="125" t="n">
        <f aca="false">205493.2-3500-700-2050-25820.6</f>
        <v>173422.6</v>
      </c>
      <c r="G182" s="67" t="n">
        <f aca="false">13648.8+19042.9+19148.6+14984.1+19618.3+17859.6+1465.6+17687.2+5740.8+0.1+7264.9+12138.6+24097.4</f>
        <v>172696.9</v>
      </c>
      <c r="H182" s="67" t="n">
        <f aca="false">11755.3+4245+1442.2+9.1+6645.8</f>
        <v>24097.4</v>
      </c>
      <c r="I182" s="67" t="n">
        <f aca="false">172556.5+18914.7</f>
        <v>191471.2</v>
      </c>
      <c r="J182" s="67" t="n">
        <v>18914.7</v>
      </c>
      <c r="K182" s="67" t="n">
        <f aca="false">G182-E182</f>
        <v>-725.699999999983</v>
      </c>
      <c r="L182" s="65" t="n">
        <f aca="false">G182-I182</f>
        <v>-18774.3</v>
      </c>
      <c r="M182" s="68" t="n">
        <f aca="false">G182/E182</f>
        <v>0.995815424287261</v>
      </c>
      <c r="N182" s="68" t="n">
        <f aca="false">G182/I182</f>
        <v>0.90194713356369</v>
      </c>
      <c r="O182" s="67"/>
      <c r="P182" s="75"/>
    </row>
    <row r="183" customFormat="false" ht="22.5" hidden="false" customHeight="false" outlineLevel="0" collapsed="false">
      <c r="A183" s="97" t="s">
        <v>341</v>
      </c>
      <c r="B183" s="98" t="s">
        <v>353</v>
      </c>
      <c r="C183" s="147" t="s">
        <v>354</v>
      </c>
      <c r="D183" s="89" t="n">
        <v>1900.6</v>
      </c>
      <c r="E183" s="125" t="n">
        <f aca="false">1900.6-160-463.9</f>
        <v>1276.7</v>
      </c>
      <c r="F183" s="125" t="n">
        <f aca="false">1900.6-160-463.9</f>
        <v>1276.7</v>
      </c>
      <c r="G183" s="67" t="n">
        <f aca="false">132.8+140.2+140.7+147.6+149.7+116.5+29+116+29.6+66.6+26.8+94.6</f>
        <v>1190.1</v>
      </c>
      <c r="H183" s="67" t="n">
        <f aca="false">68.3+26.3</f>
        <v>94.6</v>
      </c>
      <c r="I183" s="67" t="n">
        <f aca="false">1477+143.6</f>
        <v>1620.6</v>
      </c>
      <c r="J183" s="67" t="n">
        <v>143.6</v>
      </c>
      <c r="K183" s="67" t="n">
        <f aca="false">G183-E183</f>
        <v>-86.5999999999999</v>
      </c>
      <c r="L183" s="65" t="n">
        <f aca="false">G183-I183</f>
        <v>-430.5</v>
      </c>
      <c r="M183" s="68" t="n">
        <f aca="false">G183/E183</f>
        <v>0.932168872875382</v>
      </c>
      <c r="N183" s="68" t="n">
        <f aca="false">G183/I183</f>
        <v>0.73435764531655</v>
      </c>
      <c r="O183" s="67"/>
      <c r="P183" s="75"/>
    </row>
    <row r="184" customFormat="false" ht="22.5" hidden="false" customHeight="false" outlineLevel="0" collapsed="false">
      <c r="A184" s="97" t="s">
        <v>341</v>
      </c>
      <c r="B184" s="98" t="s">
        <v>355</v>
      </c>
      <c r="C184" s="147" t="s">
        <v>356</v>
      </c>
      <c r="D184" s="89" t="n">
        <v>125475.3</v>
      </c>
      <c r="E184" s="125" t="n">
        <f aca="false">125475.3-16763.8</f>
        <v>108711.5</v>
      </c>
      <c r="F184" s="125" t="n">
        <f aca="false">125475.3-600+800-5000-11963.8</f>
        <v>108711.5</v>
      </c>
      <c r="G184" s="67" t="n">
        <f aca="false">8190.7+11648.9+12216+9173.9+12400.7+11786.1+697.2+11272.2+3974.9+3816.4+7960.9+14993.1</f>
        <v>108131</v>
      </c>
      <c r="H184" s="67" t="n">
        <f aca="false">9047.1+3393+713.7+0.4+1838.9</f>
        <v>14993.1</v>
      </c>
      <c r="I184" s="67" t="n">
        <f aca="false">96232.5+11026.5</f>
        <v>107259</v>
      </c>
      <c r="J184" s="67" t="n">
        <v>11026.5</v>
      </c>
      <c r="K184" s="67" t="n">
        <f aca="false">G184-E184</f>
        <v>-580.500000000015</v>
      </c>
      <c r="L184" s="65" t="n">
        <f aca="false">G184-I184</f>
        <v>871.999999999985</v>
      </c>
      <c r="M184" s="68" t="n">
        <f aca="false">G184/E184</f>
        <v>0.994660178545968</v>
      </c>
      <c r="N184" s="68" t="n">
        <f aca="false">G184/I184</f>
        <v>1.00812985390503</v>
      </c>
      <c r="O184" s="67"/>
      <c r="P184" s="75"/>
    </row>
    <row r="185" customFormat="false" ht="23.25" hidden="true" customHeight="true" outlineLevel="0" collapsed="false">
      <c r="A185" s="97" t="s">
        <v>341</v>
      </c>
      <c r="B185" s="98" t="n">
        <v>227</v>
      </c>
      <c r="C185" s="147" t="s">
        <v>357</v>
      </c>
      <c r="D185" s="89"/>
      <c r="E185" s="125" t="n">
        <f aca="false">211.9-211.9</f>
        <v>0</v>
      </c>
      <c r="F185" s="125" t="n">
        <f aca="false">211.9-211.9</f>
        <v>0</v>
      </c>
      <c r="G185" s="67"/>
      <c r="H185" s="67"/>
      <c r="I185" s="67"/>
      <c r="J185" s="67"/>
      <c r="K185" s="67"/>
      <c r="L185" s="65"/>
      <c r="M185" s="68"/>
      <c r="N185" s="68"/>
      <c r="O185" s="67"/>
      <c r="P185" s="75"/>
    </row>
    <row r="186" customFormat="false" ht="22.5" hidden="false" customHeight="false" outlineLevel="0" collapsed="false">
      <c r="A186" s="97" t="s">
        <v>358</v>
      </c>
      <c r="B186" s="98" t="n">
        <v>215</v>
      </c>
      <c r="C186" s="147" t="s">
        <v>359</v>
      </c>
      <c r="D186" s="89" t="n">
        <v>6152.5</v>
      </c>
      <c r="E186" s="125" t="n">
        <f aca="false">6152.5+229.6+105-328.1</f>
        <v>6159</v>
      </c>
      <c r="F186" s="125" t="n">
        <f aca="false">6152.5+229.6+105-328.1</f>
        <v>6159</v>
      </c>
      <c r="G186" s="67" t="n">
        <f aca="false">512.7+512.7+507.9+511.1+511.1+553.4+553.3+543.9+543.9+543.9+596.6+268.5</f>
        <v>6159</v>
      </c>
      <c r="H186" s="67" t="n">
        <v>268.5</v>
      </c>
      <c r="I186" s="67" t="n">
        <f aca="false">5220.9+456.3</f>
        <v>5677.2</v>
      </c>
      <c r="J186" s="67" t="n">
        <v>456.3</v>
      </c>
      <c r="K186" s="67"/>
      <c r="L186" s="65" t="n">
        <f aca="false">G186-I186</f>
        <v>481.799999999999</v>
      </c>
      <c r="M186" s="68" t="n">
        <f aca="false">G186/E186</f>
        <v>1</v>
      </c>
      <c r="N186" s="68" t="n">
        <f aca="false">G186/I186</f>
        <v>1.08486577890509</v>
      </c>
      <c r="O186" s="67"/>
      <c r="P186" s="75"/>
    </row>
    <row r="187" customFormat="false" ht="22.5" hidden="false" customHeight="false" outlineLevel="0" collapsed="false">
      <c r="A187" s="97" t="s">
        <v>358</v>
      </c>
      <c r="B187" s="98" t="n">
        <v>216</v>
      </c>
      <c r="C187" s="147" t="s">
        <v>360</v>
      </c>
      <c r="D187" s="89" t="n">
        <v>3333.1</v>
      </c>
      <c r="E187" s="89" t="n">
        <f aca="false">3333.1+123.2+300+24</f>
        <v>3780.3</v>
      </c>
      <c r="F187" s="89" t="n">
        <f aca="false">3333.1+123.2+300+24</f>
        <v>3780.3</v>
      </c>
      <c r="G187" s="67" t="n">
        <f aca="false">277.8+277.8+130.7+277.8+522.2+458.8+17.6+164.9+370.4+370.4+455.9+456</f>
        <v>3780.3</v>
      </c>
      <c r="H187" s="67" t="n">
        <v>456</v>
      </c>
      <c r="I187" s="67" t="n">
        <f aca="false">2410.7+346.9</f>
        <v>2757.6</v>
      </c>
      <c r="J187" s="67" t="n">
        <v>346.9</v>
      </c>
      <c r="K187" s="67"/>
      <c r="L187" s="65" t="n">
        <f aca="false">G187-I187</f>
        <v>1022.7</v>
      </c>
      <c r="M187" s="68" t="n">
        <f aca="false">G187/E187</f>
        <v>1</v>
      </c>
      <c r="N187" s="68" t="n">
        <f aca="false">G187/I187</f>
        <v>1.37086597040905</v>
      </c>
      <c r="O187" s="67"/>
      <c r="P187" s="75"/>
    </row>
    <row r="188" customFormat="false" ht="46.5" hidden="false" customHeight="true" outlineLevel="0" collapsed="false">
      <c r="A188" s="97" t="s">
        <v>358</v>
      </c>
      <c r="B188" s="98" t="n">
        <v>217</v>
      </c>
      <c r="C188" s="147" t="s">
        <v>361</v>
      </c>
      <c r="D188" s="89" t="n">
        <v>23389.5</v>
      </c>
      <c r="E188" s="89" t="n">
        <f aca="false">23389.5+658+500+1363.4</f>
        <v>25910.9</v>
      </c>
      <c r="F188" s="89" t="n">
        <f aca="false">23389.5+658+500+1363.4</f>
        <v>25910.9</v>
      </c>
      <c r="G188" s="67" t="n">
        <f aca="false">2011.5+2011.5+1487.6+2200.8+2864+2460.2+655.8+1036.3+2135.5+3375.8+2835.9+2836</f>
        <v>25910.9</v>
      </c>
      <c r="H188" s="67" t="n">
        <v>2836</v>
      </c>
      <c r="I188" s="67" t="n">
        <f aca="false">19530.2+2055.5</f>
        <v>21585.7</v>
      </c>
      <c r="J188" s="67" t="n">
        <v>2055.5</v>
      </c>
      <c r="K188" s="67"/>
      <c r="L188" s="65" t="n">
        <f aca="false">G188-I188</f>
        <v>4325.2</v>
      </c>
      <c r="M188" s="68" t="n">
        <f aca="false">G188/E188</f>
        <v>1</v>
      </c>
      <c r="N188" s="68" t="n">
        <f aca="false">G188/I188</f>
        <v>1.2003733953497</v>
      </c>
      <c r="O188" s="67"/>
      <c r="P188" s="75"/>
    </row>
    <row r="189" customFormat="false" ht="22.5" hidden="false" customHeight="false" outlineLevel="0" collapsed="false">
      <c r="A189" s="97" t="s">
        <v>358</v>
      </c>
      <c r="B189" s="98" t="n">
        <v>218</v>
      </c>
      <c r="C189" s="137" t="s">
        <v>362</v>
      </c>
      <c r="D189" s="89" t="n">
        <v>320859.3</v>
      </c>
      <c r="E189" s="125" t="n">
        <f aca="false">320859.3+11933.6+13900+3370-3480.9</f>
        <v>346582</v>
      </c>
      <c r="F189" s="89" t="n">
        <f aca="false">320859.3+11933.6+13900+3370-3481</f>
        <v>346581.9</v>
      </c>
      <c r="G189" s="67" t="n">
        <f aca="false">26738.3+26738.3+14207.5+26850+39927+68077.4+8204.8+8800.7+31812.2+31812.3+31706.8+31706.8</f>
        <v>346582.1</v>
      </c>
      <c r="H189" s="152" t="n">
        <v>31706.8</v>
      </c>
      <c r="I189" s="67" t="n">
        <f aca="false">267954.7+22406.2</f>
        <v>290360.9</v>
      </c>
      <c r="J189" s="67" t="n">
        <v>22406.2</v>
      </c>
      <c r="K189" s="67" t="n">
        <f aca="false">G189-E189</f>
        <v>0.100000000034925</v>
      </c>
      <c r="L189" s="65" t="n">
        <f aca="false">G189-I189</f>
        <v>56221.2</v>
      </c>
      <c r="M189" s="68" t="n">
        <f aca="false">G189/E189</f>
        <v>1.00000028853201</v>
      </c>
      <c r="N189" s="68" t="n">
        <f aca="false">G189/I189</f>
        <v>1.19362524361923</v>
      </c>
      <c r="O189" s="67"/>
      <c r="P189" s="75"/>
    </row>
    <row r="190" customFormat="false" ht="33.75" hidden="false" customHeight="true" outlineLevel="0" collapsed="false">
      <c r="A190" s="97" t="s">
        <v>363</v>
      </c>
      <c r="B190" s="98" t="n">
        <v>0</v>
      </c>
      <c r="C190" s="147" t="s">
        <v>364</v>
      </c>
      <c r="D190" s="76" t="n">
        <v>3690.4</v>
      </c>
      <c r="E190" s="78" t="n">
        <f aca="false">3690.4+3513.6</f>
        <v>7204</v>
      </c>
      <c r="F190" s="78" t="n">
        <f aca="false">3690.4+3513.6</f>
        <v>7204</v>
      </c>
      <c r="G190" s="78" t="n">
        <f aca="false">3690.4+3513.6-7.4</f>
        <v>7196.6</v>
      </c>
      <c r="H190" s="78" t="n">
        <v>-7.4</v>
      </c>
      <c r="I190" s="78" t="n">
        <v>5628.5</v>
      </c>
      <c r="J190" s="78"/>
      <c r="K190" s="67" t="n">
        <f aca="false">G190-E190</f>
        <v>-7.39999999999964</v>
      </c>
      <c r="L190" s="65" t="n">
        <f aca="false">G190-I190</f>
        <v>1568.1</v>
      </c>
      <c r="M190" s="68" t="n">
        <f aca="false">G190/E190</f>
        <v>0.998972792892837</v>
      </c>
      <c r="N190" s="68" t="n">
        <f aca="false">G190/I190</f>
        <v>1.27859998223328</v>
      </c>
      <c r="O190" s="150"/>
      <c r="P190" s="75"/>
    </row>
    <row r="191" customFormat="false" ht="33.75" hidden="false" customHeight="false" outlineLevel="0" collapsed="false">
      <c r="A191" s="97" t="s">
        <v>365</v>
      </c>
      <c r="B191" s="98" t="n">
        <v>0</v>
      </c>
      <c r="C191" s="147" t="s">
        <v>366</v>
      </c>
      <c r="D191" s="89" t="n">
        <v>23689.3</v>
      </c>
      <c r="E191" s="125" t="n">
        <f aca="false">23689.3+2784.4+8.4+466.1</f>
        <v>26948.2</v>
      </c>
      <c r="F191" s="125" t="n">
        <f aca="false">23689.3+2784.4+8.4+1100-633.9</f>
        <v>26948.2</v>
      </c>
      <c r="G191" s="67" t="n">
        <f aca="false">1844.3+1953.4+1916.5+1970.1+6744.4+0.1+211.3+427.1+4658+525.1+1474.7+2611.6+2569.4</f>
        <v>26906</v>
      </c>
      <c r="H191" s="67" t="n">
        <v>2569.4</v>
      </c>
      <c r="I191" s="67" t="n">
        <f aca="false">20941.7+1838.4</f>
        <v>22780.1</v>
      </c>
      <c r="J191" s="67" t="n">
        <v>1838.4</v>
      </c>
      <c r="K191" s="67" t="n">
        <f aca="false">G191-E191</f>
        <v>-42.2000000000044</v>
      </c>
      <c r="L191" s="65" t="n">
        <f aca="false">G191-I191</f>
        <v>4125.89999999999</v>
      </c>
      <c r="M191" s="68" t="n">
        <f aca="false">G191/E191</f>
        <v>0.998434032699772</v>
      </c>
      <c r="N191" s="68" t="n">
        <f aca="false">G191/I191</f>
        <v>1.18111860790778</v>
      </c>
      <c r="O191" s="67"/>
      <c r="P191" s="75"/>
    </row>
    <row r="192" s="120" customFormat="true" ht="45" hidden="false" customHeight="false" outlineLevel="0" collapsed="false">
      <c r="A192" s="97" t="s">
        <v>367</v>
      </c>
      <c r="B192" s="98" t="n">
        <v>0</v>
      </c>
      <c r="C192" s="137" t="s">
        <v>368</v>
      </c>
      <c r="D192" s="89" t="n">
        <v>23150.9</v>
      </c>
      <c r="E192" s="125" t="n">
        <f aca="false">23150.9-3674.9+0.1-1037.8</f>
        <v>18438.3</v>
      </c>
      <c r="F192" s="125" t="n">
        <f aca="false">23150.9-3674.9-1037.9+0.2</f>
        <v>18438.3</v>
      </c>
      <c r="G192" s="67" t="n">
        <f aca="false">1929.2+1929.2+1741.6+2000+2000+2000+1800+1000+1269+923.1+923.1+923.1</f>
        <v>18438.3</v>
      </c>
      <c r="H192" s="67" t="n">
        <v>923.1</v>
      </c>
      <c r="I192" s="67" t="n">
        <v>15883.6</v>
      </c>
      <c r="J192" s="67"/>
      <c r="K192" s="67"/>
      <c r="L192" s="65" t="n">
        <f aca="false">G192-I192</f>
        <v>2554.7</v>
      </c>
      <c r="M192" s="68" t="n">
        <f aca="false">G192/E192</f>
        <v>1</v>
      </c>
      <c r="N192" s="68" t="n">
        <f aca="false">G192/I192</f>
        <v>1.16083885265305</v>
      </c>
      <c r="O192" s="67"/>
      <c r="P192" s="75"/>
    </row>
    <row r="193" s="85" customFormat="true" ht="33.75" hidden="false" customHeight="false" outlineLevel="0" collapsed="false">
      <c r="A193" s="97" t="s">
        <v>369</v>
      </c>
      <c r="B193" s="98" t="n">
        <v>0</v>
      </c>
      <c r="C193" s="147" t="s">
        <v>370</v>
      </c>
      <c r="D193" s="89" t="n">
        <v>9481.9</v>
      </c>
      <c r="E193" s="89" t="n">
        <v>9481.9</v>
      </c>
      <c r="F193" s="89" t="n">
        <v>9481.9</v>
      </c>
      <c r="G193" s="89" t="n">
        <f aca="false">790.1+1580.3+790.2+790.2+790.2-0.1+790.2+790.2+790.2-0.1+790.1+790.2+790.2</f>
        <v>9481.9</v>
      </c>
      <c r="H193" s="89" t="n">
        <v>790.2</v>
      </c>
      <c r="I193" s="89" t="n">
        <f aca="false">8141.3+720.4</f>
        <v>8861.7</v>
      </c>
      <c r="J193" s="89" t="n">
        <v>720.4</v>
      </c>
      <c r="K193" s="67"/>
      <c r="L193" s="65" t="n">
        <f aca="false">G193-I193</f>
        <v>620.199999999999</v>
      </c>
      <c r="M193" s="68" t="n">
        <f aca="false">G193/E193</f>
        <v>1</v>
      </c>
      <c r="N193" s="68" t="n">
        <f aca="false">G193/I193</f>
        <v>1.06998657142535</v>
      </c>
      <c r="O193" s="57"/>
      <c r="P193" s="94"/>
    </row>
    <row r="194" customFormat="false" ht="24" hidden="false" customHeight="true" outlineLevel="0" collapsed="false">
      <c r="A194" s="97" t="s">
        <v>371</v>
      </c>
      <c r="B194" s="149" t="n">
        <v>0</v>
      </c>
      <c r="C194" s="139" t="s">
        <v>372</v>
      </c>
      <c r="D194" s="76"/>
      <c r="E194" s="78" t="n">
        <v>1425.6</v>
      </c>
      <c r="F194" s="78" t="n">
        <v>1425.6</v>
      </c>
      <c r="G194" s="78" t="n">
        <v>1425.6</v>
      </c>
      <c r="H194" s="78"/>
      <c r="I194" s="78"/>
      <c r="J194" s="76"/>
      <c r="K194" s="67"/>
      <c r="L194" s="65" t="n">
        <f aca="false">G194-I194</f>
        <v>1425.6</v>
      </c>
      <c r="M194" s="68" t="n">
        <f aca="false">G194/E194</f>
        <v>1</v>
      </c>
      <c r="N194" s="68"/>
      <c r="O194" s="150"/>
      <c r="P194" s="75"/>
    </row>
    <row r="195" s="119" customFormat="true" ht="17.25" hidden="false" customHeight="true" outlineLevel="0" collapsed="false">
      <c r="A195" s="50" t="s">
        <v>373</v>
      </c>
      <c r="B195" s="133"/>
      <c r="C195" s="153" t="s">
        <v>374</v>
      </c>
      <c r="D195" s="93" t="n">
        <f aca="false">SUM(D196:D200)</f>
        <v>6621</v>
      </c>
      <c r="E195" s="93" t="n">
        <f aca="false">SUM(E196:E200)</f>
        <v>196974.5</v>
      </c>
      <c r="F195" s="93" t="n">
        <f aca="false">SUM(F196:F200)</f>
        <v>196974.5</v>
      </c>
      <c r="G195" s="93" t="n">
        <f aca="false">SUM(G196:G200)</f>
        <v>195970.8</v>
      </c>
      <c r="H195" s="93" t="n">
        <f aca="false">SUM(H196:H200)</f>
        <v>-1536.6</v>
      </c>
      <c r="I195" s="93" t="n">
        <f aca="false">SUM(I196:I200)+80+459.8+28.7+57.5+59.8</f>
        <v>6140.8</v>
      </c>
      <c r="J195" s="93" t="n">
        <v>59.8</v>
      </c>
      <c r="K195" s="57" t="n">
        <f aca="false">G195-E195</f>
        <v>-1003.70000000001</v>
      </c>
      <c r="L195" s="53" t="n">
        <f aca="false">G195-I195</f>
        <v>189830</v>
      </c>
      <c r="M195" s="58" t="n">
        <f aca="false">G195/E195</f>
        <v>0.994904416561535</v>
      </c>
      <c r="N195" s="58" t="s">
        <v>177</v>
      </c>
      <c r="O195" s="67"/>
      <c r="P195" s="75"/>
    </row>
    <row r="196" s="119" customFormat="true" ht="44.25" hidden="false" customHeight="true" outlineLevel="0" collapsed="false">
      <c r="A196" s="97" t="s">
        <v>375</v>
      </c>
      <c r="B196" s="98"/>
      <c r="C196" s="137" t="s">
        <v>376</v>
      </c>
      <c r="D196" s="89" t="n">
        <v>6237.3</v>
      </c>
      <c r="E196" s="125" t="n">
        <f aca="false">6237.3-2171.5</f>
        <v>4065.8</v>
      </c>
      <c r="F196" s="125" t="n">
        <f aca="false">6237.3-2171.5</f>
        <v>4065.8</v>
      </c>
      <c r="G196" s="67" t="n">
        <f aca="false">519.8+964.7+1584-0.1+1584-586.6</f>
        <v>4065.8</v>
      </c>
      <c r="H196" s="67" t="n">
        <v>-586.6</v>
      </c>
      <c r="I196" s="67" t="n">
        <v>5085</v>
      </c>
      <c r="J196" s="67"/>
      <c r="K196" s="67"/>
      <c r="L196" s="65" t="n">
        <f aca="false">G196-I196</f>
        <v>-1019.2</v>
      </c>
      <c r="M196" s="68" t="n">
        <f aca="false">G196/E196</f>
        <v>1</v>
      </c>
      <c r="N196" s="68" t="n">
        <f aca="false">G196/I196</f>
        <v>0.799567354965585</v>
      </c>
      <c r="O196" s="67"/>
      <c r="P196" s="75"/>
    </row>
    <row r="197" s="85" customFormat="true" ht="23.25" hidden="false" customHeight="true" outlineLevel="0" collapsed="false">
      <c r="A197" s="97" t="s">
        <v>377</v>
      </c>
      <c r="B197" s="98" t="n">
        <v>0</v>
      </c>
      <c r="C197" s="137" t="s">
        <v>378</v>
      </c>
      <c r="D197" s="154" t="n">
        <v>383.7</v>
      </c>
      <c r="E197" s="154" t="n">
        <v>383.7</v>
      </c>
      <c r="F197" s="154" t="n">
        <v>383.7</v>
      </c>
      <c r="G197" s="154" t="n">
        <f aca="false">383.7</f>
        <v>383.7</v>
      </c>
      <c r="H197" s="154"/>
      <c r="I197" s="154" t="n">
        <v>370</v>
      </c>
      <c r="J197" s="154"/>
      <c r="K197" s="67"/>
      <c r="L197" s="65" t="n">
        <f aca="false">G197-I197</f>
        <v>13.7</v>
      </c>
      <c r="M197" s="68" t="n">
        <f aca="false">G197/E197</f>
        <v>1</v>
      </c>
      <c r="N197" s="68" t="n">
        <f aca="false">G197/I197</f>
        <v>1.03702702702703</v>
      </c>
      <c r="O197" s="155"/>
      <c r="P197" s="155"/>
    </row>
    <row r="198" s="119" customFormat="true" ht="37.5" hidden="false" customHeight="true" outlineLevel="0" collapsed="false">
      <c r="A198" s="97" t="s">
        <v>379</v>
      </c>
      <c r="B198" s="137"/>
      <c r="C198" s="148" t="s">
        <v>380</v>
      </c>
      <c r="D198" s="89"/>
      <c r="E198" s="89" t="n">
        <v>191475</v>
      </c>
      <c r="F198" s="89" t="n">
        <v>191475</v>
      </c>
      <c r="G198" s="67" t="n">
        <v>191471.3</v>
      </c>
      <c r="H198" s="67"/>
      <c r="I198" s="67"/>
      <c r="J198" s="67"/>
      <c r="K198" s="67" t="n">
        <f aca="false">G198-E198</f>
        <v>-3.70000000001164</v>
      </c>
      <c r="L198" s="65" t="n">
        <f aca="false">G198-I198</f>
        <v>191471.3</v>
      </c>
      <c r="M198" s="68" t="n">
        <f aca="false">G198/E198</f>
        <v>0.999980676328502</v>
      </c>
      <c r="N198" s="68"/>
      <c r="O198" s="67"/>
      <c r="P198" s="75"/>
    </row>
    <row r="199" s="85" customFormat="true" ht="35.25" hidden="false" customHeight="true" outlineLevel="0" collapsed="false">
      <c r="A199" s="156" t="s">
        <v>381</v>
      </c>
      <c r="B199" s="98"/>
      <c r="C199" s="157" t="s">
        <v>382</v>
      </c>
      <c r="D199" s="154"/>
      <c r="E199" s="154" t="n">
        <v>50</v>
      </c>
      <c r="F199" s="154" t="n">
        <v>50</v>
      </c>
      <c r="G199" s="154" t="n">
        <v>50</v>
      </c>
      <c r="H199" s="154" t="n">
        <v>50</v>
      </c>
      <c r="I199" s="154"/>
      <c r="J199" s="154"/>
      <c r="K199" s="67"/>
      <c r="L199" s="65" t="n">
        <f aca="false">G199-I199</f>
        <v>50</v>
      </c>
      <c r="M199" s="68" t="n">
        <f aca="false">G199/E199</f>
        <v>1</v>
      </c>
      <c r="N199" s="68"/>
      <c r="O199" s="155"/>
      <c r="P199" s="155"/>
    </row>
    <row r="200" s="119" customFormat="true" ht="33.75" hidden="false" customHeight="true" outlineLevel="0" collapsed="false">
      <c r="A200" s="97" t="s">
        <v>381</v>
      </c>
      <c r="B200" s="148"/>
      <c r="C200" s="148" t="s">
        <v>383</v>
      </c>
      <c r="D200" s="89"/>
      <c r="E200" s="89" t="n">
        <v>1000</v>
      </c>
      <c r="F200" s="89" t="n">
        <v>1000</v>
      </c>
      <c r="G200" s="67" t="n">
        <f aca="false">1000-1000</f>
        <v>0</v>
      </c>
      <c r="H200" s="67" t="n">
        <v>-1000</v>
      </c>
      <c r="I200" s="67"/>
      <c r="J200" s="67"/>
      <c r="K200" s="67" t="n">
        <f aca="false">G200-E200</f>
        <v>-1000</v>
      </c>
      <c r="L200" s="65"/>
      <c r="M200" s="68" t="n">
        <f aca="false">G200/E200</f>
        <v>0</v>
      </c>
      <c r="N200" s="68"/>
      <c r="O200" s="67"/>
      <c r="P200" s="75"/>
    </row>
    <row r="201" s="85" customFormat="true" ht="12.75" hidden="false" customHeight="false" outlineLevel="0" collapsed="false">
      <c r="A201" s="48" t="s">
        <v>384</v>
      </c>
      <c r="B201" s="158"/>
      <c r="C201" s="159" t="s">
        <v>385</v>
      </c>
      <c r="D201" s="155"/>
      <c r="E201" s="155" t="n">
        <f aca="false">E202</f>
        <v>329.6</v>
      </c>
      <c r="F201" s="155" t="n">
        <f aca="false">F202</f>
        <v>329.6</v>
      </c>
      <c r="G201" s="155" t="n">
        <f aca="false">G202</f>
        <v>536.6</v>
      </c>
      <c r="H201" s="155" t="n">
        <f aca="false">H202</f>
        <v>210.5</v>
      </c>
      <c r="I201" s="155" t="n">
        <f aca="false">I202</f>
        <v>55.4</v>
      </c>
      <c r="J201" s="155" t="n">
        <f aca="false">J202</f>
        <v>0</v>
      </c>
      <c r="K201" s="57" t="n">
        <f aca="false">G201-E201</f>
        <v>207</v>
      </c>
      <c r="L201" s="53" t="n">
        <f aca="false">G201-I201</f>
        <v>481.2</v>
      </c>
      <c r="M201" s="58" t="n">
        <f aca="false">G201/E201</f>
        <v>1.62803398058252</v>
      </c>
      <c r="N201" s="58" t="s">
        <v>386</v>
      </c>
      <c r="O201" s="155"/>
      <c r="P201" s="155"/>
    </row>
    <row r="202" s="85" customFormat="true" ht="12.75" hidden="false" customHeight="false" outlineLevel="0" collapsed="false">
      <c r="A202" s="135" t="s">
        <v>387</v>
      </c>
      <c r="B202" s="160" t="n">
        <v>0</v>
      </c>
      <c r="C202" s="148" t="s">
        <v>388</v>
      </c>
      <c r="D202" s="155"/>
      <c r="E202" s="154" t="n">
        <f aca="false">150.8+21.7+150+1.5+5.5+0.1</f>
        <v>329.6</v>
      </c>
      <c r="F202" s="154" t="n">
        <v>329.6</v>
      </c>
      <c r="G202" s="154" t="n">
        <f aca="false">150+0.8+21.7+150+1.5+2.1+210.5</f>
        <v>536.6</v>
      </c>
      <c r="H202" s="154" t="n">
        <v>210.5</v>
      </c>
      <c r="I202" s="154" t="n">
        <v>55.4</v>
      </c>
      <c r="J202" s="154"/>
      <c r="K202" s="67" t="n">
        <f aca="false">G202-E202</f>
        <v>207</v>
      </c>
      <c r="L202" s="65" t="n">
        <f aca="false">G202-I202</f>
        <v>481.2</v>
      </c>
      <c r="M202" s="68" t="n">
        <f aca="false">G202/E202</f>
        <v>1.62803398058252</v>
      </c>
      <c r="N202" s="68" t="s">
        <v>386</v>
      </c>
      <c r="O202" s="155"/>
      <c r="P202" s="155"/>
    </row>
    <row r="203" s="85" customFormat="true" ht="33.75" hidden="false" customHeight="true" outlineLevel="0" collapsed="false">
      <c r="A203" s="161" t="s">
        <v>389</v>
      </c>
      <c r="B203" s="161"/>
      <c r="C203" s="161"/>
      <c r="D203" s="162" t="n">
        <f aca="false">D108+D113+D160+D195+D201</f>
        <v>1426421.3</v>
      </c>
      <c r="E203" s="162" t="n">
        <f aca="false">E108+E113+E160+E195+E201</f>
        <v>2274238</v>
      </c>
      <c r="F203" s="162" t="n">
        <f aca="false">F108+F113+F160+F195+F201</f>
        <v>2301473.8</v>
      </c>
      <c r="G203" s="162" t="n">
        <f aca="false">G108+G113+G160+G195+G201</f>
        <v>2272961.1</v>
      </c>
      <c r="H203" s="162" t="n">
        <f aca="false">H108+H113+H160+H195+H201</f>
        <v>320268.7</v>
      </c>
      <c r="I203" s="162" t="n">
        <f aca="false">I108+I113+I160+I195+I201</f>
        <v>1816822.2</v>
      </c>
      <c r="J203" s="162" t="n">
        <f aca="false">J108+J113+J160+J195+J201</f>
        <v>210308.1</v>
      </c>
      <c r="K203" s="162" t="n">
        <f aca="false">G203-E203</f>
        <v>-1276.89999999991</v>
      </c>
      <c r="L203" s="163" t="n">
        <f aca="false">G203-I203</f>
        <v>456138.9</v>
      </c>
      <c r="M203" s="164" t="n">
        <f aca="false">G203/E203</f>
        <v>0.999438537215542</v>
      </c>
      <c r="N203" s="164" t="n">
        <f aca="false">G203/I203</f>
        <v>1.25106413825194</v>
      </c>
      <c r="O203" s="162" t="n">
        <f aca="false">O108+O113+O160+O195</f>
        <v>0</v>
      </c>
      <c r="P203" s="162" t="n">
        <f aca="false">P108+P113+P160+P195</f>
        <v>0</v>
      </c>
    </row>
    <row r="204" s="85" customFormat="true" ht="33" hidden="false" customHeight="true" outlineLevel="0" collapsed="false">
      <c r="A204" s="165" t="s">
        <v>390</v>
      </c>
      <c r="B204" s="166" t="s">
        <v>261</v>
      </c>
      <c r="C204" s="167" t="s">
        <v>12</v>
      </c>
      <c r="D204" s="53"/>
      <c r="E204" s="53"/>
      <c r="F204" s="53"/>
      <c r="G204" s="57" t="n">
        <f aca="false">-295.7-3965.1-15.1-55.9-13.4-0.3-5.9-8-11.7-12.6-3.3-14040.9</f>
        <v>-18427.9</v>
      </c>
      <c r="H204" s="57" t="n">
        <f aca="false">-14040.9</f>
        <v>-14040.9</v>
      </c>
      <c r="I204" s="57" t="n">
        <f aca="false">-11218.5-0.5</f>
        <v>-11219</v>
      </c>
      <c r="J204" s="57" t="n">
        <v>-0.5</v>
      </c>
      <c r="K204" s="57" t="n">
        <f aca="false">G204-E204</f>
        <v>-18427.9</v>
      </c>
      <c r="L204" s="53" t="n">
        <f aca="false">G204-I204</f>
        <v>-7208.9</v>
      </c>
      <c r="M204" s="58"/>
      <c r="N204" s="58" t="n">
        <f aca="false">G204/I204</f>
        <v>1.642561725644</v>
      </c>
      <c r="O204" s="53"/>
      <c r="P204" s="168"/>
    </row>
    <row r="205" s="85" customFormat="true" ht="35.25" hidden="false" customHeight="true" outlineLevel="0" collapsed="false">
      <c r="A205" s="169" t="s">
        <v>391</v>
      </c>
      <c r="B205" s="170"/>
      <c r="C205" s="171" t="s">
        <v>392</v>
      </c>
      <c r="D205" s="53"/>
      <c r="E205" s="53"/>
      <c r="F205" s="53"/>
      <c r="G205" s="67" t="n">
        <v>-13918.5</v>
      </c>
      <c r="H205" s="67" t="n">
        <v>-13918.5</v>
      </c>
      <c r="I205" s="67"/>
      <c r="J205" s="67"/>
      <c r="K205" s="67"/>
      <c r="L205" s="65"/>
      <c r="M205" s="58"/>
      <c r="N205" s="68"/>
      <c r="O205" s="53"/>
      <c r="P205" s="168"/>
    </row>
    <row r="206" s="119" customFormat="true" ht="40.5" hidden="false" customHeight="true" outlineLevel="0" collapsed="false">
      <c r="A206" s="161" t="s">
        <v>393</v>
      </c>
      <c r="B206" s="161"/>
      <c r="C206" s="161"/>
      <c r="D206" s="163" t="n">
        <f aca="false">D203+D204</f>
        <v>1426421.3</v>
      </c>
      <c r="E206" s="163" t="n">
        <f aca="false">E203+E204</f>
        <v>2274238</v>
      </c>
      <c r="F206" s="163" t="n">
        <f aca="false">F203+F204</f>
        <v>2301473.8</v>
      </c>
      <c r="G206" s="163" t="n">
        <f aca="false">G203+G204</f>
        <v>2254533.2</v>
      </c>
      <c r="H206" s="163" t="n">
        <f aca="false">H203+H204</f>
        <v>306227.8</v>
      </c>
      <c r="I206" s="163" t="n">
        <f aca="false">I203+I204</f>
        <v>1805603.2</v>
      </c>
      <c r="J206" s="163" t="n">
        <f aca="false">J203+J204</f>
        <v>210307.6</v>
      </c>
      <c r="K206" s="162" t="n">
        <f aca="false">G206-E206</f>
        <v>-19704.7999999998</v>
      </c>
      <c r="L206" s="163" t="n">
        <f aca="false">G206-I206</f>
        <v>448930</v>
      </c>
      <c r="M206" s="164" t="n">
        <f aca="false">G206/E206</f>
        <v>0.991335647368481</v>
      </c>
      <c r="N206" s="164" t="n">
        <f aca="false">G206/I206</f>
        <v>1.24863159303218</v>
      </c>
      <c r="O206" s="163" t="n">
        <f aca="false">O203+O204</f>
        <v>0</v>
      </c>
      <c r="P206" s="163" t="n">
        <f aca="false">P203+P204</f>
        <v>0</v>
      </c>
    </row>
    <row r="207" s="85" customFormat="true" ht="22.5" hidden="false" customHeight="true" outlineLevel="0" collapsed="false">
      <c r="A207" s="172" t="s">
        <v>394</v>
      </c>
      <c r="B207" s="172"/>
      <c r="C207" s="172"/>
      <c r="D207" s="173" t="n">
        <f aca="false">D106+D108+D113+D195+D201+D204</f>
        <v>1328618</v>
      </c>
      <c r="E207" s="173" t="n">
        <f aca="false">E106+E108+E113+E195+E201+E204</f>
        <v>2308459.2</v>
      </c>
      <c r="F207" s="173" t="n">
        <f aca="false">F106+F108+F113+F195+F201+F204</f>
        <v>2335446.8</v>
      </c>
      <c r="G207" s="173" t="n">
        <f aca="false">G106+G108+G113+G195+G201+G204</f>
        <v>2360783.6</v>
      </c>
      <c r="H207" s="173" t="n">
        <f aca="false">H106+H108+H113+H195+H201+H204</f>
        <v>330726.9</v>
      </c>
      <c r="I207" s="173" t="n">
        <f aca="false">I106+I108+I113+I195+I201+I204-0.1</f>
        <v>1879143.4</v>
      </c>
      <c r="J207" s="173" t="n">
        <f aca="false">J106+J108+J113+J195+J201+J204</f>
        <v>242416.9</v>
      </c>
      <c r="K207" s="174" t="n">
        <f aca="false">G207-E207</f>
        <v>52324.3999999999</v>
      </c>
      <c r="L207" s="173" t="n">
        <f aca="false">G207-I207</f>
        <v>481640.2</v>
      </c>
      <c r="M207" s="175" t="n">
        <f aca="false">G207/E207</f>
        <v>1.0226663741772</v>
      </c>
      <c r="N207" s="175" t="n">
        <f aca="false">G207/I207</f>
        <v>1.25630837965852</v>
      </c>
      <c r="O207" s="173" t="n">
        <f aca="false">O106+O108+O113+O195</f>
        <v>58872.3</v>
      </c>
      <c r="P207" s="173" t="n">
        <f aca="false">P106+P108+P113+P195</f>
        <v>54406.8</v>
      </c>
    </row>
    <row r="208" customFormat="false" ht="21" hidden="false" customHeight="true" outlineLevel="0" collapsed="false">
      <c r="A208" s="172" t="s">
        <v>395</v>
      </c>
      <c r="B208" s="172"/>
      <c r="C208" s="172"/>
      <c r="D208" s="174" t="n">
        <f aca="false">D106+D206</f>
        <v>2469520</v>
      </c>
      <c r="E208" s="174" t="n">
        <f aca="false">E106+E206</f>
        <v>3412448.7</v>
      </c>
      <c r="F208" s="174" t="n">
        <f aca="false">F106+F206</f>
        <v>3439684.5</v>
      </c>
      <c r="G208" s="174" t="n">
        <f aca="false">G106+G206</f>
        <v>3443269.7</v>
      </c>
      <c r="H208" s="174" t="n">
        <f aca="false">H106+H206</f>
        <v>442820.4</v>
      </c>
      <c r="I208" s="174" t="n">
        <f aca="false">I106+I206</f>
        <v>2929364.6</v>
      </c>
      <c r="J208" s="174" t="n">
        <f aca="false">J106+J206</f>
        <v>328369.2</v>
      </c>
      <c r="K208" s="174" t="n">
        <f aca="false">G208-E208</f>
        <v>30821</v>
      </c>
      <c r="L208" s="173" t="n">
        <f aca="false">G208-I208</f>
        <v>513905.100000001</v>
      </c>
      <c r="M208" s="175" t="n">
        <f aca="false">G208/E208</f>
        <v>1.00903193064851</v>
      </c>
      <c r="N208" s="175" t="n">
        <f aca="false">G208/I208</f>
        <v>1.17543227633733</v>
      </c>
      <c r="O208" s="174" t="n">
        <f aca="false">O106+O206</f>
        <v>58872.3</v>
      </c>
      <c r="P208" s="174" t="n">
        <f aca="false">P106+P206</f>
        <v>54406.8</v>
      </c>
    </row>
    <row r="209" customFormat="false" ht="22.5" hidden="false" customHeight="false" outlineLevel="0" collapsed="false">
      <c r="D209" s="176"/>
      <c r="E209" s="177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 t="s">
        <v>396</v>
      </c>
    </row>
    <row r="210" customFormat="false" ht="12.75" hidden="false" customHeight="false" outlineLevel="0" collapsed="false">
      <c r="D210" s="130"/>
      <c r="E210" s="179"/>
      <c r="F210" s="130"/>
      <c r="G210" s="178"/>
      <c r="H210" s="178"/>
      <c r="I210" s="178"/>
      <c r="J210" s="178"/>
      <c r="K210" s="178"/>
      <c r="L210" s="178"/>
      <c r="M210" s="180"/>
      <c r="N210" s="180"/>
      <c r="O210" s="180"/>
    </row>
    <row r="211" customFormat="false" ht="12.75" hidden="false" customHeight="false" outlineLevel="0" collapsed="false">
      <c r="G211" s="178"/>
      <c r="H211" s="178"/>
      <c r="I211" s="178"/>
      <c r="J211" s="178"/>
      <c r="K211" s="178"/>
      <c r="L211" s="178"/>
      <c r="M211" s="180"/>
      <c r="N211" s="180"/>
      <c r="O211" s="180"/>
    </row>
    <row r="212" customFormat="false" ht="12.75" hidden="false" customHeight="false" outlineLevel="0" collapsed="false">
      <c r="G212" s="178"/>
      <c r="H212" s="178"/>
      <c r="I212" s="178"/>
      <c r="J212" s="178"/>
      <c r="K212" s="178"/>
      <c r="L212" s="178"/>
      <c r="M212" s="180"/>
      <c r="N212" s="180"/>
      <c r="O212" s="180"/>
    </row>
    <row r="213" customFormat="false" ht="12.75" hidden="false" customHeight="false" outlineLevel="0" collapsed="false">
      <c r="G213" s="178"/>
      <c r="H213" s="178"/>
      <c r="I213" s="178"/>
      <c r="J213" s="178"/>
      <c r="K213" s="178"/>
      <c r="L213" s="178"/>
      <c r="M213" s="180"/>
      <c r="N213" s="180"/>
      <c r="O213" s="180"/>
    </row>
    <row r="214" customFormat="false" ht="12.75" hidden="false" customHeight="false" outlineLevel="0" collapsed="false">
      <c r="G214" s="178"/>
      <c r="H214" s="178"/>
      <c r="I214" s="178"/>
      <c r="J214" s="178"/>
      <c r="K214" s="178"/>
      <c r="L214" s="178"/>
      <c r="M214" s="180"/>
      <c r="N214" s="180"/>
      <c r="O214" s="180"/>
    </row>
    <row r="215" customFormat="false" ht="12.75" hidden="false" customHeight="false" outlineLevel="0" collapsed="false">
      <c r="G215" s="178"/>
      <c r="H215" s="178"/>
      <c r="I215" s="178"/>
      <c r="J215" s="178"/>
      <c r="K215" s="178"/>
      <c r="L215" s="178"/>
      <c r="M215" s="180"/>
      <c r="N215" s="180"/>
      <c r="O215" s="180"/>
    </row>
    <row r="216" customFormat="false" ht="12.75" hidden="false" customHeight="false" outlineLevel="0" collapsed="false">
      <c r="G216" s="178"/>
      <c r="H216" s="178"/>
      <c r="I216" s="178"/>
      <c r="J216" s="178"/>
      <c r="K216" s="178"/>
      <c r="L216" s="178"/>
      <c r="M216" s="180"/>
      <c r="N216" s="180"/>
      <c r="O216" s="180"/>
    </row>
    <row r="217" customFormat="false" ht="12.75" hidden="false" customHeight="false" outlineLevel="0" collapsed="false">
      <c r="G217" s="178"/>
      <c r="H217" s="178"/>
      <c r="I217" s="178"/>
      <c r="J217" s="178"/>
      <c r="K217" s="178"/>
      <c r="L217" s="178"/>
      <c r="M217" s="180"/>
      <c r="N217" s="180"/>
      <c r="O217" s="180"/>
    </row>
    <row r="218" customFormat="false" ht="12.75" hidden="false" customHeight="false" outlineLevel="0" collapsed="false">
      <c r="G218" s="178"/>
      <c r="H218" s="178"/>
      <c r="I218" s="178"/>
      <c r="J218" s="178"/>
      <c r="K218" s="178"/>
      <c r="L218" s="178"/>
      <c r="M218" s="180"/>
      <c r="N218" s="180"/>
      <c r="O218" s="180"/>
    </row>
    <row r="219" customFormat="false" ht="12.75" hidden="false" customHeight="false" outlineLevel="0" collapsed="false">
      <c r="G219" s="178"/>
      <c r="H219" s="178"/>
      <c r="I219" s="178"/>
      <c r="J219" s="178"/>
      <c r="K219" s="178"/>
      <c r="L219" s="178"/>
      <c r="M219" s="180"/>
      <c r="N219" s="180"/>
      <c r="O219" s="180"/>
    </row>
    <row r="220" customFormat="false" ht="12.75" hidden="false" customHeight="false" outlineLevel="0" collapsed="false">
      <c r="G220" s="178"/>
      <c r="H220" s="178"/>
      <c r="I220" s="178"/>
      <c r="J220" s="178"/>
      <c r="K220" s="178"/>
      <c r="L220" s="178"/>
      <c r="M220" s="180"/>
      <c r="N220" s="180"/>
      <c r="O220" s="180"/>
    </row>
    <row r="221" customFormat="false" ht="12.75" hidden="false" customHeight="false" outlineLevel="0" collapsed="false">
      <c r="G221" s="178"/>
      <c r="H221" s="178"/>
      <c r="I221" s="178"/>
      <c r="J221" s="178"/>
      <c r="K221" s="178"/>
      <c r="L221" s="178"/>
      <c r="M221" s="180"/>
      <c r="N221" s="180"/>
      <c r="O221" s="180"/>
    </row>
    <row r="222" customFormat="false" ht="12.75" hidden="false" customHeight="false" outlineLevel="0" collapsed="false">
      <c r="G222" s="178"/>
      <c r="H222" s="178"/>
      <c r="I222" s="178"/>
      <c r="J222" s="178"/>
      <c r="K222" s="178"/>
      <c r="L222" s="178"/>
      <c r="M222" s="180"/>
      <c r="N222" s="180"/>
      <c r="O222" s="180"/>
    </row>
    <row r="223" customFormat="false" ht="12.75" hidden="false" customHeight="false" outlineLevel="0" collapsed="false">
      <c r="G223" s="178"/>
      <c r="H223" s="178"/>
      <c r="I223" s="178"/>
      <c r="J223" s="178"/>
      <c r="K223" s="178"/>
      <c r="L223" s="178"/>
      <c r="M223" s="180"/>
      <c r="N223" s="180"/>
      <c r="O223" s="180"/>
    </row>
    <row r="224" customFormat="false" ht="12.75" hidden="false" customHeight="false" outlineLevel="0" collapsed="false">
      <c r="G224" s="178"/>
      <c r="H224" s="178"/>
      <c r="I224" s="178"/>
      <c r="J224" s="178"/>
      <c r="K224" s="178"/>
      <c r="L224" s="178"/>
      <c r="M224" s="180"/>
      <c r="N224" s="180"/>
      <c r="O224" s="180"/>
    </row>
    <row r="225" customFormat="false" ht="12.75" hidden="false" customHeight="false" outlineLevel="0" collapsed="false">
      <c r="G225" s="178"/>
      <c r="H225" s="178"/>
      <c r="I225" s="178"/>
      <c r="J225" s="178"/>
      <c r="K225" s="178"/>
      <c r="L225" s="178"/>
      <c r="M225" s="180"/>
      <c r="N225" s="180"/>
      <c r="O225" s="180"/>
    </row>
    <row r="226" customFormat="false" ht="12.75" hidden="false" customHeight="false" outlineLevel="0" collapsed="false">
      <c r="G226" s="178"/>
      <c r="H226" s="178"/>
      <c r="I226" s="178"/>
      <c r="J226" s="178"/>
      <c r="K226" s="178"/>
      <c r="L226" s="178"/>
      <c r="M226" s="180"/>
      <c r="N226" s="180"/>
      <c r="O226" s="180"/>
    </row>
    <row r="227" customFormat="false" ht="12.75" hidden="false" customHeight="false" outlineLevel="0" collapsed="false">
      <c r="G227" s="178"/>
      <c r="H227" s="178"/>
      <c r="I227" s="178"/>
      <c r="J227" s="178"/>
      <c r="K227" s="178"/>
      <c r="L227" s="178"/>
      <c r="M227" s="180"/>
      <c r="N227" s="180"/>
      <c r="O227" s="180"/>
    </row>
    <row r="228" customFormat="false" ht="12.75" hidden="false" customHeight="false" outlineLevel="0" collapsed="false">
      <c r="G228" s="178"/>
      <c r="H228" s="178"/>
      <c r="I228" s="178"/>
      <c r="J228" s="178"/>
      <c r="K228" s="178"/>
      <c r="L228" s="178"/>
      <c r="M228" s="180"/>
      <c r="N228" s="180"/>
      <c r="O228" s="180"/>
    </row>
    <row r="229" customFormat="false" ht="12.75" hidden="false" customHeight="false" outlineLevel="0" collapsed="false">
      <c r="G229" s="178"/>
      <c r="H229" s="178"/>
      <c r="I229" s="178"/>
      <c r="J229" s="178"/>
      <c r="K229" s="178"/>
      <c r="L229" s="178"/>
      <c r="M229" s="180"/>
      <c r="N229" s="180"/>
      <c r="O229" s="180"/>
    </row>
    <row r="230" customFormat="false" ht="12.75" hidden="false" customHeight="false" outlineLevel="0" collapsed="false">
      <c r="G230" s="178"/>
      <c r="H230" s="178"/>
      <c r="I230" s="178"/>
      <c r="J230" s="178"/>
      <c r="K230" s="178"/>
      <c r="L230" s="178"/>
      <c r="M230" s="180"/>
      <c r="N230" s="180"/>
      <c r="O230" s="180"/>
    </row>
    <row r="231" customFormat="false" ht="12.75" hidden="false" customHeight="false" outlineLevel="0" collapsed="false">
      <c r="G231" s="178"/>
      <c r="H231" s="178"/>
      <c r="I231" s="178"/>
      <c r="J231" s="178"/>
      <c r="K231" s="178"/>
      <c r="L231" s="178"/>
      <c r="M231" s="180"/>
      <c r="N231" s="180"/>
      <c r="O231" s="180"/>
    </row>
    <row r="232" customFormat="false" ht="12.75" hidden="false" customHeight="false" outlineLevel="0" collapsed="false">
      <c r="G232" s="178"/>
      <c r="H232" s="178"/>
      <c r="I232" s="178"/>
      <c r="J232" s="178"/>
      <c r="K232" s="178"/>
      <c r="L232" s="178"/>
      <c r="M232" s="180"/>
      <c r="N232" s="180"/>
      <c r="O232" s="180"/>
    </row>
    <row r="233" customFormat="false" ht="12.75" hidden="false" customHeight="false" outlineLevel="0" collapsed="false">
      <c r="G233" s="178"/>
      <c r="H233" s="178"/>
      <c r="I233" s="178"/>
      <c r="J233" s="178"/>
      <c r="K233" s="178"/>
      <c r="L233" s="178"/>
      <c r="M233" s="180"/>
      <c r="N233" s="180"/>
      <c r="O233" s="180"/>
    </row>
    <row r="234" customFormat="false" ht="12.75" hidden="false" customHeight="false" outlineLevel="0" collapsed="false">
      <c r="G234" s="178"/>
      <c r="H234" s="178"/>
      <c r="I234" s="178"/>
      <c r="J234" s="178"/>
      <c r="K234" s="178"/>
      <c r="L234" s="178"/>
      <c r="M234" s="180"/>
      <c r="N234" s="180"/>
      <c r="O234" s="180"/>
    </row>
    <row r="235" customFormat="false" ht="12.75" hidden="false" customHeight="false" outlineLevel="0" collapsed="false">
      <c r="G235" s="178"/>
      <c r="H235" s="178"/>
      <c r="I235" s="178"/>
      <c r="J235" s="178"/>
      <c r="K235" s="178"/>
      <c r="L235" s="178"/>
      <c r="M235" s="180"/>
      <c r="N235" s="180"/>
      <c r="O235" s="180"/>
    </row>
    <row r="236" customFormat="false" ht="12.75" hidden="false" customHeight="false" outlineLevel="0" collapsed="false">
      <c r="G236" s="178"/>
      <c r="H236" s="178"/>
      <c r="I236" s="178"/>
      <c r="J236" s="178"/>
      <c r="K236" s="178"/>
      <c r="L236" s="178"/>
      <c r="M236" s="180"/>
      <c r="N236" s="180"/>
      <c r="O236" s="180"/>
    </row>
    <row r="237" customFormat="false" ht="12.75" hidden="false" customHeight="false" outlineLevel="0" collapsed="false">
      <c r="G237" s="178"/>
      <c r="H237" s="178"/>
      <c r="I237" s="178"/>
      <c r="J237" s="178"/>
      <c r="K237" s="178"/>
      <c r="L237" s="178"/>
      <c r="M237" s="180"/>
      <c r="N237" s="180"/>
      <c r="O237" s="180"/>
    </row>
    <row r="238" customFormat="false" ht="12.75" hidden="false" customHeight="false" outlineLevel="0" collapsed="false">
      <c r="G238" s="178"/>
      <c r="H238" s="178"/>
      <c r="I238" s="178"/>
      <c r="J238" s="178"/>
      <c r="K238" s="178"/>
      <c r="L238" s="178"/>
      <c r="M238" s="180"/>
      <c r="N238" s="180"/>
      <c r="O238" s="180"/>
    </row>
    <row r="239" customFormat="false" ht="12.75" hidden="false" customHeight="false" outlineLevel="0" collapsed="false">
      <c r="G239" s="178"/>
      <c r="H239" s="178"/>
      <c r="I239" s="178"/>
      <c r="J239" s="178"/>
      <c r="K239" s="178"/>
      <c r="L239" s="178"/>
      <c r="M239" s="180"/>
      <c r="N239" s="180"/>
      <c r="O239" s="180"/>
    </row>
    <row r="240" customFormat="false" ht="12.75" hidden="false" customHeight="false" outlineLevel="0" collapsed="false">
      <c r="G240" s="178"/>
      <c r="H240" s="178"/>
      <c r="I240" s="178"/>
      <c r="J240" s="178"/>
      <c r="K240" s="178"/>
      <c r="L240" s="178"/>
      <c r="M240" s="180"/>
      <c r="N240" s="180"/>
      <c r="O240" s="180"/>
    </row>
    <row r="241" customFormat="false" ht="12.75" hidden="false" customHeight="false" outlineLevel="0" collapsed="false">
      <c r="G241" s="178"/>
      <c r="H241" s="178"/>
      <c r="I241" s="178"/>
      <c r="J241" s="178"/>
      <c r="K241" s="178"/>
      <c r="L241" s="178"/>
      <c r="M241" s="180"/>
      <c r="N241" s="180"/>
      <c r="O241" s="180"/>
    </row>
    <row r="242" customFormat="false" ht="12.75" hidden="false" customHeight="false" outlineLevel="0" collapsed="false">
      <c r="G242" s="178"/>
      <c r="H242" s="178"/>
      <c r="I242" s="178"/>
      <c r="J242" s="178"/>
      <c r="K242" s="178"/>
      <c r="L242" s="178"/>
      <c r="M242" s="180"/>
      <c r="N242" s="180"/>
      <c r="O242" s="180"/>
    </row>
    <row r="243" customFormat="false" ht="12.75" hidden="false" customHeight="false" outlineLevel="0" collapsed="false">
      <c r="G243" s="178"/>
      <c r="H243" s="178"/>
      <c r="I243" s="178"/>
      <c r="J243" s="178"/>
      <c r="K243" s="178"/>
      <c r="L243" s="178"/>
      <c r="M243" s="180"/>
      <c r="N243" s="180"/>
      <c r="O243" s="180"/>
    </row>
    <row r="244" customFormat="false" ht="12.75" hidden="false" customHeight="false" outlineLevel="0" collapsed="false">
      <c r="G244" s="178"/>
      <c r="H244" s="178"/>
      <c r="I244" s="178"/>
      <c r="J244" s="178"/>
      <c r="K244" s="178"/>
      <c r="L244" s="178"/>
      <c r="M244" s="180"/>
      <c r="N244" s="180"/>
      <c r="O244" s="180"/>
    </row>
    <row r="245" customFormat="false" ht="12.75" hidden="false" customHeight="false" outlineLevel="0" collapsed="false">
      <c r="G245" s="178"/>
      <c r="H245" s="178"/>
      <c r="I245" s="178"/>
      <c r="J245" s="178"/>
      <c r="K245" s="178"/>
      <c r="L245" s="178"/>
      <c r="M245" s="180"/>
      <c r="N245" s="180"/>
      <c r="O245" s="180"/>
    </row>
    <row r="246" customFormat="false" ht="12.75" hidden="false" customHeight="false" outlineLevel="0" collapsed="false">
      <c r="G246" s="178"/>
      <c r="H246" s="178"/>
      <c r="I246" s="178"/>
      <c r="J246" s="178"/>
      <c r="K246" s="178"/>
      <c r="L246" s="178"/>
      <c r="M246" s="180"/>
      <c r="N246" s="180"/>
      <c r="O246" s="180"/>
    </row>
    <row r="247" customFormat="false" ht="12.75" hidden="false" customHeight="false" outlineLevel="0" collapsed="false">
      <c r="G247" s="178"/>
      <c r="H247" s="178"/>
      <c r="I247" s="178"/>
      <c r="J247" s="178"/>
      <c r="K247" s="178"/>
      <c r="L247" s="178"/>
      <c r="M247" s="180"/>
      <c r="N247" s="180"/>
      <c r="O247" s="180"/>
    </row>
    <row r="248" customFormat="false" ht="12.75" hidden="false" customHeight="false" outlineLevel="0" collapsed="false">
      <c r="G248" s="178"/>
      <c r="H248" s="178"/>
      <c r="I248" s="178"/>
      <c r="J248" s="178"/>
      <c r="K248" s="178"/>
      <c r="L248" s="178"/>
      <c r="M248" s="180"/>
      <c r="N248" s="180"/>
      <c r="O248" s="180"/>
    </row>
    <row r="249" customFormat="false" ht="12.75" hidden="false" customHeight="false" outlineLevel="0" collapsed="false">
      <c r="G249" s="178"/>
      <c r="H249" s="178"/>
      <c r="I249" s="178"/>
      <c r="J249" s="178"/>
      <c r="K249" s="178"/>
      <c r="L249" s="178"/>
      <c r="M249" s="180"/>
      <c r="N249" s="180"/>
      <c r="O249" s="180"/>
    </row>
    <row r="250" customFormat="false" ht="12.75" hidden="false" customHeight="false" outlineLevel="0" collapsed="false">
      <c r="G250" s="178"/>
      <c r="H250" s="178"/>
      <c r="I250" s="178"/>
      <c r="J250" s="178"/>
      <c r="K250" s="178"/>
      <c r="L250" s="178"/>
      <c r="M250" s="180"/>
      <c r="N250" s="180"/>
      <c r="O250" s="180"/>
    </row>
    <row r="251" customFormat="false" ht="12.75" hidden="false" customHeight="false" outlineLevel="0" collapsed="false">
      <c r="G251" s="178"/>
      <c r="H251" s="178"/>
      <c r="I251" s="178"/>
      <c r="J251" s="178"/>
      <c r="K251" s="178"/>
      <c r="L251" s="178"/>
      <c r="M251" s="180"/>
      <c r="N251" s="180"/>
      <c r="O251" s="180"/>
    </row>
    <row r="252" customFormat="false" ht="12.75" hidden="false" customHeight="false" outlineLevel="0" collapsed="false">
      <c r="G252" s="178"/>
      <c r="H252" s="178"/>
      <c r="I252" s="178"/>
      <c r="J252" s="178"/>
      <c r="K252" s="178"/>
      <c r="L252" s="178"/>
      <c r="M252" s="180"/>
      <c r="N252" s="180"/>
      <c r="O252" s="180"/>
    </row>
    <row r="253" customFormat="false" ht="12.75" hidden="false" customHeight="false" outlineLevel="0" collapsed="false">
      <c r="G253" s="178"/>
      <c r="H253" s="178"/>
      <c r="I253" s="178"/>
      <c r="J253" s="178"/>
      <c r="K253" s="178"/>
      <c r="L253" s="178"/>
      <c r="M253" s="180"/>
      <c r="N253" s="180"/>
      <c r="O253" s="180"/>
    </row>
    <row r="254" customFormat="false" ht="12.75" hidden="false" customHeight="false" outlineLevel="0" collapsed="false">
      <c r="G254" s="178"/>
      <c r="H254" s="178"/>
      <c r="I254" s="178"/>
      <c r="J254" s="178"/>
      <c r="K254" s="178"/>
      <c r="L254" s="178"/>
      <c r="M254" s="180"/>
      <c r="N254" s="180"/>
      <c r="O254" s="180"/>
    </row>
    <row r="255" customFormat="false" ht="12.75" hidden="false" customHeight="false" outlineLevel="0" collapsed="false">
      <c r="G255" s="178"/>
      <c r="H255" s="178"/>
      <c r="I255" s="178"/>
      <c r="J255" s="178"/>
      <c r="K255" s="178"/>
      <c r="L255" s="178"/>
      <c r="M255" s="180"/>
      <c r="N255" s="180"/>
      <c r="O255" s="180"/>
    </row>
    <row r="256" customFormat="false" ht="12.75" hidden="false" customHeight="false" outlineLevel="0" collapsed="false">
      <c r="G256" s="178"/>
      <c r="H256" s="178"/>
      <c r="I256" s="178"/>
      <c r="J256" s="178"/>
      <c r="K256" s="178"/>
      <c r="L256" s="178"/>
      <c r="M256" s="180"/>
      <c r="N256" s="180"/>
      <c r="O256" s="180"/>
    </row>
    <row r="257" customFormat="false" ht="12.75" hidden="false" customHeight="false" outlineLevel="0" collapsed="false">
      <c r="G257" s="178"/>
      <c r="H257" s="178"/>
      <c r="I257" s="178"/>
      <c r="J257" s="178"/>
      <c r="K257" s="178"/>
      <c r="L257" s="178"/>
      <c r="M257" s="180"/>
      <c r="N257" s="180"/>
      <c r="O257" s="180"/>
    </row>
    <row r="258" customFormat="false" ht="12.75" hidden="false" customHeight="false" outlineLevel="0" collapsed="false">
      <c r="G258" s="178"/>
      <c r="H258" s="178"/>
      <c r="I258" s="178"/>
      <c r="J258" s="178"/>
      <c r="K258" s="178"/>
      <c r="L258" s="178"/>
      <c r="M258" s="180"/>
      <c r="N258" s="180"/>
      <c r="O258" s="180"/>
    </row>
    <row r="259" customFormat="false" ht="12.75" hidden="false" customHeight="false" outlineLevel="0" collapsed="false">
      <c r="G259" s="178"/>
      <c r="H259" s="178"/>
      <c r="I259" s="178"/>
      <c r="J259" s="178"/>
      <c r="K259" s="178"/>
      <c r="L259" s="178"/>
      <c r="M259" s="180"/>
      <c r="N259" s="180"/>
      <c r="O259" s="180"/>
    </row>
    <row r="260" customFormat="false" ht="12.75" hidden="false" customHeight="false" outlineLevel="0" collapsed="false">
      <c r="G260" s="178"/>
      <c r="H260" s="178"/>
      <c r="I260" s="178"/>
      <c r="J260" s="178"/>
      <c r="K260" s="178"/>
      <c r="L260" s="178"/>
      <c r="M260" s="180"/>
      <c r="N260" s="180"/>
      <c r="O260" s="180"/>
    </row>
    <row r="261" customFormat="false" ht="12.75" hidden="false" customHeight="false" outlineLevel="0" collapsed="false">
      <c r="G261" s="178"/>
      <c r="H261" s="178"/>
      <c r="I261" s="178"/>
      <c r="J261" s="178"/>
      <c r="K261" s="178"/>
      <c r="L261" s="178"/>
      <c r="M261" s="180"/>
      <c r="N261" s="180"/>
      <c r="O261" s="180"/>
    </row>
  </sheetData>
  <mergeCells count="28">
    <mergeCell ref="M1:P1"/>
    <mergeCell ref="A2:D2"/>
    <mergeCell ref="A4:A6"/>
    <mergeCell ref="B4:B6"/>
    <mergeCell ref="C4:C6"/>
    <mergeCell ref="D4:D6"/>
    <mergeCell ref="E4:E6"/>
    <mergeCell ref="F4:F6"/>
    <mergeCell ref="G4:J4"/>
    <mergeCell ref="K4:L4"/>
    <mergeCell ref="M4:N4"/>
    <mergeCell ref="O4:P4"/>
    <mergeCell ref="G5:H5"/>
    <mergeCell ref="I5:J5"/>
    <mergeCell ref="K5:K6"/>
    <mergeCell ref="L5:L6"/>
    <mergeCell ref="M5:M6"/>
    <mergeCell ref="N5:N6"/>
    <mergeCell ref="O5:O6"/>
    <mergeCell ref="P5:P6"/>
    <mergeCell ref="A45:C45"/>
    <mergeCell ref="A105:C105"/>
    <mergeCell ref="A106:C106"/>
    <mergeCell ref="A107:C107"/>
    <mergeCell ref="A203:C203"/>
    <mergeCell ref="A206:C206"/>
    <mergeCell ref="A207:C207"/>
    <mergeCell ref="A208:C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5.99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6" min="5" style="0" width="10.71"/>
    <col collapsed="false" customWidth="true" hidden="false" outlineLevel="0" max="9" min="7" style="0" width="12.56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I1" s="1"/>
      <c r="J1" s="1" t="s">
        <v>397</v>
      </c>
    </row>
    <row r="2" s="183" customFormat="true" ht="89.25" hidden="false" customHeight="true" outlineLevel="0" collapsed="false">
      <c r="A2" s="181" t="s">
        <v>398</v>
      </c>
      <c r="B2" s="181"/>
      <c r="C2" s="181"/>
      <c r="D2" s="181"/>
      <c r="E2" s="181"/>
      <c r="F2" s="181"/>
      <c r="G2" s="181"/>
      <c r="H2" s="181"/>
      <c r="I2" s="182"/>
    </row>
    <row r="3" s="183" customFormat="true" ht="15" hidden="false" customHeight="false" outlineLevel="0" collapsed="false">
      <c r="B3" s="184"/>
      <c r="C3" s="185"/>
      <c r="D3" s="185"/>
      <c r="I3" s="186"/>
      <c r="J3" s="186" t="s">
        <v>20</v>
      </c>
    </row>
    <row r="4" customFormat="false" ht="22.5" hidden="false" customHeight="true" outlineLevel="0" collapsed="false">
      <c r="A4" s="16" t="s">
        <v>399</v>
      </c>
      <c r="B4" s="187" t="s">
        <v>400</v>
      </c>
      <c r="C4" s="187" t="s">
        <v>401</v>
      </c>
      <c r="D4" s="187"/>
      <c r="E4" s="187"/>
      <c r="F4" s="187"/>
      <c r="G4" s="187"/>
      <c r="H4" s="187"/>
      <c r="I4" s="187"/>
      <c r="J4" s="187"/>
    </row>
    <row r="5" customFormat="false" ht="18.75" hidden="false" customHeight="true" outlineLevel="0" collapsed="false">
      <c r="A5" s="16"/>
      <c r="B5" s="187"/>
      <c r="C5" s="15" t="s">
        <v>402</v>
      </c>
      <c r="D5" s="15" t="s">
        <v>403</v>
      </c>
      <c r="E5" s="188" t="s">
        <v>404</v>
      </c>
      <c r="F5" s="188" t="s">
        <v>405</v>
      </c>
      <c r="G5" s="189" t="s">
        <v>406</v>
      </c>
      <c r="H5" s="189"/>
      <c r="I5" s="189"/>
      <c r="J5" s="189"/>
    </row>
    <row r="6" s="194" customFormat="true" ht="33" hidden="false" customHeight="true" outlineLevel="0" collapsed="false">
      <c r="A6" s="16"/>
      <c r="B6" s="187"/>
      <c r="C6" s="15"/>
      <c r="D6" s="15"/>
      <c r="E6" s="188"/>
      <c r="F6" s="188"/>
      <c r="G6" s="6" t="s">
        <v>407</v>
      </c>
      <c r="H6" s="190" t="s">
        <v>408</v>
      </c>
      <c r="I6" s="190" t="s">
        <v>409</v>
      </c>
      <c r="J6" s="191" t="s">
        <v>36</v>
      </c>
      <c r="K6" s="192"/>
      <c r="L6" s="193"/>
      <c r="M6" s="193"/>
      <c r="N6" s="193"/>
    </row>
    <row r="7" s="200" customFormat="true" ht="25.5" hidden="false" customHeight="true" outlineLevel="0" collapsed="false">
      <c r="A7" s="195"/>
      <c r="B7" s="195" t="s">
        <v>121</v>
      </c>
      <c r="C7" s="196" t="n">
        <f aca="false">SUM(C8:C17)</f>
        <v>47386.9</v>
      </c>
      <c r="D7" s="196" t="n">
        <f aca="false">SUM(D8:D17)</f>
        <v>55622.5</v>
      </c>
      <c r="E7" s="196" t="n">
        <f aca="false">SUM(E8:E17)</f>
        <v>49638.1</v>
      </c>
      <c r="F7" s="196" t="n">
        <f aca="false">SUM(F8:F17)</f>
        <v>35920.9</v>
      </c>
      <c r="G7" s="197" t="n">
        <f aca="false">D7-C7</f>
        <v>8235.6</v>
      </c>
      <c r="H7" s="197" t="n">
        <f aca="false">E7-D7</f>
        <v>-5984.4</v>
      </c>
      <c r="I7" s="197" t="n">
        <f aca="false">F7-D7</f>
        <v>-19701.6</v>
      </c>
      <c r="J7" s="197" t="n">
        <f aca="false">F7-C7</f>
        <v>-11466</v>
      </c>
      <c r="K7" s="198"/>
      <c r="L7" s="199"/>
      <c r="M7" s="199"/>
      <c r="N7" s="199"/>
    </row>
    <row r="8" s="207" customFormat="true" ht="25.5" hidden="false" customHeight="true" outlineLevel="0" collapsed="false">
      <c r="A8" s="201" t="n">
        <v>1</v>
      </c>
      <c r="B8" s="202" t="s">
        <v>410</v>
      </c>
      <c r="C8" s="203" t="n">
        <v>7441</v>
      </c>
      <c r="D8" s="203" t="n">
        <v>6198.3</v>
      </c>
      <c r="E8" s="203" t="n">
        <v>7336.9</v>
      </c>
      <c r="F8" s="203" t="n">
        <v>5196.4</v>
      </c>
      <c r="G8" s="204" t="n">
        <f aca="false">D8-C8</f>
        <v>-1242.7</v>
      </c>
      <c r="H8" s="204" t="n">
        <f aca="false">E8-D8</f>
        <v>1138.6</v>
      </c>
      <c r="I8" s="204" t="n">
        <f aca="false">F8-D8</f>
        <v>-1001.9</v>
      </c>
      <c r="J8" s="204" t="n">
        <f aca="false">F8-C8</f>
        <v>-2244.6</v>
      </c>
      <c r="K8" s="205"/>
      <c r="L8" s="206"/>
      <c r="M8" s="206"/>
      <c r="N8" s="206"/>
    </row>
    <row r="9" s="207" customFormat="true" ht="25.5" hidden="false" customHeight="true" outlineLevel="0" collapsed="false">
      <c r="A9" s="201" t="n">
        <v>2</v>
      </c>
      <c r="B9" s="202" t="s">
        <v>411</v>
      </c>
      <c r="C9" s="203" t="n">
        <v>1245</v>
      </c>
      <c r="D9" s="203" t="n">
        <v>3132.7</v>
      </c>
      <c r="E9" s="203" t="n">
        <v>3485.5</v>
      </c>
      <c r="F9" s="203" t="n">
        <v>986.6</v>
      </c>
      <c r="G9" s="204" t="n">
        <f aca="false">D9-C9</f>
        <v>1887.7</v>
      </c>
      <c r="H9" s="204" t="n">
        <f aca="false">E9-D9</f>
        <v>352.8</v>
      </c>
      <c r="I9" s="204" t="n">
        <f aca="false">F9-D9</f>
        <v>-2146.1</v>
      </c>
      <c r="J9" s="204" t="n">
        <f aca="false">F9-C9</f>
        <v>-258.4</v>
      </c>
      <c r="K9" s="205"/>
      <c r="L9" s="206"/>
      <c r="M9" s="206"/>
      <c r="N9" s="206"/>
    </row>
    <row r="10" s="207" customFormat="true" ht="25.5" hidden="false" customHeight="true" outlineLevel="0" collapsed="false">
      <c r="A10" s="201" t="n">
        <v>3</v>
      </c>
      <c r="B10" s="202" t="s">
        <v>412</v>
      </c>
      <c r="C10" s="203" t="n">
        <f aca="false">6724.5</f>
        <v>6724.5</v>
      </c>
      <c r="D10" s="203" t="n">
        <v>6310</v>
      </c>
      <c r="E10" s="203" t="n">
        <v>6102.5</v>
      </c>
      <c r="F10" s="203" t="n">
        <v>4765.8</v>
      </c>
      <c r="G10" s="204" t="n">
        <f aca="false">D10-C10</f>
        <v>-414.5</v>
      </c>
      <c r="H10" s="204" t="n">
        <f aca="false">E10-D10</f>
        <v>-207.5</v>
      </c>
      <c r="I10" s="204" t="n">
        <f aca="false">F10-D10</f>
        <v>-1544.2</v>
      </c>
      <c r="J10" s="204" t="n">
        <f aca="false">F10-C10</f>
        <v>-1958.7</v>
      </c>
      <c r="K10" s="206"/>
      <c r="L10" s="206"/>
      <c r="M10" s="206"/>
      <c r="N10" s="206"/>
    </row>
    <row r="11" s="207" customFormat="true" ht="25.5" hidden="true" customHeight="true" outlineLevel="0" collapsed="false">
      <c r="A11" s="201" t="n">
        <v>4</v>
      </c>
      <c r="B11" s="202" t="s">
        <v>65</v>
      </c>
      <c r="C11" s="203" t="n">
        <v>0</v>
      </c>
      <c r="D11" s="203" t="n">
        <v>0.2</v>
      </c>
      <c r="E11" s="203" t="n">
        <v>0.2</v>
      </c>
      <c r="F11" s="203"/>
      <c r="G11" s="204" t="n">
        <f aca="false">D11-C11</f>
        <v>0.2</v>
      </c>
      <c r="H11" s="204" t="n">
        <f aca="false">E11-D11</f>
        <v>0</v>
      </c>
      <c r="I11" s="204" t="n">
        <f aca="false">F11-D11</f>
        <v>-0.2</v>
      </c>
      <c r="J11" s="204" t="n">
        <f aca="false">F11-C11</f>
        <v>0</v>
      </c>
      <c r="K11" s="206"/>
      <c r="L11" s="206"/>
      <c r="M11" s="206"/>
      <c r="N11" s="206"/>
    </row>
    <row r="12" s="207" customFormat="true" ht="25.5" hidden="false" customHeight="true" outlineLevel="0" collapsed="false">
      <c r="A12" s="201" t="n">
        <v>4</v>
      </c>
      <c r="B12" s="202" t="s">
        <v>413</v>
      </c>
      <c r="C12" s="203" t="n">
        <v>10313.5</v>
      </c>
      <c r="D12" s="203" t="n">
        <v>7160</v>
      </c>
      <c r="E12" s="203" t="n">
        <v>6313.4</v>
      </c>
      <c r="F12" s="203" t="n">
        <v>4756.6</v>
      </c>
      <c r="G12" s="204" t="n">
        <f aca="false">D12-C12</f>
        <v>-3153.5</v>
      </c>
      <c r="H12" s="204" t="n">
        <f aca="false">E12-D12</f>
        <v>-846.6</v>
      </c>
      <c r="I12" s="204" t="n">
        <f aca="false">F12-D12</f>
        <v>-2403.4</v>
      </c>
      <c r="J12" s="204" t="n">
        <f aca="false">F12-C12</f>
        <v>-5556.9</v>
      </c>
      <c r="K12" s="206"/>
      <c r="L12" s="206"/>
      <c r="M12" s="206"/>
      <c r="N12" s="206"/>
    </row>
    <row r="13" s="207" customFormat="true" ht="25.5" hidden="false" customHeight="true" outlineLevel="0" collapsed="false">
      <c r="A13" s="201" t="n">
        <v>5</v>
      </c>
      <c r="B13" s="202" t="s">
        <v>414</v>
      </c>
      <c r="C13" s="203" t="n">
        <v>13926.2</v>
      </c>
      <c r="D13" s="203" t="n">
        <v>27070.9</v>
      </c>
      <c r="E13" s="208" t="n">
        <v>21346</v>
      </c>
      <c r="F13" s="208" t="n">
        <v>14437.2</v>
      </c>
      <c r="G13" s="204" t="n">
        <f aca="false">D13-C13</f>
        <v>13144.7</v>
      </c>
      <c r="H13" s="204" t="n">
        <f aca="false">E13-D13</f>
        <v>-5724.9</v>
      </c>
      <c r="I13" s="204" t="n">
        <f aca="false">F13-D13</f>
        <v>-12633.7</v>
      </c>
      <c r="J13" s="204" t="n">
        <f aca="false">F13-C13</f>
        <v>511</v>
      </c>
      <c r="K13" s="206"/>
      <c r="L13" s="206"/>
      <c r="M13" s="206"/>
      <c r="N13" s="206"/>
    </row>
    <row r="14" s="207" customFormat="true" ht="25.5" hidden="false" customHeight="true" outlineLevel="0" collapsed="false">
      <c r="A14" s="201" t="n">
        <v>6</v>
      </c>
      <c r="B14" s="202" t="s">
        <v>77</v>
      </c>
      <c r="C14" s="203" t="n">
        <v>2606</v>
      </c>
      <c r="D14" s="203" t="n">
        <v>438.4</v>
      </c>
      <c r="E14" s="203" t="n">
        <v>816.4</v>
      </c>
      <c r="F14" s="203" t="n">
        <v>109.8</v>
      </c>
      <c r="G14" s="204" t="n">
        <f aca="false">D14-C14</f>
        <v>-2167.6</v>
      </c>
      <c r="H14" s="204" t="n">
        <f aca="false">E14-D14</f>
        <v>378</v>
      </c>
      <c r="I14" s="204" t="n">
        <f aca="false">F14-D14</f>
        <v>-328.6</v>
      </c>
      <c r="J14" s="204" t="n">
        <f aca="false">F14-C14</f>
        <v>-2496.2</v>
      </c>
      <c r="K14" s="206"/>
      <c r="L14" s="206"/>
      <c r="M14" s="206"/>
      <c r="N14" s="206"/>
    </row>
    <row r="15" s="207" customFormat="true" ht="25.5" hidden="false" customHeight="true" outlineLevel="0" collapsed="false">
      <c r="A15" s="201" t="n">
        <v>7</v>
      </c>
      <c r="B15" s="209" t="s">
        <v>415</v>
      </c>
      <c r="C15" s="210" t="n">
        <v>3666.5</v>
      </c>
      <c r="D15" s="210" t="n">
        <v>3850.7</v>
      </c>
      <c r="E15" s="203" t="n">
        <v>3282</v>
      </c>
      <c r="F15" s="203" t="n">
        <v>4726.4</v>
      </c>
      <c r="G15" s="204" t="n">
        <f aca="false">D15-C15</f>
        <v>184.2</v>
      </c>
      <c r="H15" s="204" t="n">
        <f aca="false">E15-D15</f>
        <v>-568.7</v>
      </c>
      <c r="I15" s="204" t="n">
        <f aca="false">F15-D15</f>
        <v>875.7</v>
      </c>
      <c r="J15" s="204" t="n">
        <f aca="false">F15-C15</f>
        <v>1059.9</v>
      </c>
      <c r="K15" s="206"/>
      <c r="L15" s="206"/>
      <c r="M15" s="206"/>
      <c r="N15" s="206"/>
    </row>
    <row r="16" s="207" customFormat="true" ht="25.5" hidden="false" customHeight="true" outlineLevel="0" collapsed="false">
      <c r="A16" s="201" t="n">
        <v>8</v>
      </c>
      <c r="B16" s="202" t="s">
        <v>416</v>
      </c>
      <c r="C16" s="203" t="n">
        <v>30.3</v>
      </c>
      <c r="D16" s="203" t="n">
        <v>426</v>
      </c>
      <c r="E16" s="208" t="n">
        <v>25.8</v>
      </c>
      <c r="F16" s="208" t="n">
        <v>28.5</v>
      </c>
      <c r="G16" s="204" t="n">
        <f aca="false">D16-C16</f>
        <v>395.7</v>
      </c>
      <c r="H16" s="204" t="n">
        <f aca="false">E16-D16</f>
        <v>-400.2</v>
      </c>
      <c r="I16" s="204" t="n">
        <f aca="false">F16-D16</f>
        <v>-397.5</v>
      </c>
      <c r="J16" s="204" t="n">
        <f aca="false">F16-C16</f>
        <v>-1.8</v>
      </c>
      <c r="K16" s="206"/>
      <c r="L16" s="206"/>
      <c r="M16" s="206"/>
      <c r="N16" s="206"/>
    </row>
    <row r="17" s="207" customFormat="true" ht="25.5" hidden="false" customHeight="true" outlineLevel="0" collapsed="false">
      <c r="A17" s="201" t="n">
        <v>9</v>
      </c>
      <c r="B17" s="211" t="s">
        <v>417</v>
      </c>
      <c r="C17" s="212" t="n">
        <f aca="false">SUM(C18:C21)</f>
        <v>1433.9</v>
      </c>
      <c r="D17" s="212" t="n">
        <v>1035.3</v>
      </c>
      <c r="E17" s="212" t="n">
        <f aca="false">SUM(E18:E21)</f>
        <v>929.4</v>
      </c>
      <c r="F17" s="212" t="n">
        <v>913.6</v>
      </c>
      <c r="G17" s="197" t="n">
        <f aca="false">D17-C17</f>
        <v>-398.6</v>
      </c>
      <c r="H17" s="197" t="n">
        <f aca="false">E17-D17</f>
        <v>-105.9</v>
      </c>
      <c r="I17" s="197" t="n">
        <f aca="false">F17-D17</f>
        <v>-121.7</v>
      </c>
      <c r="J17" s="197" t="n">
        <f aca="false">F17-C17</f>
        <v>-520.3</v>
      </c>
      <c r="K17" s="206"/>
      <c r="L17" s="206"/>
      <c r="M17" s="206"/>
      <c r="N17" s="206"/>
    </row>
    <row r="18" s="207" customFormat="true" ht="45.75" hidden="false" customHeight="true" outlineLevel="0" collapsed="false">
      <c r="A18" s="201" t="s">
        <v>418</v>
      </c>
      <c r="B18" s="213" t="s">
        <v>419</v>
      </c>
      <c r="C18" s="203" t="n">
        <v>1070.9</v>
      </c>
      <c r="D18" s="203" t="n">
        <v>962.3</v>
      </c>
      <c r="E18" s="203" t="n">
        <v>876</v>
      </c>
      <c r="F18" s="203" t="n">
        <v>867.3</v>
      </c>
      <c r="G18" s="204" t="n">
        <f aca="false">D18-C18</f>
        <v>-108.6</v>
      </c>
      <c r="H18" s="204" t="n">
        <f aca="false">E18-D18</f>
        <v>-86.3</v>
      </c>
      <c r="I18" s="204" t="n">
        <f aca="false">F18-D18</f>
        <v>-95</v>
      </c>
      <c r="J18" s="204" t="n">
        <f aca="false">F18-C18</f>
        <v>-203.6</v>
      </c>
      <c r="K18" s="206"/>
      <c r="L18" s="206"/>
      <c r="M18" s="206"/>
      <c r="N18" s="206"/>
    </row>
    <row r="19" s="207" customFormat="true" ht="25.5" hidden="true" customHeight="true" outlineLevel="0" collapsed="false">
      <c r="A19" s="201"/>
      <c r="B19" s="214" t="s">
        <v>420</v>
      </c>
      <c r="C19" s="203" t="n">
        <v>45.9</v>
      </c>
      <c r="D19" s="203" t="n">
        <v>14.5</v>
      </c>
      <c r="E19" s="203" t="n">
        <v>14.4</v>
      </c>
      <c r="F19" s="203"/>
      <c r="G19" s="204" t="n">
        <f aca="false">D19-C19</f>
        <v>-31.4</v>
      </c>
      <c r="H19" s="204" t="n">
        <f aca="false">E19-D19</f>
        <v>-0.0999999999999996</v>
      </c>
      <c r="I19" s="197" t="n">
        <f aca="false">F19-D19</f>
        <v>-14.5</v>
      </c>
      <c r="J19" s="204" t="n">
        <f aca="false">F19-C19</f>
        <v>-45.9</v>
      </c>
      <c r="K19" s="206"/>
      <c r="L19" s="206"/>
      <c r="M19" s="206"/>
      <c r="N19" s="206"/>
    </row>
    <row r="20" s="200" customFormat="true" ht="25.5" hidden="true" customHeight="true" outlineLevel="0" collapsed="false">
      <c r="A20" s="201"/>
      <c r="B20" s="214" t="s">
        <v>421</v>
      </c>
      <c r="C20" s="203" t="n">
        <v>80.1</v>
      </c>
      <c r="D20" s="203" t="n">
        <v>44.1</v>
      </c>
      <c r="E20" s="203" t="n">
        <v>24.9</v>
      </c>
      <c r="F20" s="203"/>
      <c r="G20" s="204" t="n">
        <f aca="false">D20-C20</f>
        <v>-36</v>
      </c>
      <c r="H20" s="204" t="n">
        <f aca="false">E20-D20</f>
        <v>-19.2</v>
      </c>
      <c r="I20" s="197" t="n">
        <f aca="false">F20-D20</f>
        <v>-44.1</v>
      </c>
      <c r="J20" s="204" t="n">
        <f aca="false">F20-C20</f>
        <v>-80.1</v>
      </c>
      <c r="K20" s="199"/>
      <c r="L20" s="199"/>
      <c r="M20" s="199"/>
      <c r="N20" s="199"/>
    </row>
    <row r="21" customFormat="false" ht="25.5" hidden="true" customHeight="true" outlineLevel="0" collapsed="false">
      <c r="A21" s="215"/>
      <c r="B21" s="216" t="s">
        <v>119</v>
      </c>
      <c r="C21" s="203" t="n">
        <v>237</v>
      </c>
      <c r="D21" s="203" t="n">
        <v>14.4</v>
      </c>
      <c r="E21" s="203" t="n">
        <v>14.1</v>
      </c>
      <c r="F21" s="203"/>
      <c r="G21" s="204" t="n">
        <f aca="false">D21-C21</f>
        <v>-222.6</v>
      </c>
      <c r="H21" s="204" t="n">
        <f aca="false">E21-D21</f>
        <v>-0.300000000000001</v>
      </c>
      <c r="I21" s="197" t="n">
        <f aca="false">F21-D21</f>
        <v>-14.4</v>
      </c>
      <c r="J21" s="204" t="n">
        <f aca="false">F21-C21</f>
        <v>-237</v>
      </c>
    </row>
    <row r="22" customFormat="false" ht="25.5" hidden="false" customHeight="true" outlineLevel="0" collapsed="false">
      <c r="A22" s="217"/>
      <c r="B22" s="217" t="s">
        <v>237</v>
      </c>
      <c r="C22" s="212" t="n">
        <f aca="false">SUM(C23:C25)</f>
        <v>11485.5</v>
      </c>
      <c r="D22" s="212" t="n">
        <f aca="false">SUM(D23:D25)</f>
        <v>10308.5</v>
      </c>
      <c r="E22" s="212" t="n">
        <f aca="false">SUM(E23:E25)</f>
        <v>10859.7</v>
      </c>
      <c r="F22" s="212" t="n">
        <f aca="false">SUM(F23:F25)</f>
        <v>18485.7</v>
      </c>
      <c r="G22" s="197" t="n">
        <f aca="false">D22-C22</f>
        <v>-1177</v>
      </c>
      <c r="H22" s="197" t="n">
        <f aca="false">E22-D22</f>
        <v>551.200000000001</v>
      </c>
      <c r="I22" s="197" t="n">
        <f aca="false">F22-D22</f>
        <v>8177.2</v>
      </c>
      <c r="J22" s="197" t="n">
        <f aca="false">F22-C22</f>
        <v>7000.2</v>
      </c>
    </row>
    <row r="23" customFormat="false" ht="25.5" hidden="false" customHeight="true" outlineLevel="0" collapsed="false">
      <c r="A23" s="188" t="n">
        <v>10</v>
      </c>
      <c r="B23" s="218" t="s">
        <v>422</v>
      </c>
      <c r="C23" s="219" t="n">
        <v>11070</v>
      </c>
      <c r="D23" s="219" t="n">
        <v>10270.4</v>
      </c>
      <c r="E23" s="219" t="n">
        <v>10746.7</v>
      </c>
      <c r="F23" s="219" t="n">
        <v>7609.7</v>
      </c>
      <c r="G23" s="204" t="n">
        <f aca="false">D23-C23</f>
        <v>-799.6</v>
      </c>
      <c r="H23" s="204" t="n">
        <f aca="false">E23-D23</f>
        <v>476.300000000001</v>
      </c>
      <c r="I23" s="204" t="n">
        <f aca="false">F23-D23</f>
        <v>-2660.7</v>
      </c>
      <c r="J23" s="204" t="n">
        <f aca="false">F23-C23</f>
        <v>-3460.3</v>
      </c>
    </row>
    <row r="24" customFormat="false" ht="46.5" hidden="false" customHeight="true" outlineLevel="0" collapsed="false">
      <c r="A24" s="188" t="n">
        <v>11</v>
      </c>
      <c r="B24" s="220" t="s">
        <v>423</v>
      </c>
      <c r="C24" s="219"/>
      <c r="D24" s="219"/>
      <c r="E24" s="219"/>
      <c r="F24" s="219" t="n">
        <v>10860</v>
      </c>
      <c r="G24" s="204"/>
      <c r="H24" s="204"/>
      <c r="I24" s="204" t="n">
        <f aca="false">F24-D24</f>
        <v>10860</v>
      </c>
      <c r="J24" s="204" t="n">
        <f aca="false">F24-C24</f>
        <v>10860</v>
      </c>
    </row>
    <row r="25" customFormat="false" ht="27" hidden="false" customHeight="true" outlineLevel="0" collapsed="false">
      <c r="A25" s="188" t="n">
        <v>12</v>
      </c>
      <c r="B25" s="220" t="s">
        <v>424</v>
      </c>
      <c r="C25" s="219" t="n">
        <f aca="false">415.5</f>
        <v>415.5</v>
      </c>
      <c r="D25" s="219" t="n">
        <v>38.1</v>
      </c>
      <c r="E25" s="219" t="n">
        <v>113</v>
      </c>
      <c r="F25" s="219" t="n">
        <v>16</v>
      </c>
      <c r="G25" s="204" t="n">
        <f aca="false">D25-C25</f>
        <v>-377.4</v>
      </c>
      <c r="H25" s="204" t="n">
        <f aca="false">E25-D25</f>
        <v>74.9</v>
      </c>
      <c r="I25" s="204" t="n">
        <f aca="false">F25-D25</f>
        <v>-22.1</v>
      </c>
      <c r="J25" s="204" t="n">
        <f aca="false">F25-C25</f>
        <v>-399.5</v>
      </c>
    </row>
    <row r="26" customFormat="false" ht="25.5" hidden="false" customHeight="true" outlineLevel="0" collapsed="false">
      <c r="A26" s="217"/>
      <c r="B26" s="217" t="s">
        <v>425</v>
      </c>
      <c r="C26" s="212" t="n">
        <f aca="false">C7+C22</f>
        <v>58872.4</v>
      </c>
      <c r="D26" s="212" t="n">
        <f aca="false">D7+D22</f>
        <v>65931</v>
      </c>
      <c r="E26" s="212" t="n">
        <f aca="false">E7+E22</f>
        <v>60497.8</v>
      </c>
      <c r="F26" s="212" t="n">
        <f aca="false">F7+F22</f>
        <v>54406.6</v>
      </c>
      <c r="G26" s="197" t="n">
        <f aca="false">D26-C26</f>
        <v>7058.6</v>
      </c>
      <c r="H26" s="197" t="n">
        <f aca="false">E26-D26</f>
        <v>-5433.2</v>
      </c>
      <c r="I26" s="197" t="n">
        <f aca="false">F26-D26</f>
        <v>-11524.4</v>
      </c>
      <c r="J26" s="197" t="n">
        <f aca="false">F26-C26</f>
        <v>-4465.8</v>
      </c>
    </row>
    <row r="27" customFormat="false" ht="12.75" hidden="false" customHeight="false" outlineLevel="0" collapsed="false">
      <c r="B27" s="221"/>
    </row>
    <row r="28" customFormat="false" ht="12.75" hidden="false" customHeight="false" outlineLevel="0" collapsed="false">
      <c r="B28" s="221"/>
      <c r="G28" s="12"/>
      <c r="H28" s="12"/>
      <c r="I28" s="12"/>
    </row>
    <row r="29" customFormat="false" ht="12.75" hidden="false" customHeight="false" outlineLevel="0" collapsed="false">
      <c r="B29" s="221"/>
    </row>
    <row r="30" customFormat="false" ht="12.75" hidden="false" customHeight="false" outlineLevel="0" collapsed="false">
      <c r="B30" s="221"/>
    </row>
    <row r="31" customFormat="false" ht="12.75" hidden="false" customHeight="false" outlineLevel="0" collapsed="false">
      <c r="B31" s="221"/>
    </row>
    <row r="32" customFormat="false" ht="12.75" hidden="false" customHeight="false" outlineLevel="0" collapsed="false">
      <c r="B32" s="221"/>
    </row>
    <row r="33" customFormat="false" ht="12.75" hidden="false" customHeight="false" outlineLevel="0" collapsed="false">
      <c r="B33" s="221"/>
    </row>
    <row r="34" customFormat="false" ht="12.75" hidden="false" customHeight="false" outlineLevel="0" collapsed="false">
      <c r="B34" s="221"/>
    </row>
    <row r="35" customFormat="false" ht="12.75" hidden="false" customHeight="false" outlineLevel="0" collapsed="false">
      <c r="B35" s="221"/>
    </row>
    <row r="36" customFormat="false" ht="12.75" hidden="false" customHeight="false" outlineLevel="0" collapsed="false">
      <c r="B36" s="221"/>
    </row>
    <row r="37" customFormat="false" ht="12.75" hidden="false" customHeight="false" outlineLevel="0" collapsed="false">
      <c r="B37" s="221"/>
    </row>
    <row r="38" customFormat="false" ht="14.25" hidden="false" customHeight="true" outlineLevel="0" collapsed="false">
      <c r="B38" s="221"/>
    </row>
    <row r="39" customFormat="false" ht="12.75" hidden="false" customHeight="false" outlineLevel="0" collapsed="false">
      <c r="B39" s="221"/>
    </row>
    <row r="40" s="222" customFormat="true" ht="12.75" hidden="false" customHeight="false" outlineLevel="0" collapsed="false">
      <c r="C40" s="223"/>
      <c r="D40" s="223"/>
    </row>
    <row r="41" s="222" customFormat="true" ht="12.75" hidden="false" customHeight="false" outlineLevel="0" collapsed="false">
      <c r="B41" s="224"/>
      <c r="C41" s="225"/>
      <c r="D41" s="225"/>
    </row>
    <row r="42" customFormat="false" ht="12.75" hidden="false" customHeight="false" outlineLevel="0" collapsed="false">
      <c r="B42" s="226"/>
      <c r="C42" s="227"/>
      <c r="D42" s="227"/>
    </row>
  </sheetData>
  <mergeCells count="9">
    <mergeCell ref="A2:H2"/>
    <mergeCell ref="A4:A6"/>
    <mergeCell ref="B4:B6"/>
    <mergeCell ref="C4:J4"/>
    <mergeCell ref="C5:C6"/>
    <mergeCell ref="D5:D6"/>
    <mergeCell ref="E5:E6"/>
    <mergeCell ref="F5:F6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4" min="2" style="0" width="18.7"/>
    <col collapsed="false" customWidth="true" hidden="false" outlineLevel="0" max="5" min="5" style="228" width="9.14"/>
  </cols>
  <sheetData>
    <row r="1" customFormat="false" ht="12.75" hidden="false" customHeight="false" outlineLevel="0" collapsed="false">
      <c r="D1" s="229" t="s">
        <v>426</v>
      </c>
    </row>
    <row r="2" customFormat="false" ht="57" hidden="false" customHeight="true" outlineLevel="0" collapsed="false">
      <c r="A2" s="230" t="s">
        <v>427</v>
      </c>
      <c r="B2" s="230"/>
      <c r="C2" s="230"/>
      <c r="D2" s="230"/>
    </row>
    <row r="3" customFormat="false" ht="12.75" hidden="false" customHeight="false" outlineLevel="0" collapsed="false">
      <c r="A3" s="231"/>
      <c r="B3" s="232"/>
      <c r="C3" s="233"/>
      <c r="D3" s="233" t="s">
        <v>19</v>
      </c>
    </row>
    <row r="4" customFormat="false" ht="15" hidden="false" customHeight="true" outlineLevel="0" collapsed="false">
      <c r="A4" s="234" t="s">
        <v>428</v>
      </c>
      <c r="B4" s="235" t="s">
        <v>429</v>
      </c>
      <c r="C4" s="235"/>
      <c r="D4" s="235" t="s">
        <v>30</v>
      </c>
    </row>
    <row r="5" customFormat="false" ht="42.75" hidden="false" customHeight="false" outlineLevel="0" collapsed="false">
      <c r="A5" s="234"/>
      <c r="B5" s="236" t="s">
        <v>430</v>
      </c>
      <c r="C5" s="236" t="s">
        <v>431</v>
      </c>
      <c r="D5" s="236" t="s">
        <v>432</v>
      </c>
    </row>
    <row r="6" s="240" customFormat="true" ht="22.5" hidden="false" customHeight="true" outlineLevel="0" collapsed="false">
      <c r="A6" s="237" t="s">
        <v>433</v>
      </c>
      <c r="B6" s="238" t="n">
        <f aca="false">SUM(B7:B26)</f>
        <v>792288.3</v>
      </c>
      <c r="C6" s="238" t="n">
        <f aca="false">SUM(C7:C26)</f>
        <v>769137.8</v>
      </c>
      <c r="D6" s="238" t="n">
        <f aca="false">SUM(D7:D26)</f>
        <v>620670.6</v>
      </c>
      <c r="E6" s="239"/>
    </row>
    <row r="7" s="244" customFormat="true" ht="25.5" hidden="false" customHeight="true" outlineLevel="0" collapsed="false">
      <c r="A7" s="241" t="s">
        <v>434</v>
      </c>
      <c r="B7" s="242" t="n">
        <v>159.4</v>
      </c>
      <c r="C7" s="242" t="n">
        <v>159.4</v>
      </c>
      <c r="D7" s="242" t="n">
        <v>107.3</v>
      </c>
      <c r="E7" s="243"/>
    </row>
    <row r="8" s="244" customFormat="true" ht="25.5" hidden="false" customHeight="true" outlineLevel="0" collapsed="false">
      <c r="A8" s="241" t="s">
        <v>435</v>
      </c>
      <c r="B8" s="242" t="n">
        <v>416.5</v>
      </c>
      <c r="C8" s="242" t="n">
        <v>416.5</v>
      </c>
      <c r="D8" s="242" t="n">
        <v>508.4</v>
      </c>
      <c r="E8" s="243"/>
    </row>
    <row r="9" s="244" customFormat="true" ht="25.5" hidden="false" customHeight="true" outlineLevel="0" collapsed="false">
      <c r="A9" s="245" t="s">
        <v>436</v>
      </c>
      <c r="B9" s="242" t="n">
        <v>1096.2</v>
      </c>
      <c r="C9" s="242" t="n">
        <v>1096.2</v>
      </c>
      <c r="D9" s="242" t="n">
        <v>1267.1</v>
      </c>
      <c r="E9" s="243"/>
    </row>
    <row r="10" s="244" customFormat="true" ht="25.5" hidden="false" customHeight="true" outlineLevel="0" collapsed="false">
      <c r="A10" s="246" t="s">
        <v>437</v>
      </c>
      <c r="B10" s="247" t="n">
        <v>95</v>
      </c>
      <c r="C10" s="247" t="n">
        <v>95</v>
      </c>
      <c r="D10" s="247"/>
      <c r="E10" s="243"/>
    </row>
    <row r="11" s="244" customFormat="true" ht="25.5" hidden="false" customHeight="true" outlineLevel="0" collapsed="false">
      <c r="A11" s="241" t="s">
        <v>438</v>
      </c>
      <c r="B11" s="242" t="n">
        <v>1131.8</v>
      </c>
      <c r="C11" s="242" t="n">
        <v>1131.8</v>
      </c>
      <c r="D11" s="242" t="n">
        <v>219.6</v>
      </c>
      <c r="E11" s="243"/>
    </row>
    <row r="12" s="244" customFormat="true" ht="25.5" hidden="true" customHeight="true" outlineLevel="0" collapsed="false">
      <c r="A12" s="241" t="s">
        <v>439</v>
      </c>
      <c r="B12" s="242"/>
      <c r="C12" s="242"/>
      <c r="E12" s="243"/>
    </row>
    <row r="13" s="244" customFormat="true" ht="25.5" hidden="false" customHeight="true" outlineLevel="0" collapsed="false">
      <c r="A13" s="241" t="s">
        <v>440</v>
      </c>
      <c r="B13" s="242" t="n">
        <v>2205.5</v>
      </c>
      <c r="C13" s="242" t="n">
        <v>2205.5</v>
      </c>
      <c r="D13" s="242" t="n">
        <v>2072.4</v>
      </c>
      <c r="E13" s="243"/>
    </row>
    <row r="14" s="244" customFormat="true" ht="25.5" hidden="false" customHeight="true" outlineLevel="0" collapsed="false">
      <c r="A14" s="245" t="s">
        <v>441</v>
      </c>
      <c r="B14" s="248" t="n">
        <v>1078.7</v>
      </c>
      <c r="C14" s="242" t="n">
        <v>1078.7</v>
      </c>
      <c r="D14" s="242" t="n">
        <v>671.3</v>
      </c>
      <c r="E14" s="243"/>
    </row>
    <row r="15" s="244" customFormat="true" ht="25.5" hidden="false" customHeight="true" outlineLevel="0" collapsed="false">
      <c r="A15" s="245" t="s">
        <v>442</v>
      </c>
      <c r="B15" s="249" t="n">
        <v>84.3</v>
      </c>
      <c r="C15" s="242" t="n">
        <v>84.3</v>
      </c>
      <c r="D15" s="242"/>
      <c r="E15" s="243"/>
    </row>
    <row r="16" s="244" customFormat="true" ht="25.5" hidden="false" customHeight="true" outlineLevel="0" collapsed="false">
      <c r="A16" s="245" t="s">
        <v>443</v>
      </c>
      <c r="B16" s="242" t="n">
        <v>56636.1</v>
      </c>
      <c r="C16" s="242" t="n">
        <v>56636.1</v>
      </c>
      <c r="D16" s="242" t="n">
        <v>49327.7</v>
      </c>
      <c r="E16" s="243"/>
    </row>
    <row r="17" s="244" customFormat="true" ht="25.5" hidden="false" customHeight="true" outlineLevel="0" collapsed="false">
      <c r="A17" s="241" t="s">
        <v>444</v>
      </c>
      <c r="B17" s="242" t="n">
        <v>471.7</v>
      </c>
      <c r="C17" s="242" t="n">
        <v>471.7</v>
      </c>
      <c r="D17" s="242" t="n">
        <v>351.8</v>
      </c>
      <c r="E17" s="243"/>
    </row>
    <row r="18" s="244" customFormat="true" ht="25.5" hidden="false" customHeight="true" outlineLevel="0" collapsed="false">
      <c r="A18" s="241" t="s">
        <v>445</v>
      </c>
      <c r="B18" s="242" t="n">
        <v>3620.2</v>
      </c>
      <c r="C18" s="242" t="n">
        <v>3620.2</v>
      </c>
      <c r="D18" s="242"/>
      <c r="E18" s="243"/>
    </row>
    <row r="19" s="244" customFormat="true" ht="25.5" hidden="false" customHeight="true" outlineLevel="0" collapsed="false">
      <c r="A19" s="245" t="s">
        <v>446</v>
      </c>
      <c r="B19" s="242" t="n">
        <v>2375.2</v>
      </c>
      <c r="C19" s="242" t="n">
        <v>2375.2</v>
      </c>
      <c r="D19" s="242" t="n">
        <v>6196.4</v>
      </c>
      <c r="E19" s="243"/>
    </row>
    <row r="20" s="244" customFormat="true" ht="25.5" hidden="false" customHeight="true" outlineLevel="0" collapsed="false">
      <c r="A20" s="241" t="s">
        <v>447</v>
      </c>
      <c r="B20" s="242" t="n">
        <v>27341</v>
      </c>
      <c r="C20" s="242" t="n">
        <v>27341</v>
      </c>
      <c r="D20" s="242" t="n">
        <v>29778.5</v>
      </c>
      <c r="E20" s="243"/>
    </row>
    <row r="21" s="244" customFormat="true" ht="25.5" hidden="false" customHeight="true" outlineLevel="0" collapsed="false">
      <c r="A21" s="241" t="s">
        <v>448</v>
      </c>
      <c r="B21" s="242" t="n">
        <v>33.8</v>
      </c>
      <c r="C21" s="242" t="n">
        <v>33.8</v>
      </c>
      <c r="D21" s="242" t="n">
        <v>6.6</v>
      </c>
      <c r="E21" s="243"/>
    </row>
    <row r="22" s="244" customFormat="true" ht="25.5" hidden="false" customHeight="true" outlineLevel="0" collapsed="false">
      <c r="A22" s="241" t="s">
        <v>449</v>
      </c>
      <c r="B22" s="242" t="n">
        <v>24266</v>
      </c>
      <c r="C22" s="242" t="n">
        <v>24266</v>
      </c>
      <c r="D22" s="242" t="n">
        <v>23032</v>
      </c>
      <c r="E22" s="243"/>
    </row>
    <row r="23" s="244" customFormat="true" ht="25.5" hidden="false" customHeight="true" outlineLevel="0" collapsed="false">
      <c r="A23" s="245" t="s">
        <v>450</v>
      </c>
      <c r="B23" s="242" t="n">
        <v>267.8</v>
      </c>
      <c r="C23" s="242" t="n">
        <v>267.8</v>
      </c>
      <c r="D23" s="242"/>
      <c r="E23" s="243"/>
    </row>
    <row r="24" s="244" customFormat="true" ht="25.5" hidden="false" customHeight="true" outlineLevel="0" collapsed="false">
      <c r="A24" s="245" t="s">
        <v>451</v>
      </c>
      <c r="B24" s="242" t="n">
        <v>10196.6</v>
      </c>
      <c r="C24" s="242" t="n">
        <v>9805.2</v>
      </c>
      <c r="D24" s="242" t="n">
        <v>8211.8</v>
      </c>
      <c r="E24" s="243"/>
    </row>
    <row r="25" s="244" customFormat="true" ht="25.5" hidden="false" customHeight="true" outlineLevel="0" collapsed="false">
      <c r="A25" s="241" t="s">
        <v>452</v>
      </c>
      <c r="B25" s="248" t="n">
        <v>561632.9</v>
      </c>
      <c r="C25" s="248" t="n">
        <v>540153.7</v>
      </c>
      <c r="D25" s="248" t="n">
        <v>498919.7</v>
      </c>
      <c r="E25" s="243"/>
    </row>
    <row r="26" s="244" customFormat="true" ht="25.5" hidden="false" customHeight="true" outlineLevel="0" collapsed="false">
      <c r="A26" s="241" t="s">
        <v>453</v>
      </c>
      <c r="B26" s="248" t="n">
        <v>99179.6</v>
      </c>
      <c r="C26" s="248" t="n">
        <v>97899.7</v>
      </c>
      <c r="D26" s="248"/>
      <c r="E26" s="243"/>
    </row>
    <row r="27" s="244" customFormat="true" ht="23.25" hidden="false" customHeight="true" outlineLevel="0" collapsed="false">
      <c r="A27" s="250" t="s">
        <v>454</v>
      </c>
      <c r="B27" s="251"/>
      <c r="C27" s="252"/>
      <c r="D27" s="252"/>
      <c r="E27" s="243"/>
    </row>
    <row r="28" s="244" customFormat="true" ht="21" hidden="false" customHeight="true" outlineLevel="0" collapsed="false">
      <c r="A28" s="253" t="s">
        <v>455</v>
      </c>
      <c r="B28" s="254" t="n">
        <v>1727477</v>
      </c>
      <c r="C28" s="255" t="n">
        <v>1685791.2</v>
      </c>
      <c r="D28" s="255" t="n">
        <v>1263589.6</v>
      </c>
      <c r="E28" s="243"/>
    </row>
    <row r="29" s="244" customFormat="true" ht="21" hidden="false" customHeight="true" outlineLevel="0" collapsed="false">
      <c r="A29" s="253" t="s">
        <v>456</v>
      </c>
      <c r="B29" s="255" t="n">
        <v>90194.5</v>
      </c>
      <c r="C29" s="255" t="n">
        <v>90194.5</v>
      </c>
      <c r="D29" s="255" t="n">
        <v>89133.3</v>
      </c>
      <c r="E29" s="243"/>
    </row>
    <row r="40" customFormat="false" ht="12" hidden="false" customHeight="true" outlineLevel="0" collapsed="false"/>
  </sheetData>
  <mergeCells count="3">
    <mergeCell ref="A2:D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56-1</cp:lastModifiedBy>
  <dcterms:modified xsi:type="dcterms:W3CDTF">2012-03-28T10:25:49Z</dcterms:modified>
  <cp:revision>0</cp:revision>
  <dc:subject/>
  <dc:title/>
</cp:coreProperties>
</file>