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кол. на 01.01.12" sheetId="1" state="visible" r:id="rId2"/>
  </sheets>
  <definedNames>
    <definedName function="false" hidden="false" localSheetId="0" name="APPT" vbProcedure="false">'Экол. на 01.01.12'!$A$11</definedName>
    <definedName function="false" hidden="false" localSheetId="0" name="FIO" vbProcedure="false">'Экол. на 01.01.12'!$F$11</definedName>
    <definedName function="false" hidden="false" localSheetId="0" name="SIGN" vbProcedure="false">'Экол. на 01.01.12'!$A$1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6">
  <si>
    <t xml:space="preserve">Информация по исполнению сметы расходов по МУ "Управление по экологии и природопользованию" на 01.01.2012 г.</t>
  </si>
  <si>
    <t xml:space="preserve">тыс. руб.</t>
  </si>
  <si>
    <t xml:space="preserve">КФСР</t>
  </si>
  <si>
    <t xml:space="preserve">КЦСР</t>
  </si>
  <si>
    <t xml:space="preserve">КВР</t>
  </si>
  <si>
    <t xml:space="preserve">КОСГУ</t>
  </si>
  <si>
    <t xml:space="preserve">Доп. ЭК</t>
  </si>
  <si>
    <t xml:space="preserve">Наименование Доп. ЭК</t>
  </si>
  <si>
    <t xml:space="preserve">Доп. КР</t>
  </si>
  <si>
    <t xml:space="preserve">Уточненный план 2011  год</t>
  </si>
  <si>
    <t xml:space="preserve">Ассигнования 2011  год</t>
  </si>
  <si>
    <t xml:space="preserve">Финансирование</t>
  </si>
  <si>
    <t xml:space="preserve">% исполнения по плану</t>
  </si>
  <si>
    <t xml:space="preserve">% исполнения по ассигнованиям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4119900</t>
  </si>
  <si>
    <t xml:space="preserve">Содержание учреждения</t>
  </si>
  <si>
    <t xml:space="preserve">001</t>
  </si>
  <si>
    <t xml:space="preserve">211</t>
  </si>
  <si>
    <t xml:space="preserve">000</t>
  </si>
  <si>
    <t xml:space="preserve">Оплата труда</t>
  </si>
  <si>
    <t xml:space="preserve">004</t>
  </si>
  <si>
    <t xml:space="preserve">212</t>
  </si>
  <si>
    <t xml:space="preserve">114</t>
  </si>
  <si>
    <t xml:space="preserve">Выплата суточных</t>
  </si>
  <si>
    <t xml:space="preserve">213</t>
  </si>
  <si>
    <t xml:space="preserve">Начисления на оплату труда</t>
  </si>
  <si>
    <t xml:space="preserve">221</t>
  </si>
  <si>
    <t xml:space="preserve">Услуги связи</t>
  </si>
  <si>
    <t xml:space="preserve">222</t>
  </si>
  <si>
    <t xml:space="preserve">010</t>
  </si>
  <si>
    <t xml:space="preserve">Оплата труда внештатных работников</t>
  </si>
  <si>
    <t xml:space="preserve">115</t>
  </si>
  <si>
    <t xml:space="preserve">Командировочные расходы в части проезда</t>
  </si>
  <si>
    <t xml:space="preserve">223</t>
  </si>
  <si>
    <t xml:space="preserve">721</t>
  </si>
  <si>
    <t xml:space="preserve">Оплата отопления и технологических нужд</t>
  </si>
  <si>
    <t xml:space="preserve">730</t>
  </si>
  <si>
    <t xml:space="preserve">Оплата потребления электрической энергии</t>
  </si>
  <si>
    <t xml:space="preserve">225</t>
  </si>
  <si>
    <t xml:space="preserve">Техосмотр автомобиля</t>
  </si>
  <si>
    <t xml:space="preserve">020</t>
  </si>
  <si>
    <t xml:space="preserve">Оплата содержания текущего ремонта оборудования и инвентаря</t>
  </si>
  <si>
    <t xml:space="preserve">226</t>
  </si>
  <si>
    <t xml:space="preserve">024</t>
  </si>
  <si>
    <t xml:space="preserve">Страхование автогражданской ответственности муниципального транспорта</t>
  </si>
  <si>
    <t xml:space="preserve">040</t>
  </si>
  <si>
    <t xml:space="preserve">Прочие текущие расходы</t>
  </si>
  <si>
    <t xml:space="preserve">310</t>
  </si>
  <si>
    <t xml:space="preserve">120</t>
  </si>
  <si>
    <t xml:space="preserve">Приобретение и модернизация производственного и непроизводственного оборудования и предметов длительного пользования для государственных и муниципальных учреждений</t>
  </si>
  <si>
    <t xml:space="preserve">340</t>
  </si>
  <si>
    <t xml:space="preserve">Оплата горюче-смазочных материалов</t>
  </si>
  <si>
    <t xml:space="preserve">350</t>
  </si>
  <si>
    <t xml:space="preserve">Прочие расходные материалы и предметы снабжения</t>
  </si>
  <si>
    <t xml:space="preserve">0605</t>
  </si>
  <si>
    <t xml:space="preserve">Другие вопросы в области охраны окружающей среды</t>
  </si>
  <si>
    <t xml:space="preserve">7950022</t>
  </si>
  <si>
    <t xml:space="preserve">Программа "Экология  Миасского городского округа"</t>
  </si>
  <si>
    <t xml:space="preserve">025</t>
  </si>
  <si>
    <t xml:space="preserve">043</t>
  </si>
  <si>
    <t xml:space="preserve">Противопожарные мероприятия</t>
  </si>
  <si>
    <t xml:space="preserve">2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3" outlineLevelCol="0"/>
  <cols>
    <col collapsed="false" customWidth="true" hidden="false" outlineLevel="0" max="5" min="1" style="0" width="6.7"/>
    <col collapsed="false" customWidth="true" hidden="false" outlineLevel="0" max="6" min="6" style="0" width="30.7"/>
    <col collapsed="false" customWidth="true" hidden="false" outlineLevel="0" max="7" min="7" style="0" width="6.7"/>
    <col collapsed="false" customWidth="true" hidden="false" outlineLevel="0" max="10" min="8" style="0" width="11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52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4" t="s">
        <v>12</v>
      </c>
      <c r="L4" s="4" t="s">
        <v>13</v>
      </c>
    </row>
    <row r="5" customFormat="false" ht="12.75" hidden="false" customHeight="true" outlineLevel="0" collapsed="false">
      <c r="A5" s="5" t="s">
        <v>14</v>
      </c>
      <c r="B5" s="6"/>
      <c r="C5" s="6"/>
      <c r="D5" s="6"/>
      <c r="E5" s="6"/>
      <c r="F5" s="7" t="s">
        <v>15</v>
      </c>
      <c r="G5" s="6"/>
      <c r="H5" s="8" t="n">
        <f aca="false">SUM(H6,H31)</f>
        <v>5990.4</v>
      </c>
      <c r="I5" s="8" t="n">
        <f aca="false">SUM(I6,I31)</f>
        <v>5990.4</v>
      </c>
      <c r="J5" s="9" t="n">
        <f aca="false">SUM(J6,J31)</f>
        <v>5953.3</v>
      </c>
      <c r="K5" s="10" t="n">
        <f aca="false">SUM(J5/H5%)</f>
        <v>99.3806757478633</v>
      </c>
      <c r="L5" s="10" t="n">
        <f aca="false">SUM(J5/I5%)</f>
        <v>99.3806757478633</v>
      </c>
    </row>
    <row r="6" customFormat="false" ht="29.25" hidden="false" customHeight="true" outlineLevel="1" collapsed="false">
      <c r="A6" s="5" t="s">
        <v>16</v>
      </c>
      <c r="B6" s="6"/>
      <c r="C6" s="6"/>
      <c r="D6" s="6"/>
      <c r="E6" s="6"/>
      <c r="F6" s="7" t="s">
        <v>17</v>
      </c>
      <c r="G6" s="6"/>
      <c r="H6" s="8" t="n">
        <v>3861.6</v>
      </c>
      <c r="I6" s="8" t="n">
        <v>3861.6</v>
      </c>
      <c r="J6" s="9" t="n">
        <f aca="false">SUM(J7)</f>
        <v>3845</v>
      </c>
      <c r="K6" s="10" t="n">
        <f aca="false">SUM(J6/H6%)</f>
        <v>99.5701263724881</v>
      </c>
      <c r="L6" s="10" t="n">
        <f aca="false">SUM(J6/I6%)</f>
        <v>99.5701263724881</v>
      </c>
    </row>
    <row r="7" customFormat="false" ht="12.75" hidden="false" customHeight="true" outlineLevel="2" collapsed="false">
      <c r="A7" s="5" t="s">
        <v>16</v>
      </c>
      <c r="B7" s="6" t="s">
        <v>18</v>
      </c>
      <c r="C7" s="6"/>
      <c r="D7" s="6"/>
      <c r="E7" s="6"/>
      <c r="F7" s="7" t="s">
        <v>19</v>
      </c>
      <c r="G7" s="6"/>
      <c r="H7" s="8" t="n">
        <v>3861.6</v>
      </c>
      <c r="I7" s="8" t="n">
        <v>3861.6</v>
      </c>
      <c r="J7" s="9" t="n">
        <f aca="false">SUM(J8:J30)</f>
        <v>3845</v>
      </c>
      <c r="K7" s="10" t="n">
        <f aca="false">SUM(J7/H7%)</f>
        <v>99.5701263724881</v>
      </c>
      <c r="L7" s="10" t="n">
        <f aca="false">SUM(J7/I7%)</f>
        <v>99.5701263724881</v>
      </c>
    </row>
    <row r="8" customFormat="false" ht="12.75" hidden="false" customHeight="true" outlineLevel="3" collapsed="false">
      <c r="A8" s="11" t="s">
        <v>16</v>
      </c>
      <c r="B8" s="11" t="s">
        <v>18</v>
      </c>
      <c r="C8" s="11" t="s">
        <v>20</v>
      </c>
      <c r="D8" s="11" t="s">
        <v>21</v>
      </c>
      <c r="E8" s="11" t="s">
        <v>22</v>
      </c>
      <c r="F8" s="12" t="s">
        <v>23</v>
      </c>
      <c r="G8" s="11" t="s">
        <v>20</v>
      </c>
      <c r="H8" s="13" t="n">
        <v>2004.6</v>
      </c>
      <c r="I8" s="13" t="n">
        <v>2004.6</v>
      </c>
      <c r="J8" s="14" t="n">
        <v>2004.6</v>
      </c>
      <c r="K8" s="10" t="n">
        <f aca="false">SUM(J8/H8%)</f>
        <v>100</v>
      </c>
      <c r="L8" s="10" t="n">
        <f aca="false">SUM(J8/I8%)</f>
        <v>100</v>
      </c>
    </row>
    <row r="9" customFormat="false" ht="12.75" hidden="false" customHeight="true" outlineLevel="3" collapsed="false">
      <c r="A9" s="11" t="s">
        <v>16</v>
      </c>
      <c r="B9" s="11" t="s">
        <v>18</v>
      </c>
      <c r="C9" s="11" t="s">
        <v>20</v>
      </c>
      <c r="D9" s="11" t="s">
        <v>21</v>
      </c>
      <c r="E9" s="11" t="s">
        <v>22</v>
      </c>
      <c r="F9" s="12" t="s">
        <v>23</v>
      </c>
      <c r="G9" s="11" t="s">
        <v>24</v>
      </c>
      <c r="H9" s="13" t="n">
        <v>403.4</v>
      </c>
      <c r="I9" s="13" t="n">
        <v>403.4</v>
      </c>
      <c r="J9" s="14" t="n">
        <v>403.4</v>
      </c>
      <c r="K9" s="10" t="n">
        <f aca="false">SUM(J9/H9%)</f>
        <v>100</v>
      </c>
      <c r="L9" s="10" t="n">
        <f aca="false">SUM(J9/I9%)</f>
        <v>100</v>
      </c>
    </row>
    <row r="10" customFormat="false" ht="12.75" hidden="false" customHeight="true" outlineLevel="3" collapsed="false">
      <c r="A10" s="11" t="s">
        <v>16</v>
      </c>
      <c r="B10" s="11" t="s">
        <v>18</v>
      </c>
      <c r="C10" s="11" t="s">
        <v>20</v>
      </c>
      <c r="D10" s="11" t="s">
        <v>25</v>
      </c>
      <c r="E10" s="11" t="s">
        <v>26</v>
      </c>
      <c r="F10" s="12" t="s">
        <v>27</v>
      </c>
      <c r="G10" s="11" t="s">
        <v>20</v>
      </c>
      <c r="H10" s="13" t="n">
        <v>0.7</v>
      </c>
      <c r="I10" s="13" t="n">
        <v>0.7</v>
      </c>
      <c r="J10" s="14" t="n">
        <v>0.7</v>
      </c>
      <c r="K10" s="10" t="n">
        <f aca="false">SUM(J10/H10%)</f>
        <v>100</v>
      </c>
      <c r="L10" s="10" t="n">
        <f aca="false">SUM(J10/I10%)</f>
        <v>100</v>
      </c>
    </row>
    <row r="11" customFormat="false" ht="12.75" hidden="false" customHeight="true" outlineLevel="3" collapsed="false">
      <c r="A11" s="11" t="s">
        <v>16</v>
      </c>
      <c r="B11" s="11" t="s">
        <v>18</v>
      </c>
      <c r="C11" s="11" t="s">
        <v>20</v>
      </c>
      <c r="D11" s="11" t="s">
        <v>28</v>
      </c>
      <c r="E11" s="11" t="s">
        <v>22</v>
      </c>
      <c r="F11" s="12" t="s">
        <v>29</v>
      </c>
      <c r="G11" s="11" t="s">
        <v>20</v>
      </c>
      <c r="H11" s="13" t="n">
        <v>685.5</v>
      </c>
      <c r="I11" s="13" t="n">
        <v>685.5</v>
      </c>
      <c r="J11" s="14" t="n">
        <v>685.5</v>
      </c>
      <c r="K11" s="10" t="n">
        <f aca="false">SUM(J11/H11%)</f>
        <v>100</v>
      </c>
      <c r="L11" s="10" t="n">
        <f aca="false">SUM(J11/I11%)</f>
        <v>100</v>
      </c>
    </row>
    <row r="12" customFormat="false" ht="12.75" hidden="false" customHeight="true" outlineLevel="3" collapsed="false">
      <c r="A12" s="11" t="s">
        <v>16</v>
      </c>
      <c r="B12" s="11" t="s">
        <v>18</v>
      </c>
      <c r="C12" s="11" t="s">
        <v>20</v>
      </c>
      <c r="D12" s="11" t="s">
        <v>28</v>
      </c>
      <c r="E12" s="11" t="s">
        <v>22</v>
      </c>
      <c r="F12" s="12" t="s">
        <v>29</v>
      </c>
      <c r="G12" s="11" t="s">
        <v>24</v>
      </c>
      <c r="H12" s="13" t="n">
        <v>138</v>
      </c>
      <c r="I12" s="13" t="n">
        <v>138</v>
      </c>
      <c r="J12" s="14" t="n">
        <v>138</v>
      </c>
      <c r="K12" s="10" t="n">
        <f aca="false">SUM(J12/H12%)</f>
        <v>100</v>
      </c>
      <c r="L12" s="10" t="n">
        <f aca="false">SUM(J12/I12%)</f>
        <v>100</v>
      </c>
    </row>
    <row r="13" customFormat="false" ht="12.75" hidden="false" customHeight="true" outlineLevel="3" collapsed="false">
      <c r="A13" s="11" t="s">
        <v>16</v>
      </c>
      <c r="B13" s="11" t="s">
        <v>18</v>
      </c>
      <c r="C13" s="11" t="s">
        <v>20</v>
      </c>
      <c r="D13" s="11" t="s">
        <v>30</v>
      </c>
      <c r="E13" s="11" t="s">
        <v>22</v>
      </c>
      <c r="F13" s="12" t="s">
        <v>31</v>
      </c>
      <c r="G13" s="11" t="s">
        <v>20</v>
      </c>
      <c r="H13" s="13" t="n">
        <v>14.3</v>
      </c>
      <c r="I13" s="13" t="n">
        <v>14.3</v>
      </c>
      <c r="J13" s="14" t="n">
        <v>14.3</v>
      </c>
      <c r="K13" s="10" t="n">
        <f aca="false">SUM(J13/H13%)</f>
        <v>100</v>
      </c>
      <c r="L13" s="10" t="n">
        <f aca="false">SUM(J13/I13%)</f>
        <v>100</v>
      </c>
    </row>
    <row r="14" customFormat="false" ht="12.75" hidden="false" customHeight="true" outlineLevel="3" collapsed="false">
      <c r="A14" s="11" t="s">
        <v>16</v>
      </c>
      <c r="B14" s="11" t="s">
        <v>18</v>
      </c>
      <c r="C14" s="11" t="s">
        <v>20</v>
      </c>
      <c r="D14" s="11" t="s">
        <v>30</v>
      </c>
      <c r="E14" s="11" t="s">
        <v>22</v>
      </c>
      <c r="F14" s="12" t="s">
        <v>31</v>
      </c>
      <c r="G14" s="11" t="s">
        <v>24</v>
      </c>
      <c r="H14" s="13" t="n">
        <v>8.7</v>
      </c>
      <c r="I14" s="13" t="n">
        <v>8.7</v>
      </c>
      <c r="J14" s="14" t="n">
        <v>8.7</v>
      </c>
      <c r="K14" s="10" t="n">
        <f aca="false">SUM(J14/H14%)</f>
        <v>100</v>
      </c>
      <c r="L14" s="10" t="n">
        <f aca="false">SUM(J14/I14%)</f>
        <v>100</v>
      </c>
    </row>
    <row r="15" customFormat="false" ht="12.75" hidden="false" customHeight="true" outlineLevel="3" collapsed="false">
      <c r="A15" s="11" t="s">
        <v>16</v>
      </c>
      <c r="B15" s="11" t="s">
        <v>18</v>
      </c>
      <c r="C15" s="11" t="s">
        <v>20</v>
      </c>
      <c r="D15" s="11" t="s">
        <v>32</v>
      </c>
      <c r="E15" s="11" t="s">
        <v>33</v>
      </c>
      <c r="F15" s="12" t="s">
        <v>34</v>
      </c>
      <c r="G15" s="11" t="s">
        <v>20</v>
      </c>
      <c r="H15" s="13" t="n">
        <v>11.9</v>
      </c>
      <c r="I15" s="13" t="n">
        <v>11.9</v>
      </c>
      <c r="J15" s="14" t="n">
        <v>11.9</v>
      </c>
      <c r="K15" s="10" t="n">
        <f aca="false">SUM(J15/H15%)</f>
        <v>100</v>
      </c>
      <c r="L15" s="10" t="n">
        <f aca="false">SUM(J15/I15%)</f>
        <v>100</v>
      </c>
    </row>
    <row r="16" customFormat="false" ht="12.75" hidden="false" customHeight="true" outlineLevel="3" collapsed="false">
      <c r="A16" s="11" t="s">
        <v>16</v>
      </c>
      <c r="B16" s="11" t="s">
        <v>18</v>
      </c>
      <c r="C16" s="11" t="s">
        <v>20</v>
      </c>
      <c r="D16" s="11" t="s">
        <v>32</v>
      </c>
      <c r="E16" s="11" t="s">
        <v>35</v>
      </c>
      <c r="F16" s="12" t="s">
        <v>36</v>
      </c>
      <c r="G16" s="11" t="s">
        <v>20</v>
      </c>
      <c r="H16" s="13" t="n">
        <v>11.5</v>
      </c>
      <c r="I16" s="13" t="n">
        <v>11.5</v>
      </c>
      <c r="J16" s="14" t="n">
        <v>11.5</v>
      </c>
      <c r="K16" s="10" t="n">
        <f aca="false">SUM(J16/H16%)</f>
        <v>100</v>
      </c>
      <c r="L16" s="10" t="n">
        <f aca="false">SUM(J16/I16%)</f>
        <v>100</v>
      </c>
    </row>
    <row r="17" customFormat="false" ht="12.75" hidden="false" customHeight="true" outlineLevel="3" collapsed="false">
      <c r="A17" s="11" t="s">
        <v>16</v>
      </c>
      <c r="B17" s="11" t="s">
        <v>18</v>
      </c>
      <c r="C17" s="11" t="s">
        <v>20</v>
      </c>
      <c r="D17" s="11" t="s">
        <v>37</v>
      </c>
      <c r="E17" s="11" t="s">
        <v>38</v>
      </c>
      <c r="F17" s="12" t="s">
        <v>39</v>
      </c>
      <c r="G17" s="11" t="s">
        <v>20</v>
      </c>
      <c r="H17" s="13" t="n">
        <v>33.2</v>
      </c>
      <c r="I17" s="13" t="n">
        <v>33.2</v>
      </c>
      <c r="J17" s="14" t="n">
        <v>31</v>
      </c>
      <c r="K17" s="10" t="n">
        <f aca="false">SUM(J17/H17%)</f>
        <v>93.3734939759036</v>
      </c>
      <c r="L17" s="10" t="n">
        <f aca="false">SUM(J17/I17%)</f>
        <v>93.3734939759036</v>
      </c>
    </row>
    <row r="18" customFormat="false" ht="12.75" hidden="false" customHeight="true" outlineLevel="3" collapsed="false">
      <c r="A18" s="11" t="s">
        <v>16</v>
      </c>
      <c r="B18" s="11" t="s">
        <v>18</v>
      </c>
      <c r="C18" s="11" t="s">
        <v>20</v>
      </c>
      <c r="D18" s="11" t="s">
        <v>37</v>
      </c>
      <c r="E18" s="11" t="s">
        <v>38</v>
      </c>
      <c r="F18" s="12" t="s">
        <v>39</v>
      </c>
      <c r="G18" s="11" t="s">
        <v>24</v>
      </c>
      <c r="H18" s="13" t="n">
        <v>5.7</v>
      </c>
      <c r="I18" s="13" t="n">
        <v>5.7</v>
      </c>
      <c r="J18" s="14" t="n">
        <v>5.7</v>
      </c>
      <c r="K18" s="10" t="n">
        <f aca="false">SUM(J18/H18%)</f>
        <v>100</v>
      </c>
      <c r="L18" s="10" t="n">
        <f aca="false">SUM(J18/I18%)</f>
        <v>100</v>
      </c>
    </row>
    <row r="19" customFormat="false" ht="12.75" hidden="false" customHeight="true" outlineLevel="3" collapsed="false">
      <c r="A19" s="11" t="s">
        <v>16</v>
      </c>
      <c r="B19" s="11" t="s">
        <v>18</v>
      </c>
      <c r="C19" s="11" t="s">
        <v>20</v>
      </c>
      <c r="D19" s="11" t="s">
        <v>37</v>
      </c>
      <c r="E19" s="11" t="s">
        <v>40</v>
      </c>
      <c r="F19" s="12" t="s">
        <v>41</v>
      </c>
      <c r="G19" s="11" t="s">
        <v>20</v>
      </c>
      <c r="H19" s="13" t="n">
        <v>31</v>
      </c>
      <c r="I19" s="13" t="n">
        <v>31</v>
      </c>
      <c r="J19" s="14" t="n">
        <v>18.1</v>
      </c>
      <c r="K19" s="10" t="n">
        <f aca="false">SUM(J19/H19%)</f>
        <v>58.3870967741936</v>
      </c>
      <c r="L19" s="10" t="n">
        <f aca="false">SUM(J19/I19%)</f>
        <v>58.3870967741936</v>
      </c>
    </row>
    <row r="20" customFormat="false" ht="12.75" hidden="false" customHeight="true" outlineLevel="3" collapsed="false">
      <c r="A20" s="11" t="s">
        <v>16</v>
      </c>
      <c r="B20" s="11" t="s">
        <v>18</v>
      </c>
      <c r="C20" s="11" t="s">
        <v>20</v>
      </c>
      <c r="D20" s="11" t="s">
        <v>37</v>
      </c>
      <c r="E20" s="11" t="s">
        <v>40</v>
      </c>
      <c r="F20" s="12" t="s">
        <v>41</v>
      </c>
      <c r="G20" s="11" t="s">
        <v>24</v>
      </c>
      <c r="H20" s="13" t="n">
        <v>6.7</v>
      </c>
      <c r="I20" s="13" t="n">
        <v>6.7</v>
      </c>
      <c r="J20" s="14" t="n">
        <v>6.7</v>
      </c>
      <c r="K20" s="10" t="n">
        <f aca="false">SUM(J20/H20%)</f>
        <v>100</v>
      </c>
      <c r="L20" s="10" t="n">
        <f aca="false">SUM(J20/I20%)</f>
        <v>100</v>
      </c>
    </row>
    <row r="21" customFormat="false" ht="12.75" hidden="false" customHeight="true" outlineLevel="3" collapsed="false">
      <c r="A21" s="11" t="s">
        <v>16</v>
      </c>
      <c r="B21" s="11" t="s">
        <v>18</v>
      </c>
      <c r="C21" s="11" t="s">
        <v>20</v>
      </c>
      <c r="D21" s="11" t="s">
        <v>42</v>
      </c>
      <c r="E21" s="11" t="s">
        <v>22</v>
      </c>
      <c r="F21" s="12" t="s">
        <v>43</v>
      </c>
      <c r="G21" s="11" t="s">
        <v>20</v>
      </c>
      <c r="H21" s="13" t="n">
        <v>29.5</v>
      </c>
      <c r="I21" s="13" t="n">
        <v>29.5</v>
      </c>
      <c r="J21" s="14" t="n">
        <v>29.5</v>
      </c>
      <c r="K21" s="10" t="n">
        <f aca="false">SUM(J21/H21%)</f>
        <v>100</v>
      </c>
      <c r="L21" s="10" t="n">
        <f aca="false">SUM(J21/I21%)</f>
        <v>100</v>
      </c>
    </row>
    <row r="22" customFormat="false" ht="25.5" hidden="false" customHeight="true" outlineLevel="3" collapsed="false">
      <c r="A22" s="11" t="s">
        <v>16</v>
      </c>
      <c r="B22" s="11" t="s">
        <v>18</v>
      </c>
      <c r="C22" s="11" t="s">
        <v>20</v>
      </c>
      <c r="D22" s="11" t="s">
        <v>42</v>
      </c>
      <c r="E22" s="11" t="s">
        <v>44</v>
      </c>
      <c r="F22" s="12" t="s">
        <v>45</v>
      </c>
      <c r="G22" s="11" t="s">
        <v>20</v>
      </c>
      <c r="H22" s="13" t="n">
        <v>4</v>
      </c>
      <c r="I22" s="13" t="n">
        <v>4</v>
      </c>
      <c r="J22" s="14" t="n">
        <v>4</v>
      </c>
      <c r="K22" s="10" t="n">
        <f aca="false">SUM(J22/H22%)</f>
        <v>100</v>
      </c>
      <c r="L22" s="10" t="n">
        <f aca="false">SUM(J22/I22%)</f>
        <v>100</v>
      </c>
    </row>
    <row r="23" customFormat="false" ht="25.5" hidden="false" customHeight="true" outlineLevel="3" collapsed="false">
      <c r="A23" s="11" t="s">
        <v>16</v>
      </c>
      <c r="B23" s="11" t="s">
        <v>18</v>
      </c>
      <c r="C23" s="11" t="s">
        <v>20</v>
      </c>
      <c r="D23" s="11" t="s">
        <v>42</v>
      </c>
      <c r="E23" s="11" t="s">
        <v>44</v>
      </c>
      <c r="F23" s="12" t="s">
        <v>45</v>
      </c>
      <c r="G23" s="11" t="s">
        <v>24</v>
      </c>
      <c r="H23" s="13" t="n">
        <v>4</v>
      </c>
      <c r="I23" s="13" t="n">
        <v>4</v>
      </c>
      <c r="J23" s="14" t="n">
        <v>4</v>
      </c>
      <c r="K23" s="10" t="n">
        <f aca="false">SUM(J23/H23%)</f>
        <v>100</v>
      </c>
      <c r="L23" s="10" t="n">
        <f aca="false">SUM(J23/I23%)</f>
        <v>100</v>
      </c>
    </row>
    <row r="24" customFormat="false" ht="25.5" hidden="false" customHeight="true" outlineLevel="3" collapsed="false">
      <c r="A24" s="11" t="s">
        <v>16</v>
      </c>
      <c r="B24" s="11" t="s">
        <v>18</v>
      </c>
      <c r="C24" s="11" t="s">
        <v>20</v>
      </c>
      <c r="D24" s="11" t="s">
        <v>46</v>
      </c>
      <c r="E24" s="11" t="s">
        <v>47</v>
      </c>
      <c r="F24" s="12" t="s">
        <v>48</v>
      </c>
      <c r="G24" s="11" t="s">
        <v>20</v>
      </c>
      <c r="H24" s="13" t="n">
        <v>16.4</v>
      </c>
      <c r="I24" s="13" t="n">
        <v>16.4</v>
      </c>
      <c r="J24" s="14" t="n">
        <v>16.4</v>
      </c>
      <c r="K24" s="10" t="n">
        <f aca="false">SUM(J24/H24%)</f>
        <v>100</v>
      </c>
      <c r="L24" s="10" t="n">
        <f aca="false">SUM(J24/I24%)</f>
        <v>100</v>
      </c>
    </row>
    <row r="25" customFormat="false" ht="12.75" hidden="false" customHeight="true" outlineLevel="3" collapsed="false">
      <c r="A25" s="11" t="s">
        <v>16</v>
      </c>
      <c r="B25" s="11" t="s">
        <v>18</v>
      </c>
      <c r="C25" s="11" t="s">
        <v>20</v>
      </c>
      <c r="D25" s="11" t="s">
        <v>46</v>
      </c>
      <c r="E25" s="11" t="s">
        <v>49</v>
      </c>
      <c r="F25" s="12" t="s">
        <v>50</v>
      </c>
      <c r="G25" s="11" t="s">
        <v>20</v>
      </c>
      <c r="H25" s="13" t="n">
        <v>108.5</v>
      </c>
      <c r="I25" s="13" t="n">
        <v>108.5</v>
      </c>
      <c r="J25" s="14" t="n">
        <v>108.5</v>
      </c>
      <c r="K25" s="10" t="n">
        <f aca="false">SUM(J25/H25%)</f>
        <v>100</v>
      </c>
      <c r="L25" s="10" t="n">
        <f aca="false">SUM(J25/I25%)</f>
        <v>100</v>
      </c>
    </row>
    <row r="26" customFormat="false" ht="12.75" hidden="false" customHeight="true" outlineLevel="3" collapsed="false">
      <c r="A26" s="11" t="s">
        <v>16</v>
      </c>
      <c r="B26" s="11" t="s">
        <v>18</v>
      </c>
      <c r="C26" s="11" t="s">
        <v>20</v>
      </c>
      <c r="D26" s="11" t="s">
        <v>46</v>
      </c>
      <c r="E26" s="11" t="s">
        <v>49</v>
      </c>
      <c r="F26" s="12" t="s">
        <v>50</v>
      </c>
      <c r="G26" s="11" t="s">
        <v>24</v>
      </c>
      <c r="H26" s="13" t="n">
        <v>37.9</v>
      </c>
      <c r="I26" s="13" t="n">
        <v>37.9</v>
      </c>
      <c r="J26" s="14" t="n">
        <v>37.9</v>
      </c>
      <c r="K26" s="10" t="n">
        <f aca="false">SUM(J26/H26%)</f>
        <v>100</v>
      </c>
      <c r="L26" s="10" t="n">
        <f aca="false">SUM(J26/I26%)</f>
        <v>100</v>
      </c>
    </row>
    <row r="27" customFormat="false" ht="63.75" hidden="false" customHeight="true" outlineLevel="3" collapsed="false">
      <c r="A27" s="11" t="s">
        <v>16</v>
      </c>
      <c r="B27" s="11" t="s">
        <v>18</v>
      </c>
      <c r="C27" s="11" t="s">
        <v>20</v>
      </c>
      <c r="D27" s="11" t="s">
        <v>51</v>
      </c>
      <c r="E27" s="11" t="s">
        <v>52</v>
      </c>
      <c r="F27" s="12" t="s">
        <v>53</v>
      </c>
      <c r="G27" s="11" t="s">
        <v>20</v>
      </c>
      <c r="H27" s="13" t="n">
        <v>32.4</v>
      </c>
      <c r="I27" s="13" t="n">
        <v>32.4</v>
      </c>
      <c r="J27" s="14" t="n">
        <v>32.4</v>
      </c>
      <c r="K27" s="10" t="n">
        <f aca="false">SUM(J27/H27%)</f>
        <v>100</v>
      </c>
      <c r="L27" s="10" t="n">
        <f aca="false">SUM(J27/I27%)</f>
        <v>100</v>
      </c>
    </row>
    <row r="28" customFormat="false" ht="12.75" hidden="false" customHeight="true" outlineLevel="3" collapsed="false">
      <c r="A28" s="11" t="s">
        <v>16</v>
      </c>
      <c r="B28" s="11" t="s">
        <v>18</v>
      </c>
      <c r="C28" s="11" t="s">
        <v>20</v>
      </c>
      <c r="D28" s="11" t="s">
        <v>54</v>
      </c>
      <c r="E28" s="11" t="s">
        <v>54</v>
      </c>
      <c r="F28" s="12" t="s">
        <v>55</v>
      </c>
      <c r="G28" s="11" t="s">
        <v>20</v>
      </c>
      <c r="H28" s="13" t="n">
        <v>207.6</v>
      </c>
      <c r="I28" s="13" t="n">
        <v>207.6</v>
      </c>
      <c r="J28" s="14" t="n">
        <v>207.6</v>
      </c>
      <c r="K28" s="10" t="n">
        <f aca="false">SUM(J28/H28%)</f>
        <v>100</v>
      </c>
      <c r="L28" s="10" t="n">
        <f aca="false">SUM(J28/I28%)</f>
        <v>100</v>
      </c>
    </row>
    <row r="29" customFormat="false" ht="25.5" hidden="false" customHeight="true" outlineLevel="3" collapsed="false">
      <c r="A29" s="11" t="s">
        <v>16</v>
      </c>
      <c r="B29" s="11" t="s">
        <v>18</v>
      </c>
      <c r="C29" s="11" t="s">
        <v>20</v>
      </c>
      <c r="D29" s="11" t="s">
        <v>54</v>
      </c>
      <c r="E29" s="11" t="s">
        <v>56</v>
      </c>
      <c r="F29" s="12" t="s">
        <v>57</v>
      </c>
      <c r="G29" s="11" t="s">
        <v>20</v>
      </c>
      <c r="H29" s="13" t="n">
        <v>62.2</v>
      </c>
      <c r="I29" s="13" t="n">
        <v>62.2</v>
      </c>
      <c r="J29" s="14" t="n">
        <v>60.7</v>
      </c>
      <c r="K29" s="10" t="n">
        <f aca="false">SUM(J29/H29%)</f>
        <v>97.588424437299</v>
      </c>
      <c r="L29" s="10" t="n">
        <f aca="false">SUM(J29/I29%)</f>
        <v>97.588424437299</v>
      </c>
    </row>
    <row r="30" customFormat="false" ht="25.5" hidden="false" customHeight="true" outlineLevel="3" collapsed="false">
      <c r="A30" s="11" t="s">
        <v>16</v>
      </c>
      <c r="B30" s="11" t="s">
        <v>18</v>
      </c>
      <c r="C30" s="11" t="s">
        <v>20</v>
      </c>
      <c r="D30" s="11" t="s">
        <v>54</v>
      </c>
      <c r="E30" s="11" t="s">
        <v>56</v>
      </c>
      <c r="F30" s="12" t="s">
        <v>57</v>
      </c>
      <c r="G30" s="11" t="s">
        <v>24</v>
      </c>
      <c r="H30" s="13" t="n">
        <v>3.9</v>
      </c>
      <c r="I30" s="13" t="n">
        <v>3.9</v>
      </c>
      <c r="J30" s="14" t="n">
        <v>3.9</v>
      </c>
      <c r="K30" s="10" t="n">
        <f aca="false">SUM(J30/H30%)</f>
        <v>100</v>
      </c>
      <c r="L30" s="10" t="n">
        <f aca="false">SUM(J30/I30%)</f>
        <v>100</v>
      </c>
    </row>
    <row r="31" customFormat="false" ht="25.5" hidden="false" customHeight="true" outlineLevel="1" collapsed="false">
      <c r="A31" s="5" t="s">
        <v>58</v>
      </c>
      <c r="B31" s="6"/>
      <c r="C31" s="6"/>
      <c r="D31" s="6"/>
      <c r="E31" s="6"/>
      <c r="F31" s="7" t="s">
        <v>59</v>
      </c>
      <c r="G31" s="6"/>
      <c r="H31" s="8" t="n">
        <f aca="false">SUM(H32)</f>
        <v>2128.8</v>
      </c>
      <c r="I31" s="8" t="n">
        <f aca="false">SUM(I32)</f>
        <v>2128.8</v>
      </c>
      <c r="J31" s="15" t="n">
        <v>2108.3</v>
      </c>
      <c r="K31" s="10" t="n">
        <f aca="false">SUM(J31/H31%)</f>
        <v>99.0370161593386</v>
      </c>
      <c r="L31" s="10" t="n">
        <f aca="false">SUM(J31/I31%)</f>
        <v>99.0370161593386</v>
      </c>
    </row>
    <row r="32" customFormat="false" ht="25.5" hidden="false" customHeight="true" outlineLevel="2" collapsed="false">
      <c r="A32" s="5" t="s">
        <v>58</v>
      </c>
      <c r="B32" s="6" t="s">
        <v>60</v>
      </c>
      <c r="C32" s="6"/>
      <c r="D32" s="6"/>
      <c r="E32" s="6"/>
      <c r="F32" s="7" t="s">
        <v>61</v>
      </c>
      <c r="G32" s="6"/>
      <c r="H32" s="8" t="n">
        <f aca="false">SUM(H33:H38)</f>
        <v>2128.8</v>
      </c>
      <c r="I32" s="8" t="n">
        <f aca="false">SUM(I33:I38)</f>
        <v>2128.8</v>
      </c>
      <c r="J32" s="15" t="n">
        <v>2108.3</v>
      </c>
      <c r="K32" s="10" t="n">
        <f aca="false">SUM(J32/H32%)</f>
        <v>99.0370161593386</v>
      </c>
      <c r="L32" s="10" t="n">
        <f aca="false">SUM(J32/I32%)</f>
        <v>99.0370161593386</v>
      </c>
    </row>
    <row r="33" customFormat="false" ht="12.75" hidden="false" customHeight="true" outlineLevel="3" collapsed="false">
      <c r="A33" s="11" t="s">
        <v>58</v>
      </c>
      <c r="B33" s="11" t="s">
        <v>60</v>
      </c>
      <c r="C33" s="11" t="s">
        <v>62</v>
      </c>
      <c r="D33" s="11" t="s">
        <v>25</v>
      </c>
      <c r="E33" s="11" t="s">
        <v>26</v>
      </c>
      <c r="F33" s="12" t="s">
        <v>27</v>
      </c>
      <c r="G33" s="11" t="s">
        <v>20</v>
      </c>
      <c r="H33" s="13" t="n">
        <v>7.3</v>
      </c>
      <c r="I33" s="13" t="n">
        <v>7.3</v>
      </c>
      <c r="J33" s="14" t="n">
        <v>7.3</v>
      </c>
      <c r="K33" s="10" t="n">
        <f aca="false">SUM(J33/H33%)</f>
        <v>100</v>
      </c>
      <c r="L33" s="10" t="n">
        <f aca="false">SUM(J33/I33%)</f>
        <v>100</v>
      </c>
    </row>
    <row r="34" customFormat="false" ht="12.75" hidden="false" customHeight="true" outlineLevel="3" collapsed="false">
      <c r="A34" s="11" t="s">
        <v>58</v>
      </c>
      <c r="B34" s="11" t="s">
        <v>60</v>
      </c>
      <c r="C34" s="11" t="s">
        <v>62</v>
      </c>
      <c r="D34" s="11" t="s">
        <v>32</v>
      </c>
      <c r="E34" s="11" t="s">
        <v>35</v>
      </c>
      <c r="F34" s="12" t="s">
        <v>36</v>
      </c>
      <c r="G34" s="11" t="s">
        <v>20</v>
      </c>
      <c r="H34" s="13" t="n">
        <v>52</v>
      </c>
      <c r="I34" s="13" t="n">
        <v>52</v>
      </c>
      <c r="J34" s="14" t="n">
        <v>43.8</v>
      </c>
      <c r="K34" s="10" t="n">
        <f aca="false">SUM(J34/H34%)</f>
        <v>84.2307692307692</v>
      </c>
      <c r="L34" s="10" t="n">
        <f aca="false">SUM(J34/I34%)</f>
        <v>84.2307692307692</v>
      </c>
    </row>
    <row r="35" customFormat="false" ht="12.75" hidden="false" customHeight="true" outlineLevel="3" collapsed="false">
      <c r="A35" s="11" t="s">
        <v>58</v>
      </c>
      <c r="B35" s="11" t="s">
        <v>60</v>
      </c>
      <c r="C35" s="11" t="s">
        <v>62</v>
      </c>
      <c r="D35" s="11" t="s">
        <v>46</v>
      </c>
      <c r="E35" s="11" t="s">
        <v>49</v>
      </c>
      <c r="F35" s="12" t="s">
        <v>50</v>
      </c>
      <c r="G35" s="11" t="s">
        <v>20</v>
      </c>
      <c r="H35" s="13" t="n">
        <v>1184.4</v>
      </c>
      <c r="I35" s="13" t="n">
        <v>1184.4</v>
      </c>
      <c r="J35" s="14" t="n">
        <v>1177.8</v>
      </c>
      <c r="K35" s="10" t="n">
        <f aca="false">SUM(J35/H35%)</f>
        <v>99.4427558257345</v>
      </c>
      <c r="L35" s="10" t="n">
        <f aca="false">SUM(J35/I35%)</f>
        <v>99.4427558257345</v>
      </c>
    </row>
    <row r="36" customFormat="false" ht="12.75" hidden="false" customHeight="true" outlineLevel="3" collapsed="false">
      <c r="A36" s="11" t="s">
        <v>58</v>
      </c>
      <c r="B36" s="11" t="s">
        <v>60</v>
      </c>
      <c r="C36" s="11" t="s">
        <v>62</v>
      </c>
      <c r="D36" s="11" t="s">
        <v>46</v>
      </c>
      <c r="E36" s="11" t="s">
        <v>63</v>
      </c>
      <c r="F36" s="12" t="s">
        <v>64</v>
      </c>
      <c r="G36" s="11" t="s">
        <v>20</v>
      </c>
      <c r="H36" s="13" t="n">
        <v>150</v>
      </c>
      <c r="I36" s="13" t="n">
        <v>150</v>
      </c>
      <c r="J36" s="14" t="n">
        <v>147.5</v>
      </c>
      <c r="K36" s="10" t="n">
        <f aca="false">SUM(J36/H36%)</f>
        <v>98.3333333333333</v>
      </c>
      <c r="L36" s="10" t="n">
        <f aca="false">SUM(J36/I36%)</f>
        <v>98.3333333333333</v>
      </c>
    </row>
    <row r="37" customFormat="false" ht="12.75" hidden="false" customHeight="true" outlineLevel="3" collapsed="false">
      <c r="A37" s="11" t="s">
        <v>58</v>
      </c>
      <c r="B37" s="11" t="s">
        <v>60</v>
      </c>
      <c r="C37" s="11" t="s">
        <v>62</v>
      </c>
      <c r="D37" s="11" t="s">
        <v>65</v>
      </c>
      <c r="E37" s="11" t="s">
        <v>49</v>
      </c>
      <c r="F37" s="12" t="s">
        <v>50</v>
      </c>
      <c r="G37" s="11" t="s">
        <v>20</v>
      </c>
      <c r="H37" s="13" t="n">
        <v>2.4</v>
      </c>
      <c r="I37" s="13" t="n">
        <v>2.4</v>
      </c>
      <c r="J37" s="14" t="n">
        <v>2.4</v>
      </c>
      <c r="K37" s="10" t="n">
        <f aca="false">SUM(J37/H37%)</f>
        <v>100</v>
      </c>
      <c r="L37" s="10" t="n">
        <f aca="false">SUM(J37/I37%)</f>
        <v>100</v>
      </c>
    </row>
    <row r="38" customFormat="false" ht="63.75" hidden="false" customHeight="true" outlineLevel="3" collapsed="false">
      <c r="A38" s="11" t="s">
        <v>58</v>
      </c>
      <c r="B38" s="11" t="s">
        <v>60</v>
      </c>
      <c r="C38" s="11" t="s">
        <v>62</v>
      </c>
      <c r="D38" s="11" t="s">
        <v>51</v>
      </c>
      <c r="E38" s="11" t="s">
        <v>52</v>
      </c>
      <c r="F38" s="12" t="s">
        <v>53</v>
      </c>
      <c r="G38" s="11" t="s">
        <v>20</v>
      </c>
      <c r="H38" s="13" t="n">
        <v>732.7</v>
      </c>
      <c r="I38" s="13" t="n">
        <v>732.7</v>
      </c>
      <c r="J38" s="14" t="n">
        <v>729.5</v>
      </c>
      <c r="K38" s="10" t="n">
        <f aca="false">SUM(J38/H38%)</f>
        <v>99.5632591783813</v>
      </c>
      <c r="L38" s="10" t="n">
        <f aca="false">SUM(J38/I38%)</f>
        <v>99.5632591783813</v>
      </c>
    </row>
    <row r="39" customFormat="false" ht="13.5" hidden="false" customHeight="true" outlineLevel="0" collapsed="false">
      <c r="A39" s="16"/>
      <c r="B39" s="17"/>
      <c r="C39" s="17"/>
      <c r="D39" s="17"/>
      <c r="E39" s="17"/>
      <c r="F39" s="18"/>
      <c r="G39" s="17"/>
      <c r="H39" s="19" t="n">
        <f aca="false">SUM(H5)</f>
        <v>5990.4</v>
      </c>
      <c r="I39" s="19" t="n">
        <f aca="false">SUM(I5)</f>
        <v>5990.4</v>
      </c>
      <c r="J39" s="20" t="n">
        <f aca="false">SUM(J5)</f>
        <v>5953.3</v>
      </c>
      <c r="K39" s="10" t="n">
        <f aca="false">SUM(J39/H39%)</f>
        <v>99.3806757478633</v>
      </c>
      <c r="L39" s="10" t="n">
        <f aca="false">SUM(J39/I39%)</f>
        <v>99.3806757478633</v>
      </c>
    </row>
    <row r="40" customFormat="false" ht="42.75" hidden="false" customHeight="true" outlineLevel="0" collapsed="false">
      <c r="A40" s="2"/>
      <c r="J40" s="21"/>
    </row>
    <row r="41" customFormat="false" ht="42.75" hidden="false" customHeight="true" outlineLevel="0" collapsed="false">
      <c r="A41" s="2"/>
      <c r="J41" s="21"/>
    </row>
    <row r="42" customFormat="false" ht="12.75" hidden="false" customHeight="true" outlineLevel="0" collapsed="false">
      <c r="J42" s="21"/>
    </row>
    <row r="43" customFormat="false" ht="12.75" hidden="false" customHeight="true" outlineLevel="0" collapsed="false">
      <c r="J43" s="21"/>
    </row>
    <row r="44" customFormat="false" ht="12.75" hidden="false" customHeight="true" outlineLevel="0" collapsed="false">
      <c r="J44" s="21"/>
    </row>
    <row r="45" customFormat="false" ht="12.75" hidden="false" customHeight="true" outlineLevel="0" collapsed="false">
      <c r="J45" s="21"/>
    </row>
    <row r="46" customFormat="false" ht="12.75" hidden="false" customHeight="true" outlineLevel="0" collapsed="false">
      <c r="J46" s="21"/>
    </row>
  </sheetData>
  <mergeCells count="1">
    <mergeCell ref="A1:L1"/>
  </mergeCells>
  <printOptions headings="false" gridLines="false" gridLinesSet="true" horizontalCentered="false" verticalCentered="false"/>
  <pageMargins left="0.747916666666667" right="0.170138888888889" top="0.620138888888889" bottom="0.15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Приложение____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08:49:24Z</dcterms:created>
  <dc:creator>k66-4</dc:creator>
  <dc:description/>
  <dc:language>en-US</dc:language>
  <cp:lastModifiedBy>k66-4</cp:lastModifiedBy>
  <dcterms:modified xsi:type="dcterms:W3CDTF">2012-03-28T08:50:14Z</dcterms:modified>
  <cp:revision>0</cp:revision>
  <dc:subject/>
  <dc:title/>
</cp:coreProperties>
</file>