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ме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Расшифровка кода 225 030 "Текущий ремонт зданий" </t>
  </si>
  <si>
    <t xml:space="preserve">за 12 месяцев 2011 года</t>
  </si>
  <si>
    <t xml:space="preserve">Наименование учреждения</t>
  </si>
  <si>
    <t xml:space="preserve">Наименование объекта</t>
  </si>
  <si>
    <t xml:space="preserve">Кассовые расходы</t>
  </si>
  <si>
    <t xml:space="preserve">Фактические расходы</t>
  </si>
  <si>
    <t xml:space="preserve">Ассигн-ия 2011 г.</t>
  </si>
  <si>
    <t xml:space="preserve">Отклонение кассовых расходов от фактических</t>
  </si>
  <si>
    <t xml:space="preserve">Причины отклонений</t>
  </si>
  <si>
    <t xml:space="preserve">Центр мед.профилактики</t>
  </si>
  <si>
    <t xml:space="preserve">ИТОГО:</t>
  </si>
  <si>
    <t xml:space="preserve">Горбольница № 1</t>
  </si>
  <si>
    <t xml:space="preserve">Ремонт внутренних систем отопления, горячего и холодного водоснабжения автогаража и инфекционного отделения</t>
  </si>
  <si>
    <t xml:space="preserve">Смена напольныъх покрытий</t>
  </si>
  <si>
    <t xml:space="preserve">Ремонт внутренних систем отопления, горячего и холодного водоснабжения детской поликлиники, женской консультации</t>
  </si>
  <si>
    <t xml:space="preserve">Установка пластиковых окон </t>
  </si>
  <si>
    <t xml:space="preserve">Текущий ремонт детской поликлиники</t>
  </si>
  <si>
    <t xml:space="preserve">Ремонт внутренних систем отопления, горячего и холодного водоснабжения амбулатории пос.Ленинск и с.Смородинка</t>
  </si>
  <si>
    <t xml:space="preserve">Горбольница № 2</t>
  </si>
  <si>
    <t xml:space="preserve">Замена участка системы канлизации и системы ХВС</t>
  </si>
  <si>
    <t xml:space="preserve">Текущий ремонт помещений: аптеки, операционного блока, лаборатории, пищеблока</t>
  </si>
  <si>
    <t xml:space="preserve">Ремонт  помещений ФАП п.Нижний Атлян</t>
  </si>
  <si>
    <t xml:space="preserve">Горбольница № 3</t>
  </si>
  <si>
    <t xml:space="preserve">Капитальный ремонт ворот гаража</t>
  </si>
  <si>
    <t xml:space="preserve">Замена стеклопакетов на пластиковые окна в стационаре</t>
  </si>
  <si>
    <t xml:space="preserve">Смена конвекторов на чугунные радиаторы</t>
  </si>
  <si>
    <t xml:space="preserve">Выставлен счет за аварийные работы</t>
  </si>
  <si>
    <t xml:space="preserve">Ремонт водоотливов гаража</t>
  </si>
  <si>
    <t xml:space="preserve">Ремонт водоотливов стоматологической поликлиники</t>
  </si>
  <si>
    <t xml:space="preserve">Ремонт приточно-вытяжной вентиляции</t>
  </si>
  <si>
    <t xml:space="preserve">Горбольница № 4</t>
  </si>
  <si>
    <t xml:space="preserve">Замена стеклопакетов в реанимационном, операционном блоках и детском отделении</t>
  </si>
  <si>
    <t xml:space="preserve">Замена входных дверей в здании стационара </t>
  </si>
  <si>
    <t xml:space="preserve">Замена входных дверей в здании поликлиники  </t>
  </si>
  <si>
    <t xml:space="preserve">Восстановление козырька над входной дверью поликлиники </t>
  </si>
  <si>
    <t xml:space="preserve">ВФД</t>
  </si>
  <si>
    <t xml:space="preserve">Ремонт мягкой кровли</t>
  </si>
  <si>
    <t xml:space="preserve">Стоматология</t>
  </si>
  <si>
    <t xml:space="preserve">Восстановление отмостков вокруг зданий</t>
  </si>
  <si>
    <t xml:space="preserve">Частичный ремонт мягкой кровли в здании взрослой поликлиники</t>
  </si>
  <si>
    <t xml:space="preserve">Амбулатория п.Ленинск</t>
  </si>
  <si>
    <t xml:space="preserve">Амбулатория с.Новоандреевка</t>
  </si>
  <si>
    <t xml:space="preserve">Амбулатория с.Смородинка</t>
  </si>
  <si>
    <t xml:space="preserve">Амбулатория с.Сыростан</t>
  </si>
  <si>
    <t xml:space="preserve">ФАП п.Северные печи</t>
  </si>
  <si>
    <t xml:space="preserve">ФАП с.Черное</t>
  </si>
  <si>
    <t xml:space="preserve">ФАП с.Устиново</t>
  </si>
  <si>
    <t xml:space="preserve">ФАП п.Верхний Атлян</t>
  </si>
  <si>
    <t xml:space="preserve">ФАП п.Нижний Атлян</t>
  </si>
  <si>
    <t xml:space="preserve">ФАП п.Новотагилка</t>
  </si>
  <si>
    <t xml:space="preserve">ФАП п.Тыелга</t>
  </si>
  <si>
    <t xml:space="preserve">ИТОГО по бюджету:</t>
  </si>
  <si>
    <t xml:space="preserve">Резервный фонд</t>
  </si>
  <si>
    <t xml:space="preserve">Ремонт отделения патологии беременности</t>
  </si>
  <si>
    <t xml:space="preserve">ВСЕГО:</t>
  </si>
  <si>
    <t xml:space="preserve">Областная целевая программа по реализации Национального проекта "Здоровье" на территории МГО</t>
  </si>
  <si>
    <t xml:space="preserve">Ассигн-ия 2008 г.</t>
  </si>
  <si>
    <t xml:space="preserve">Ремонт помещений ФАПа</t>
  </si>
  <si>
    <t xml:space="preserve">Ремонт кровли</t>
  </si>
  <si>
    <t xml:space="preserve">Демонтаж эл.проводки, осветительных приборов</t>
  </si>
  <si>
    <t xml:space="preserve">Всего по 0910 5221800:</t>
  </si>
  <si>
    <t xml:space="preserve">Целевая программа "Противопожарная безопасность учреждений здравоохранения в МГО на 2005-2008 г.г.""</t>
  </si>
  <si>
    <t xml:space="preserve">Горбольница №1</t>
  </si>
  <si>
    <t xml:space="preserve">Горбольница №2</t>
  </si>
  <si>
    <t xml:space="preserve">Горбольница №3</t>
  </si>
  <si>
    <t xml:space="preserve">Горбольница №4</t>
  </si>
  <si>
    <t xml:space="preserve">Скорая помощь</t>
  </si>
  <si>
    <t xml:space="preserve">ЦПС</t>
  </si>
  <si>
    <t xml:space="preserve">Всего по 0910 7950032:</t>
  </si>
  <si>
    <t xml:space="preserve">Целевая программа по реализации Национального проекта "Здоровье" на территории МГО</t>
  </si>
  <si>
    <t xml:space="preserve">ГБ 4</t>
  </si>
  <si>
    <t xml:space="preserve">Всего по 0910 7951831:</t>
  </si>
  <si>
    <t xml:space="preserve">Всего по коду 225 030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р_."/>
    <numFmt numFmtId="166" formatCode="#,##0.0_р_."/>
    <numFmt numFmtId="167" formatCode="#,##0.00_р_."/>
    <numFmt numFmtId="168" formatCode="0.00"/>
    <numFmt numFmtId="169" formatCode="@"/>
    <numFmt numFmtId="170" formatCode="#,##0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39.41"/>
    <col collapsed="false" customWidth="true" hidden="false" outlineLevel="0" max="3" min="3" style="3" width="13.56"/>
    <col collapsed="false" customWidth="true" hidden="true" outlineLevel="0" max="4" min="4" style="3" width="11.7"/>
    <col collapsed="false" customWidth="true" hidden="false" outlineLevel="0" max="5" min="5" style="3" width="11.56"/>
    <col collapsed="false" customWidth="true" hidden="true" outlineLevel="0" max="6" min="6" style="3" width="12.56"/>
    <col collapsed="false" customWidth="true" hidden="true" outlineLevel="0" max="7" min="7" style="3" width="12.7"/>
    <col collapsed="false" customWidth="true" hidden="false" outlineLevel="0" max="8" min="8" style="3" width="10.56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 t="s">
        <v>0</v>
      </c>
      <c r="B1" s="5"/>
    </row>
    <row r="2" customFormat="false" ht="15" hidden="false" customHeight="false" outlineLevel="0" collapsed="false">
      <c r="A2" s="4"/>
      <c r="B2" s="6" t="s">
        <v>1</v>
      </c>
    </row>
    <row r="3" customFormat="false" ht="13.5" hidden="false" customHeight="false" outlineLevel="0" collapsed="false"/>
    <row r="4" customFormat="false" ht="30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0" t="s">
        <v>8</v>
      </c>
    </row>
    <row r="5" s="17" customFormat="true" ht="13.5" hidden="true" customHeight="true" outlineLevel="0" collapsed="false">
      <c r="A5" s="11" t="s">
        <v>9</v>
      </c>
      <c r="B5" s="12"/>
      <c r="C5" s="13"/>
      <c r="D5" s="13" t="n">
        <v>84710</v>
      </c>
      <c r="E5" s="14"/>
      <c r="F5" s="15" t="n">
        <f aca="false">C5-D5</f>
        <v>-84710</v>
      </c>
      <c r="G5" s="16"/>
    </row>
    <row r="6" s="17" customFormat="true" ht="13.5" hidden="true" customHeight="false" outlineLevel="0" collapsed="false">
      <c r="A6" s="11"/>
      <c r="B6" s="18" t="s">
        <v>10</v>
      </c>
      <c r="C6" s="19" t="n">
        <f aca="false">SUM(C5:C5)</f>
        <v>0</v>
      </c>
      <c r="D6" s="20" t="n">
        <f aca="false">SUM(D5:D5)</f>
        <v>84710</v>
      </c>
      <c r="E6" s="14"/>
      <c r="F6" s="21" t="n">
        <f aca="false">SUM(F5:F5)</f>
        <v>-84710</v>
      </c>
      <c r="G6" s="16"/>
    </row>
    <row r="7" s="17" customFormat="true" ht="38.25" hidden="false" customHeight="true" outlineLevel="0" collapsed="false">
      <c r="A7" s="11" t="s">
        <v>11</v>
      </c>
      <c r="B7" s="22" t="s">
        <v>12</v>
      </c>
      <c r="C7" s="23" t="n">
        <v>30000</v>
      </c>
      <c r="D7" s="13" t="n">
        <v>68070</v>
      </c>
      <c r="E7" s="14" t="n">
        <f aca="false">79000+230000+165000</f>
        <v>474000</v>
      </c>
      <c r="F7" s="15" t="n">
        <f aca="false">C7-D7</f>
        <v>-38070</v>
      </c>
      <c r="G7" s="24"/>
    </row>
    <row r="8" s="17" customFormat="true" ht="12.75" hidden="false" customHeight="false" outlineLevel="0" collapsed="false">
      <c r="A8" s="11"/>
      <c r="B8" s="22" t="s">
        <v>13</v>
      </c>
      <c r="C8" s="23" t="n">
        <v>10000</v>
      </c>
      <c r="D8" s="25"/>
      <c r="E8" s="14"/>
      <c r="F8" s="26"/>
      <c r="G8" s="24"/>
    </row>
    <row r="9" s="17" customFormat="true" ht="37.5" hidden="false" customHeight="true" outlineLevel="0" collapsed="false">
      <c r="A9" s="11"/>
      <c r="B9" s="22" t="s">
        <v>14</v>
      </c>
      <c r="C9" s="23" t="n">
        <v>79000</v>
      </c>
      <c r="D9" s="25"/>
      <c r="E9" s="14"/>
      <c r="F9" s="26"/>
      <c r="G9" s="24"/>
    </row>
    <row r="10" s="17" customFormat="true" ht="12.75" hidden="false" customHeight="false" outlineLevel="0" collapsed="false">
      <c r="A10" s="11"/>
      <c r="B10" s="22" t="s">
        <v>15</v>
      </c>
      <c r="C10" s="23"/>
      <c r="D10" s="25"/>
      <c r="E10" s="14"/>
      <c r="F10" s="26"/>
      <c r="G10" s="24"/>
    </row>
    <row r="11" s="17" customFormat="true" ht="12.75" hidden="false" customHeight="false" outlineLevel="0" collapsed="false">
      <c r="A11" s="11"/>
      <c r="B11" s="22" t="s">
        <v>16</v>
      </c>
      <c r="C11" s="23" t="n">
        <v>190000</v>
      </c>
      <c r="D11" s="25"/>
      <c r="E11" s="14"/>
      <c r="F11" s="26"/>
      <c r="G11" s="24"/>
    </row>
    <row r="12" s="17" customFormat="true" ht="38.25" hidden="false" customHeight="false" outlineLevel="0" collapsed="false">
      <c r="A12" s="11"/>
      <c r="B12" s="22" t="s">
        <v>17</v>
      </c>
      <c r="C12" s="23" t="n">
        <v>165000</v>
      </c>
      <c r="D12" s="25"/>
      <c r="E12" s="14"/>
      <c r="F12" s="26"/>
      <c r="G12" s="24"/>
    </row>
    <row r="13" s="17" customFormat="true" ht="12.75" hidden="true" customHeight="false" outlineLevel="0" collapsed="false">
      <c r="A13" s="11"/>
      <c r="B13" s="22"/>
      <c r="C13" s="23"/>
      <c r="D13" s="25"/>
      <c r="E13" s="14"/>
      <c r="F13" s="26"/>
      <c r="G13" s="24"/>
    </row>
    <row r="14" s="17" customFormat="true" ht="12.75" hidden="true" customHeight="false" outlineLevel="0" collapsed="false">
      <c r="A14" s="11"/>
      <c r="C14" s="23"/>
      <c r="D14" s="25"/>
      <c r="E14" s="14"/>
      <c r="F14" s="26"/>
      <c r="G14" s="24"/>
    </row>
    <row r="15" s="17" customFormat="true" ht="13.5" hidden="false" customHeight="false" outlineLevel="0" collapsed="false">
      <c r="A15" s="11"/>
      <c r="B15" s="18" t="s">
        <v>10</v>
      </c>
      <c r="C15" s="20" t="n">
        <f aca="false">SUM(C7:C12)</f>
        <v>474000</v>
      </c>
      <c r="D15" s="20" t="n">
        <f aca="false">SUM(D7:D7)</f>
        <v>68070</v>
      </c>
      <c r="E15" s="14"/>
      <c r="F15" s="27" t="n">
        <f aca="false">SUM(F7:F7)</f>
        <v>-38070</v>
      </c>
      <c r="G15" s="24"/>
    </row>
    <row r="16" s="17" customFormat="true" ht="25.5" hidden="false" customHeight="true" outlineLevel="0" collapsed="false">
      <c r="A16" s="11" t="s">
        <v>18</v>
      </c>
      <c r="B16" s="12" t="s">
        <v>19</v>
      </c>
      <c r="C16" s="13" t="n">
        <v>99900</v>
      </c>
      <c r="D16" s="13"/>
      <c r="E16" s="14" t="n">
        <f aca="false">2527056+80000</f>
        <v>2607056</v>
      </c>
      <c r="F16" s="28" t="n">
        <f aca="false">C16-D16</f>
        <v>99900</v>
      </c>
      <c r="G16" s="29"/>
    </row>
    <row r="17" s="17" customFormat="true" ht="38.25" hidden="false" customHeight="false" outlineLevel="0" collapsed="false">
      <c r="A17" s="11"/>
      <c r="B17" s="30" t="s">
        <v>20</v>
      </c>
      <c r="C17" s="31" t="n">
        <v>2427155.23</v>
      </c>
      <c r="D17" s="23" t="n">
        <v>17400</v>
      </c>
      <c r="E17" s="14"/>
      <c r="F17" s="28" t="n">
        <f aca="false">C17-D17</f>
        <v>2409755.23</v>
      </c>
      <c r="G17" s="32"/>
    </row>
    <row r="18" s="17" customFormat="true" ht="12.75" hidden="false" customHeight="false" outlineLevel="0" collapsed="false">
      <c r="A18" s="11"/>
      <c r="B18" s="22" t="s">
        <v>21</v>
      </c>
      <c r="C18" s="23" t="n">
        <v>80000</v>
      </c>
      <c r="D18" s="33"/>
      <c r="E18" s="14"/>
      <c r="F18" s="34"/>
      <c r="G18" s="35"/>
    </row>
    <row r="19" s="17" customFormat="true" ht="12.75" hidden="true" customHeight="false" outlineLevel="0" collapsed="false">
      <c r="A19" s="11"/>
      <c r="B19" s="22"/>
      <c r="C19" s="23"/>
      <c r="D19" s="33"/>
      <c r="E19" s="14"/>
      <c r="F19" s="34"/>
      <c r="G19" s="35"/>
    </row>
    <row r="20" s="17" customFormat="true" ht="12.75" hidden="true" customHeight="false" outlineLevel="0" collapsed="false">
      <c r="A20" s="11"/>
      <c r="B20" s="22"/>
      <c r="C20" s="23"/>
      <c r="D20" s="33"/>
      <c r="E20" s="14"/>
      <c r="F20" s="34"/>
      <c r="G20" s="35"/>
    </row>
    <row r="21" s="17" customFormat="true" ht="12.75" hidden="true" customHeight="false" outlineLevel="0" collapsed="false">
      <c r="A21" s="11"/>
      <c r="B21" s="22"/>
      <c r="C21" s="23"/>
      <c r="D21" s="33"/>
      <c r="E21" s="14"/>
      <c r="F21" s="34"/>
      <c r="G21" s="35"/>
    </row>
    <row r="22" s="17" customFormat="true" ht="12.75" hidden="true" customHeight="false" outlineLevel="0" collapsed="false">
      <c r="A22" s="11"/>
      <c r="B22" s="22"/>
      <c r="C22" s="23"/>
      <c r="D22" s="33"/>
      <c r="E22" s="14"/>
      <c r="F22" s="34"/>
      <c r="G22" s="35"/>
    </row>
    <row r="23" s="17" customFormat="true" ht="12.75" hidden="true" customHeight="false" outlineLevel="0" collapsed="false">
      <c r="A23" s="11"/>
      <c r="B23" s="22"/>
      <c r="C23" s="23"/>
      <c r="D23" s="33"/>
      <c r="E23" s="14"/>
      <c r="F23" s="34"/>
      <c r="G23" s="35"/>
    </row>
    <row r="24" s="17" customFormat="true" ht="12.75" hidden="true" customHeight="false" outlineLevel="0" collapsed="false">
      <c r="A24" s="11"/>
      <c r="B24" s="22"/>
      <c r="C24" s="23"/>
      <c r="D24" s="33"/>
      <c r="E24" s="14"/>
      <c r="F24" s="34"/>
      <c r="G24" s="35"/>
    </row>
    <row r="25" s="17" customFormat="true" ht="12.75" hidden="true" customHeight="false" outlineLevel="0" collapsed="false">
      <c r="A25" s="11"/>
      <c r="B25" s="22"/>
      <c r="C25" s="23"/>
      <c r="D25" s="33"/>
      <c r="E25" s="14"/>
      <c r="F25" s="34"/>
      <c r="G25" s="35"/>
    </row>
    <row r="26" s="17" customFormat="true" ht="12.75" hidden="true" customHeight="false" outlineLevel="0" collapsed="false">
      <c r="A26" s="11"/>
      <c r="B26" s="22"/>
      <c r="C26" s="23"/>
      <c r="D26" s="33"/>
      <c r="E26" s="14"/>
      <c r="F26" s="34"/>
      <c r="G26" s="35"/>
    </row>
    <row r="27" s="17" customFormat="true" ht="12.75" hidden="true" customHeight="false" outlineLevel="0" collapsed="false">
      <c r="A27" s="11"/>
      <c r="B27" s="36"/>
      <c r="C27" s="23"/>
      <c r="D27" s="33"/>
      <c r="E27" s="14"/>
      <c r="F27" s="34"/>
      <c r="G27" s="35"/>
    </row>
    <row r="28" s="17" customFormat="true" ht="13.5" hidden="false" customHeight="false" outlineLevel="0" collapsed="false">
      <c r="A28" s="11"/>
      <c r="B28" s="37" t="s">
        <v>10</v>
      </c>
      <c r="C28" s="38" t="n">
        <f aca="false">SUM(C16:C18)</f>
        <v>2607055.23</v>
      </c>
      <c r="D28" s="20" t="n">
        <f aca="false">SUM(D16:D17)</f>
        <v>17400</v>
      </c>
      <c r="E28" s="14"/>
      <c r="F28" s="39" t="n">
        <f aca="false">SUM(F16:F17)</f>
        <v>2509655.23</v>
      </c>
      <c r="G28" s="40"/>
      <c r="H28" s="41"/>
    </row>
    <row r="29" s="17" customFormat="true" ht="12.75" hidden="true" customHeight="true" outlineLevel="0" collapsed="false">
      <c r="A29" s="11" t="s">
        <v>22</v>
      </c>
      <c r="B29" s="22" t="s">
        <v>23</v>
      </c>
      <c r="C29" s="13"/>
      <c r="D29" s="13" t="n">
        <v>16800</v>
      </c>
      <c r="E29" s="14" t="n">
        <f aca="false">53440+32721</f>
        <v>86161</v>
      </c>
      <c r="F29" s="42" t="n">
        <f aca="false">C29-D29</f>
        <v>-16800</v>
      </c>
      <c r="G29" s="43"/>
    </row>
    <row r="30" s="17" customFormat="true" ht="25.5" hidden="true" customHeight="false" outlineLevel="0" collapsed="false">
      <c r="A30" s="11"/>
      <c r="B30" s="22" t="s">
        <v>24</v>
      </c>
      <c r="C30" s="44"/>
      <c r="D30" s="45" t="n">
        <v>57946</v>
      </c>
      <c r="E30" s="14"/>
      <c r="F30" s="46" t="n">
        <f aca="false">C30-D30</f>
        <v>-57946</v>
      </c>
      <c r="G30" s="47"/>
    </row>
    <row r="31" s="17" customFormat="true" ht="15" hidden="false" customHeight="true" outlineLevel="0" collapsed="false">
      <c r="A31" s="11"/>
      <c r="B31" s="22" t="s">
        <v>25</v>
      </c>
      <c r="C31" s="48" t="n">
        <v>40518</v>
      </c>
      <c r="D31" s="48" t="n">
        <v>11377.89</v>
      </c>
      <c r="E31" s="14"/>
      <c r="F31" s="49" t="n">
        <f aca="false">C31-D31</f>
        <v>29140.11</v>
      </c>
      <c r="G31" s="50" t="s">
        <v>26</v>
      </c>
    </row>
    <row r="32" s="17" customFormat="true" ht="12.75" hidden="false" customHeight="false" outlineLevel="0" collapsed="false">
      <c r="A32" s="11"/>
      <c r="B32" s="22" t="s">
        <v>27</v>
      </c>
      <c r="C32" s="45" t="n">
        <v>12922</v>
      </c>
      <c r="D32" s="45" t="n">
        <v>42054</v>
      </c>
      <c r="E32" s="14"/>
      <c r="F32" s="46" t="n">
        <f aca="false">C32-D32</f>
        <v>-29132</v>
      </c>
      <c r="G32" s="47"/>
    </row>
    <row r="33" s="17" customFormat="true" ht="25.5" hidden="false" customHeight="false" outlineLevel="0" collapsed="false">
      <c r="A33" s="11"/>
      <c r="B33" s="22" t="s">
        <v>28</v>
      </c>
      <c r="C33" s="44" t="n">
        <v>23660</v>
      </c>
      <c r="D33" s="45"/>
      <c r="E33" s="14"/>
      <c r="F33" s="46" t="n">
        <f aca="false">C33-D33</f>
        <v>23660</v>
      </c>
      <c r="G33" s="47"/>
    </row>
    <row r="34" s="17" customFormat="true" ht="12.75" hidden="false" customHeight="false" outlineLevel="0" collapsed="false">
      <c r="A34" s="11"/>
      <c r="B34" s="22" t="s">
        <v>29</v>
      </c>
      <c r="C34" s="51" t="n">
        <v>9060.04</v>
      </c>
      <c r="D34" s="23"/>
      <c r="E34" s="14"/>
      <c r="F34" s="46" t="n">
        <f aca="false">C34-D34</f>
        <v>9060.04</v>
      </c>
      <c r="G34" s="47"/>
    </row>
    <row r="35" s="17" customFormat="true" ht="12.75" hidden="true" customHeight="false" outlineLevel="0" collapsed="false">
      <c r="A35" s="11"/>
      <c r="B35" s="22"/>
      <c r="C35" s="23"/>
      <c r="D35" s="23"/>
      <c r="E35" s="14"/>
      <c r="F35" s="46"/>
      <c r="G35" s="47"/>
    </row>
    <row r="36" s="17" customFormat="true" ht="12.75" hidden="true" customHeight="false" outlineLevel="0" collapsed="false">
      <c r="A36" s="11"/>
      <c r="B36" s="52"/>
      <c r="C36" s="23"/>
      <c r="D36" s="23"/>
      <c r="E36" s="14"/>
      <c r="F36" s="46"/>
      <c r="G36" s="47"/>
    </row>
    <row r="37" s="17" customFormat="true" ht="12.75" hidden="true" customHeight="false" outlineLevel="0" collapsed="false">
      <c r="A37" s="11"/>
      <c r="B37" s="53"/>
      <c r="C37" s="54"/>
      <c r="D37" s="54"/>
      <c r="E37" s="14"/>
      <c r="F37" s="46"/>
      <c r="G37" s="47"/>
    </row>
    <row r="38" s="17" customFormat="true" ht="13.5" hidden="false" customHeight="false" outlineLevel="0" collapsed="false">
      <c r="A38" s="11"/>
      <c r="B38" s="18" t="s">
        <v>10</v>
      </c>
      <c r="C38" s="55" t="n">
        <f aca="false">SUM(C29:C36)</f>
        <v>86160.04</v>
      </c>
      <c r="D38" s="55" t="n">
        <f aca="false">SUM(D29:D36)</f>
        <v>128177.89</v>
      </c>
      <c r="E38" s="14"/>
      <c r="F38" s="56" t="n">
        <f aca="false">SUM(F29:F36)</f>
        <v>-42017.85</v>
      </c>
      <c r="G38" s="47"/>
    </row>
    <row r="39" s="17" customFormat="true" ht="27" hidden="false" customHeight="true" outlineLevel="0" collapsed="false">
      <c r="A39" s="57" t="s">
        <v>30</v>
      </c>
      <c r="B39" s="22" t="s">
        <v>31</v>
      </c>
      <c r="C39" s="13" t="n">
        <v>300000</v>
      </c>
      <c r="D39" s="58" t="n">
        <f aca="false">3113.52+69004.08</f>
        <v>72117.6</v>
      </c>
      <c r="E39" s="59" t="n">
        <f aca="false">300000+97549</f>
        <v>397549</v>
      </c>
      <c r="F39" s="42" t="n">
        <f aca="false">C39-D39</f>
        <v>227882.4</v>
      </c>
      <c r="G39" s="60"/>
    </row>
    <row r="40" s="17" customFormat="true" ht="25.5" hidden="false" customHeight="false" outlineLevel="0" collapsed="false">
      <c r="A40" s="57"/>
      <c r="B40" s="22" t="s">
        <v>32</v>
      </c>
      <c r="C40" s="44"/>
      <c r="D40" s="44"/>
      <c r="E40" s="59"/>
      <c r="F40" s="61"/>
      <c r="G40" s="62"/>
    </row>
    <row r="41" s="17" customFormat="true" ht="25.5" hidden="false" customHeight="false" outlineLevel="0" collapsed="false">
      <c r="A41" s="57"/>
      <c r="B41" s="22" t="s">
        <v>33</v>
      </c>
      <c r="C41" s="44"/>
      <c r="D41" s="44" t="n">
        <v>56897</v>
      </c>
      <c r="E41" s="59"/>
      <c r="F41" s="63" t="n">
        <f aca="false">C41-D41</f>
        <v>-56897</v>
      </c>
      <c r="G41" s="62"/>
    </row>
    <row r="42" s="17" customFormat="true" ht="25.5" hidden="false" customHeight="false" outlineLevel="0" collapsed="false">
      <c r="A42" s="57"/>
      <c r="B42" s="22" t="s">
        <v>34</v>
      </c>
      <c r="C42" s="44" t="n">
        <v>97548.33</v>
      </c>
      <c r="D42" s="44" t="n">
        <v>57785</v>
      </c>
      <c r="E42" s="59"/>
      <c r="F42" s="63" t="n">
        <f aca="false">C42-D42</f>
        <v>39763.33</v>
      </c>
      <c r="G42" s="62"/>
    </row>
    <row r="43" s="17" customFormat="true" ht="12.75" hidden="true" customHeight="false" outlineLevel="0" collapsed="false">
      <c r="A43" s="57"/>
      <c r="B43" s="64"/>
      <c r="C43" s="44"/>
      <c r="D43" s="44" t="n">
        <v>19000</v>
      </c>
      <c r="E43" s="59"/>
      <c r="F43" s="63" t="n">
        <f aca="false">C43-D43</f>
        <v>-19000</v>
      </c>
      <c r="G43" s="62"/>
    </row>
    <row r="44" s="17" customFormat="true" ht="12.75" hidden="true" customHeight="false" outlineLevel="0" collapsed="false">
      <c r="A44" s="57"/>
      <c r="B44" s="64"/>
      <c r="C44" s="44"/>
      <c r="D44" s="44" t="n">
        <v>4883</v>
      </c>
      <c r="E44" s="59"/>
      <c r="F44" s="63" t="n">
        <f aca="false">C44-D44</f>
        <v>-4883</v>
      </c>
      <c r="G44" s="65"/>
    </row>
    <row r="45" s="17" customFormat="true" ht="12.75" hidden="true" customHeight="false" outlineLevel="0" collapsed="false">
      <c r="A45" s="57"/>
      <c r="B45" s="66"/>
      <c r="C45" s="44"/>
      <c r="D45" s="44" t="n">
        <v>50327</v>
      </c>
      <c r="E45" s="59"/>
      <c r="F45" s="63" t="n">
        <f aca="false">C45-D45</f>
        <v>-50327</v>
      </c>
      <c r="G45" s="67"/>
    </row>
    <row r="46" s="17" customFormat="true" ht="12.75" hidden="true" customHeight="false" outlineLevel="0" collapsed="false">
      <c r="A46" s="57"/>
      <c r="B46" s="22"/>
      <c r="C46" s="51"/>
      <c r="D46" s="51"/>
      <c r="E46" s="59"/>
      <c r="F46" s="63" t="n">
        <f aca="false">C46-D46</f>
        <v>0</v>
      </c>
      <c r="G46" s="67"/>
    </row>
    <row r="47" s="17" customFormat="true" ht="12.75" hidden="true" customHeight="false" outlineLevel="0" collapsed="false">
      <c r="A47" s="57"/>
      <c r="B47" s="52"/>
      <c r="C47" s="51"/>
      <c r="D47" s="51"/>
      <c r="E47" s="59"/>
      <c r="F47" s="63"/>
      <c r="G47" s="67"/>
    </row>
    <row r="48" s="17" customFormat="true" ht="12.75" hidden="true" customHeight="false" outlineLevel="0" collapsed="false">
      <c r="A48" s="57"/>
      <c r="B48" s="52"/>
      <c r="C48" s="51"/>
      <c r="D48" s="51"/>
      <c r="E48" s="59"/>
      <c r="F48" s="63"/>
      <c r="G48" s="67"/>
    </row>
    <row r="49" s="17" customFormat="true" ht="13.5" hidden="false" customHeight="false" outlineLevel="0" collapsed="false">
      <c r="A49" s="57"/>
      <c r="B49" s="68" t="s">
        <v>10</v>
      </c>
      <c r="C49" s="55" t="n">
        <f aca="false">SUM(C39:C48)</f>
        <v>397548.33</v>
      </c>
      <c r="D49" s="69" t="n">
        <f aca="false">SUM(D39:D48)</f>
        <v>261009.6</v>
      </c>
      <c r="E49" s="59"/>
      <c r="F49" s="27" t="n">
        <f aca="false">SUM(F39:F48)</f>
        <v>136538.73</v>
      </c>
      <c r="G49" s="27"/>
    </row>
    <row r="50" s="17" customFormat="true" ht="12.75" hidden="true" customHeight="true" outlineLevel="0" collapsed="false">
      <c r="A50" s="11" t="s">
        <v>35</v>
      </c>
      <c r="B50" s="12" t="s">
        <v>36</v>
      </c>
      <c r="C50" s="58"/>
      <c r="D50" s="13" t="n">
        <v>240000</v>
      </c>
      <c r="E50" s="14"/>
      <c r="F50" s="70" t="n">
        <f aca="false">C50-D50</f>
        <v>-240000</v>
      </c>
      <c r="G50" s="71"/>
    </row>
    <row r="51" s="17" customFormat="true" ht="12.75" hidden="true" customHeight="false" outlineLevel="0" collapsed="false">
      <c r="A51" s="11"/>
      <c r="B51" s="72"/>
      <c r="C51" s="73"/>
      <c r="D51" s="25"/>
      <c r="E51" s="14"/>
      <c r="F51" s="15"/>
      <c r="G51" s="74"/>
    </row>
    <row r="52" s="17" customFormat="true" ht="13.5" hidden="true" customHeight="false" outlineLevel="0" collapsed="false">
      <c r="A52" s="11"/>
      <c r="B52" s="18" t="s">
        <v>10</v>
      </c>
      <c r="C52" s="55" t="n">
        <f aca="false">SUM(C50:C51)</f>
        <v>0</v>
      </c>
      <c r="D52" s="20" t="n">
        <f aca="false">SUM(D50:D51)</f>
        <v>240000</v>
      </c>
      <c r="E52" s="14"/>
      <c r="F52" s="75" t="n">
        <f aca="false">SUM(F50:F51)</f>
        <v>-240000</v>
      </c>
      <c r="G52" s="76"/>
    </row>
    <row r="53" s="17" customFormat="true" ht="12.75" hidden="true" customHeight="true" outlineLevel="0" collapsed="false">
      <c r="A53" s="11" t="s">
        <v>37</v>
      </c>
      <c r="B53" s="77" t="s">
        <v>38</v>
      </c>
      <c r="C53" s="58"/>
      <c r="D53" s="13" t="n">
        <v>17000</v>
      </c>
      <c r="E53" s="14"/>
      <c r="F53" s="70" t="n">
        <f aca="false">C53-D53</f>
        <v>-17000</v>
      </c>
      <c r="G53" s="16"/>
    </row>
    <row r="54" s="17" customFormat="true" ht="25.5" hidden="true" customHeight="false" outlineLevel="0" collapsed="false">
      <c r="A54" s="11"/>
      <c r="B54" s="77" t="s">
        <v>39</v>
      </c>
      <c r="C54" s="73"/>
      <c r="D54" s="25"/>
      <c r="E54" s="14"/>
      <c r="F54" s="78"/>
      <c r="G54" s="16"/>
    </row>
    <row r="55" s="17" customFormat="true" ht="13.5" hidden="true" customHeight="false" outlineLevel="0" collapsed="false">
      <c r="A55" s="11"/>
      <c r="B55" s="18" t="s">
        <v>10</v>
      </c>
      <c r="C55" s="55" t="n">
        <f aca="false">SUM(C53)</f>
        <v>0</v>
      </c>
      <c r="D55" s="20" t="n">
        <f aca="false">SUM(D53)</f>
        <v>17000</v>
      </c>
      <c r="E55" s="14"/>
      <c r="F55" s="75" t="n">
        <f aca="false">SUM(F53)</f>
        <v>-17000</v>
      </c>
      <c r="G55" s="16"/>
    </row>
    <row r="56" s="17" customFormat="true" ht="13.5" hidden="true" customHeight="true" outlineLevel="0" collapsed="false">
      <c r="A56" s="11" t="s">
        <v>40</v>
      </c>
      <c r="B56" s="72"/>
      <c r="C56" s="58"/>
      <c r="D56" s="13" t="n">
        <v>17000</v>
      </c>
      <c r="E56" s="14"/>
      <c r="F56" s="70" t="n">
        <f aca="false">C56-D56</f>
        <v>-17000</v>
      </c>
      <c r="G56" s="16"/>
    </row>
    <row r="57" s="17" customFormat="true" ht="13.5" hidden="true" customHeight="false" outlineLevel="0" collapsed="false">
      <c r="A57" s="11"/>
      <c r="B57" s="18" t="s">
        <v>10</v>
      </c>
      <c r="C57" s="55" t="n">
        <f aca="false">SUM(C56)</f>
        <v>0</v>
      </c>
      <c r="D57" s="20" t="n">
        <f aca="false">SUM(D56)</f>
        <v>17000</v>
      </c>
      <c r="E57" s="14"/>
      <c r="F57" s="75" t="n">
        <f aca="false">SUM(F56)</f>
        <v>-17000</v>
      </c>
      <c r="G57" s="16"/>
    </row>
    <row r="58" s="17" customFormat="true" ht="12.75" hidden="true" customHeight="true" outlineLevel="0" collapsed="false">
      <c r="A58" s="11" t="s">
        <v>41</v>
      </c>
      <c r="B58" s="12"/>
      <c r="C58" s="58"/>
      <c r="D58" s="13" t="n">
        <v>12156</v>
      </c>
      <c r="E58" s="14"/>
      <c r="F58" s="42" t="n">
        <f aca="false">C58-D58</f>
        <v>-12156</v>
      </c>
      <c r="G58" s="79"/>
    </row>
    <row r="59" s="17" customFormat="true" ht="12.75" hidden="true" customHeight="false" outlineLevel="0" collapsed="false">
      <c r="A59" s="11"/>
      <c r="B59" s="72"/>
      <c r="C59" s="73"/>
      <c r="D59" s="25" t="n">
        <v>4555</v>
      </c>
      <c r="E59" s="14"/>
      <c r="F59" s="63" t="n">
        <f aca="false">C59-D59</f>
        <v>-4555</v>
      </c>
      <c r="G59" s="79"/>
    </row>
    <row r="60" s="17" customFormat="true" ht="13.5" hidden="true" customHeight="false" outlineLevel="0" collapsed="false">
      <c r="A60" s="11"/>
      <c r="B60" s="18" t="s">
        <v>10</v>
      </c>
      <c r="C60" s="55" t="n">
        <f aca="false">SUM(C58:C59)</f>
        <v>0</v>
      </c>
      <c r="D60" s="20" t="n">
        <f aca="false">SUM(D58:D59)</f>
        <v>16711</v>
      </c>
      <c r="E60" s="14"/>
      <c r="F60" s="27" t="n">
        <f aca="false">SUM(F58:F59)</f>
        <v>-16711</v>
      </c>
      <c r="G60" s="79"/>
    </row>
    <row r="61" s="17" customFormat="true" ht="12.75" hidden="true" customHeight="true" outlineLevel="0" collapsed="false">
      <c r="A61" s="11" t="s">
        <v>42</v>
      </c>
      <c r="B61" s="12"/>
      <c r="C61" s="58"/>
      <c r="D61" s="13"/>
      <c r="E61" s="14"/>
      <c r="F61" s="61"/>
      <c r="G61" s="80"/>
    </row>
    <row r="62" s="17" customFormat="true" ht="13.5" hidden="true" customHeight="false" outlineLevel="0" collapsed="false">
      <c r="A62" s="11"/>
      <c r="B62" s="18" t="s">
        <v>10</v>
      </c>
      <c r="C62" s="55" t="n">
        <f aca="false">SUM(C61)</f>
        <v>0</v>
      </c>
      <c r="D62" s="20" t="n">
        <f aca="false">SUM(D61)</f>
        <v>0</v>
      </c>
      <c r="E62" s="14"/>
      <c r="F62" s="81" t="n">
        <f aca="false">SUM(F61)</f>
        <v>0</v>
      </c>
      <c r="G62" s="80"/>
    </row>
    <row r="63" s="17" customFormat="true" ht="12.75" hidden="true" customHeight="true" outlineLevel="0" collapsed="false">
      <c r="A63" s="11" t="s">
        <v>43</v>
      </c>
      <c r="B63" s="12"/>
      <c r="C63" s="58"/>
      <c r="D63" s="13"/>
      <c r="E63" s="14"/>
      <c r="F63" s="63"/>
      <c r="G63" s="80"/>
    </row>
    <row r="64" s="17" customFormat="true" ht="13.5" hidden="true" customHeight="false" outlineLevel="0" collapsed="false">
      <c r="A64" s="11"/>
      <c r="B64" s="18" t="s">
        <v>10</v>
      </c>
      <c r="C64" s="55" t="n">
        <f aca="false">SUM(C63)</f>
        <v>0</v>
      </c>
      <c r="D64" s="20" t="n">
        <f aca="false">SUM(D63)</f>
        <v>0</v>
      </c>
      <c r="E64" s="14"/>
      <c r="F64" s="82" t="n">
        <f aca="false">SUM(F63)</f>
        <v>0</v>
      </c>
      <c r="G64" s="80"/>
    </row>
    <row r="65" s="17" customFormat="true" ht="12.75" hidden="true" customHeight="true" outlineLevel="0" collapsed="false">
      <c r="A65" s="11" t="s">
        <v>44</v>
      </c>
      <c r="B65" s="12"/>
      <c r="C65" s="58"/>
      <c r="D65" s="13"/>
      <c r="E65" s="14"/>
      <c r="F65" s="42"/>
      <c r="G65" s="80"/>
    </row>
    <row r="66" s="17" customFormat="true" ht="13.5" hidden="true" customHeight="false" outlineLevel="0" collapsed="false">
      <c r="A66" s="11"/>
      <c r="B66" s="18" t="s">
        <v>10</v>
      </c>
      <c r="C66" s="55" t="n">
        <f aca="false">SUM(C65:C65)</f>
        <v>0</v>
      </c>
      <c r="D66" s="20" t="n">
        <f aca="false">SUM(D65:D65)</f>
        <v>0</v>
      </c>
      <c r="E66" s="14"/>
      <c r="F66" s="27" t="n">
        <f aca="false">SUM(F65:F65)</f>
        <v>0</v>
      </c>
      <c r="G66" s="80"/>
    </row>
    <row r="67" s="17" customFormat="true" ht="12.75" hidden="true" customHeight="true" outlineLevel="0" collapsed="false">
      <c r="A67" s="11" t="s">
        <v>45</v>
      </c>
      <c r="B67" s="12"/>
      <c r="C67" s="58"/>
      <c r="D67" s="13"/>
      <c r="E67" s="14"/>
      <c r="F67" s="42"/>
      <c r="G67" s="80"/>
    </row>
    <row r="68" s="17" customFormat="true" ht="13.5" hidden="true" customHeight="false" outlineLevel="0" collapsed="false">
      <c r="A68" s="11"/>
      <c r="B68" s="18" t="s">
        <v>10</v>
      </c>
      <c r="C68" s="55" t="n">
        <f aca="false">SUM(C67:C67)</f>
        <v>0</v>
      </c>
      <c r="D68" s="20" t="n">
        <f aca="false">SUM(D67:D67)</f>
        <v>0</v>
      </c>
      <c r="E68" s="14"/>
      <c r="F68" s="27" t="n">
        <f aca="false">SUM(F67:F67)</f>
        <v>0</v>
      </c>
      <c r="G68" s="80"/>
    </row>
    <row r="69" s="17" customFormat="true" ht="12.75" hidden="true" customHeight="true" outlineLevel="0" collapsed="false">
      <c r="A69" s="11" t="s">
        <v>46</v>
      </c>
      <c r="B69" s="12"/>
      <c r="C69" s="58"/>
      <c r="D69" s="13"/>
      <c r="E69" s="14"/>
      <c r="F69" s="42"/>
      <c r="G69" s="80"/>
    </row>
    <row r="70" s="17" customFormat="true" ht="13.5" hidden="true" customHeight="false" outlineLevel="0" collapsed="false">
      <c r="A70" s="11"/>
      <c r="B70" s="18" t="s">
        <v>10</v>
      </c>
      <c r="C70" s="55" t="n">
        <f aca="false">SUM(C69:C69)</f>
        <v>0</v>
      </c>
      <c r="D70" s="20" t="n">
        <f aca="false">SUM(D69:D69)</f>
        <v>0</v>
      </c>
      <c r="E70" s="14"/>
      <c r="F70" s="27" t="n">
        <f aca="false">SUM(F69:F69)</f>
        <v>0</v>
      </c>
      <c r="G70" s="80"/>
    </row>
    <row r="71" s="17" customFormat="true" ht="12.75" hidden="true" customHeight="true" outlineLevel="0" collapsed="false">
      <c r="A71" s="11" t="s">
        <v>47</v>
      </c>
      <c r="B71" s="12"/>
      <c r="C71" s="58"/>
      <c r="D71" s="13"/>
      <c r="E71" s="14"/>
      <c r="F71" s="42"/>
      <c r="G71" s="80"/>
    </row>
    <row r="72" s="17" customFormat="true" ht="13.5" hidden="true" customHeight="false" outlineLevel="0" collapsed="false">
      <c r="A72" s="11"/>
      <c r="B72" s="18" t="s">
        <v>10</v>
      </c>
      <c r="C72" s="55" t="n">
        <f aca="false">SUM(C71:C71)</f>
        <v>0</v>
      </c>
      <c r="D72" s="20" t="n">
        <f aca="false">SUM(D71:D71)</f>
        <v>0</v>
      </c>
      <c r="E72" s="14"/>
      <c r="F72" s="27" t="n">
        <f aca="false">SUM(F71:F71)</f>
        <v>0</v>
      </c>
      <c r="G72" s="80"/>
    </row>
    <row r="73" s="17" customFormat="true" ht="12.75" hidden="true" customHeight="true" outlineLevel="0" collapsed="false">
      <c r="A73" s="11" t="s">
        <v>48</v>
      </c>
      <c r="B73" s="12"/>
      <c r="C73" s="58"/>
      <c r="D73" s="13"/>
      <c r="E73" s="14"/>
      <c r="F73" s="42"/>
      <c r="G73" s="80"/>
    </row>
    <row r="74" s="17" customFormat="true" ht="13.5" hidden="true" customHeight="false" outlineLevel="0" collapsed="false">
      <c r="A74" s="11"/>
      <c r="B74" s="18" t="s">
        <v>10</v>
      </c>
      <c r="C74" s="55" t="n">
        <f aca="false">SUM(C73:C73)</f>
        <v>0</v>
      </c>
      <c r="D74" s="20" t="n">
        <f aca="false">SUM(D73:D73)</f>
        <v>0</v>
      </c>
      <c r="E74" s="14"/>
      <c r="F74" s="27" t="n">
        <f aca="false">SUM(F73:F73)</f>
        <v>0</v>
      </c>
      <c r="G74" s="80"/>
    </row>
    <row r="75" s="17" customFormat="true" ht="12.75" hidden="true" customHeight="true" outlineLevel="0" collapsed="false">
      <c r="A75" s="11" t="s">
        <v>49</v>
      </c>
      <c r="B75" s="12"/>
      <c r="C75" s="58"/>
      <c r="D75" s="13" t="n">
        <v>10965</v>
      </c>
      <c r="E75" s="14"/>
      <c r="F75" s="63" t="n">
        <f aca="false">C75-D75</f>
        <v>-10965</v>
      </c>
      <c r="G75" s="83"/>
    </row>
    <row r="76" s="17" customFormat="true" ht="13.5" hidden="true" customHeight="false" outlineLevel="0" collapsed="false">
      <c r="A76" s="11"/>
      <c r="B76" s="18" t="s">
        <v>10</v>
      </c>
      <c r="C76" s="55" t="n">
        <f aca="false">SUM(C75:C75)</f>
        <v>0</v>
      </c>
      <c r="D76" s="20" t="n">
        <f aca="false">SUM(D75:D75)</f>
        <v>10965</v>
      </c>
      <c r="E76" s="14"/>
      <c r="F76" s="27" t="n">
        <f aca="false">SUM(F75)</f>
        <v>-10965</v>
      </c>
      <c r="G76" s="83"/>
    </row>
    <row r="77" s="17" customFormat="true" ht="12.75" hidden="true" customHeight="true" outlineLevel="0" collapsed="false">
      <c r="A77" s="11" t="s">
        <v>50</v>
      </c>
      <c r="B77" s="12"/>
      <c r="C77" s="58"/>
      <c r="D77" s="13"/>
      <c r="E77" s="14"/>
      <c r="F77" s="63" t="n">
        <f aca="false">C77-D77</f>
        <v>0</v>
      </c>
      <c r="G77" s="80"/>
    </row>
    <row r="78" s="17" customFormat="true" ht="13.5" hidden="true" customHeight="false" outlineLevel="0" collapsed="false">
      <c r="A78" s="11"/>
      <c r="B78" s="18" t="s">
        <v>10</v>
      </c>
      <c r="C78" s="55" t="n">
        <f aca="false">SUM(C77:C77)</f>
        <v>0</v>
      </c>
      <c r="D78" s="20" t="n">
        <f aca="false">SUM(D77:D77)</f>
        <v>0</v>
      </c>
      <c r="E78" s="14"/>
      <c r="F78" s="27" t="n">
        <f aca="false">SUM(F77:F77)</f>
        <v>0</v>
      </c>
      <c r="G78" s="80"/>
    </row>
    <row r="79" customFormat="false" ht="13.5" hidden="false" customHeight="false" outlineLevel="0" collapsed="false">
      <c r="A79" s="84" t="s">
        <v>51</v>
      </c>
      <c r="B79" s="84"/>
      <c r="C79" s="38" t="n">
        <f aca="false">C15+C28+C38+C49+C52+C55</f>
        <v>3564763.6</v>
      </c>
      <c r="D79" s="85" t="n">
        <f aca="false">D7+D16</f>
        <v>68070</v>
      </c>
      <c r="E79" s="85" t="n">
        <f aca="false">E7+E16+E29+E39+E50+E53</f>
        <v>3564766</v>
      </c>
      <c r="F79" s="86" t="e">
        <f aca="false">F6+F15+F28+F38+F49+F52+F57+F60+F64+F68+F76+#REF!</f>
        <v>#VALUE!</v>
      </c>
      <c r="G79" s="87"/>
    </row>
    <row r="80" customFormat="false" ht="13.5" hidden="false" customHeight="false" outlineLevel="0" collapsed="false">
      <c r="A80" s="88" t="s">
        <v>52</v>
      </c>
      <c r="B80" s="88"/>
      <c r="C80" s="88"/>
      <c r="D80" s="88"/>
      <c r="E80" s="88"/>
      <c r="F80" s="89"/>
      <c r="G80" s="90"/>
    </row>
    <row r="81" s="17" customFormat="true" ht="12.75" hidden="false" customHeight="true" outlineLevel="0" collapsed="false">
      <c r="A81" s="91" t="s">
        <v>18</v>
      </c>
      <c r="B81" s="64" t="s">
        <v>53</v>
      </c>
      <c r="C81" s="45" t="n">
        <v>377000</v>
      </c>
      <c r="D81" s="45"/>
      <c r="E81" s="92" t="n">
        <v>377000</v>
      </c>
      <c r="F81" s="28" t="n">
        <f aca="false">C81-D81</f>
        <v>377000</v>
      </c>
      <c r="G81" s="29"/>
    </row>
    <row r="82" s="17" customFormat="true" ht="12.75" hidden="true" customHeight="false" outlineLevel="0" collapsed="false">
      <c r="A82" s="91"/>
      <c r="B82" s="22"/>
      <c r="C82" s="23"/>
      <c r="D82" s="33"/>
      <c r="E82" s="92"/>
      <c r="F82" s="34"/>
      <c r="G82" s="35"/>
    </row>
    <row r="83" s="17" customFormat="true" ht="12.75" hidden="true" customHeight="false" outlineLevel="0" collapsed="false">
      <c r="A83" s="91"/>
      <c r="B83" s="22"/>
      <c r="C83" s="23"/>
      <c r="D83" s="33"/>
      <c r="E83" s="92"/>
      <c r="F83" s="34"/>
      <c r="G83" s="35"/>
    </row>
    <row r="84" s="17" customFormat="true" ht="12.75" hidden="true" customHeight="false" outlineLevel="0" collapsed="false">
      <c r="A84" s="91"/>
      <c r="B84" s="22"/>
      <c r="C84" s="23"/>
      <c r="D84" s="33"/>
      <c r="E84" s="92"/>
      <c r="F84" s="34"/>
      <c r="G84" s="35"/>
    </row>
    <row r="85" s="17" customFormat="true" ht="12.75" hidden="true" customHeight="false" outlineLevel="0" collapsed="false">
      <c r="A85" s="91"/>
      <c r="B85" s="22"/>
      <c r="C85" s="23"/>
      <c r="D85" s="33"/>
      <c r="E85" s="92"/>
      <c r="F85" s="34"/>
      <c r="G85" s="35"/>
    </row>
    <row r="86" s="17" customFormat="true" ht="12.75" hidden="true" customHeight="false" outlineLevel="0" collapsed="false">
      <c r="A86" s="91"/>
      <c r="B86" s="22"/>
      <c r="C86" s="23"/>
      <c r="D86" s="33"/>
      <c r="E86" s="92"/>
      <c r="F86" s="34"/>
      <c r="G86" s="35"/>
    </row>
    <row r="87" s="17" customFormat="true" ht="12.75" hidden="true" customHeight="false" outlineLevel="0" collapsed="false">
      <c r="A87" s="91"/>
      <c r="B87" s="22"/>
      <c r="C87" s="23"/>
      <c r="D87" s="33"/>
      <c r="E87" s="92"/>
      <c r="F87" s="34"/>
      <c r="G87" s="35"/>
    </row>
    <row r="88" s="17" customFormat="true" ht="12.75" hidden="true" customHeight="false" outlineLevel="0" collapsed="false">
      <c r="A88" s="91"/>
      <c r="B88" s="22"/>
      <c r="C88" s="23"/>
      <c r="D88" s="33"/>
      <c r="E88" s="92"/>
      <c r="F88" s="34"/>
      <c r="G88" s="35"/>
    </row>
    <row r="89" s="17" customFormat="true" ht="12.75" hidden="true" customHeight="false" outlineLevel="0" collapsed="false">
      <c r="A89" s="91"/>
      <c r="B89" s="22"/>
      <c r="C89" s="23"/>
      <c r="D89" s="33"/>
      <c r="E89" s="92"/>
      <c r="F89" s="34"/>
      <c r="G89" s="35"/>
    </row>
    <row r="90" s="17" customFormat="true" ht="12.75" hidden="true" customHeight="false" outlineLevel="0" collapsed="false">
      <c r="A90" s="91"/>
      <c r="B90" s="36"/>
      <c r="C90" s="23"/>
      <c r="D90" s="33"/>
      <c r="E90" s="92"/>
      <c r="F90" s="34"/>
      <c r="G90" s="35"/>
    </row>
    <row r="91" s="17" customFormat="true" ht="13.5" hidden="false" customHeight="false" outlineLevel="0" collapsed="false">
      <c r="A91" s="91"/>
      <c r="B91" s="37" t="s">
        <v>10</v>
      </c>
      <c r="C91" s="93" t="n">
        <f aca="false">SUM(C81:C81)</f>
        <v>377000</v>
      </c>
      <c r="D91" s="20" t="n">
        <f aca="false">SUM(D81:D81)</f>
        <v>0</v>
      </c>
      <c r="E91" s="92"/>
      <c r="F91" s="39" t="n">
        <f aca="false">SUM(F81:F81)</f>
        <v>377000</v>
      </c>
      <c r="G91" s="40"/>
      <c r="H91" s="41"/>
    </row>
    <row r="92" customFormat="false" ht="13.5" hidden="false" customHeight="false" outlineLevel="0" collapsed="false">
      <c r="A92" s="84" t="s">
        <v>54</v>
      </c>
      <c r="B92" s="84"/>
      <c r="C92" s="86" t="n">
        <f aca="false">C79+C91</f>
        <v>3941763.6</v>
      </c>
      <c r="D92" s="85" t="n">
        <f aca="false">D79+D91</f>
        <v>68070</v>
      </c>
      <c r="E92" s="85" t="n">
        <f aca="false">E79+E81</f>
        <v>3941766</v>
      </c>
      <c r="F92" s="86" t="e">
        <f aca="false">#REF!+F24+F41+F51+F62+F65+F70+F73+F77+F81+F89+#REF!</f>
        <v>#VALUE!</v>
      </c>
      <c r="G92" s="87"/>
    </row>
    <row r="93" customFormat="false" ht="12.75" hidden="false" customHeight="false" outlineLevel="0" collapsed="false">
      <c r="A93" s="94"/>
      <c r="B93" s="94"/>
      <c r="C93" s="95"/>
      <c r="D93" s="95"/>
      <c r="E93" s="95"/>
      <c r="F93" s="89"/>
      <c r="G93" s="96"/>
    </row>
    <row r="94" customFormat="false" ht="12.75" hidden="false" customHeight="false" outlineLevel="0" collapsed="false">
      <c r="A94" s="94"/>
      <c r="B94" s="94"/>
      <c r="C94" s="95"/>
      <c r="D94" s="95"/>
      <c r="E94" s="95"/>
      <c r="F94" s="89"/>
      <c r="G94" s="96"/>
    </row>
    <row r="95" customFormat="false" ht="12.75" hidden="false" customHeight="false" outlineLevel="0" collapsed="false">
      <c r="A95" s="94"/>
      <c r="B95" s="94"/>
      <c r="C95" s="95"/>
      <c r="D95" s="95"/>
      <c r="E95" s="95"/>
      <c r="F95" s="89"/>
      <c r="G95" s="96"/>
    </row>
    <row r="96" customFormat="false" ht="12.75" hidden="false" customHeight="false" outlineLevel="0" collapsed="false">
      <c r="A96" s="94"/>
      <c r="B96" s="94"/>
      <c r="C96" s="95"/>
      <c r="D96" s="95"/>
      <c r="E96" s="95"/>
      <c r="F96" s="89"/>
      <c r="G96" s="96"/>
    </row>
    <row r="97" customFormat="false" ht="12.75" hidden="false" customHeight="false" outlineLevel="0" collapsed="false">
      <c r="A97" s="94"/>
      <c r="B97" s="94"/>
      <c r="C97" s="95"/>
      <c r="D97" s="95"/>
      <c r="E97" s="95"/>
      <c r="F97" s="89"/>
      <c r="G97" s="96"/>
    </row>
    <row r="98" customFormat="false" ht="12.75" hidden="false" customHeight="false" outlineLevel="0" collapsed="false">
      <c r="A98" s="94"/>
      <c r="B98" s="94"/>
      <c r="C98" s="95"/>
      <c r="D98" s="95"/>
      <c r="E98" s="95"/>
      <c r="F98" s="89"/>
      <c r="G98" s="96"/>
    </row>
    <row r="99" customFormat="false" ht="12.75" hidden="false" customHeight="false" outlineLevel="0" collapsed="false">
      <c r="A99" s="94"/>
      <c r="B99" s="94"/>
      <c r="C99" s="95"/>
      <c r="D99" s="95"/>
      <c r="E99" s="95"/>
      <c r="F99" s="89"/>
      <c r="G99" s="96"/>
    </row>
    <row r="101" customFormat="false" ht="48.75" hidden="true" customHeight="true" outlineLevel="0" collapsed="false">
      <c r="A101" s="97" t="s">
        <v>55</v>
      </c>
      <c r="B101" s="97"/>
      <c r="C101" s="97"/>
      <c r="D101" s="97"/>
      <c r="E101" s="97"/>
    </row>
    <row r="102" customFormat="false" ht="26.25" hidden="true" customHeight="true" outlineLevel="0" collapsed="false">
      <c r="A102" s="98" t="s">
        <v>2</v>
      </c>
      <c r="B102" s="99" t="s">
        <v>3</v>
      </c>
      <c r="C102" s="100" t="s">
        <v>4</v>
      </c>
      <c r="D102" s="100" t="s">
        <v>5</v>
      </c>
      <c r="E102" s="101" t="s">
        <v>56</v>
      </c>
      <c r="F102" s="10" t="s">
        <v>7</v>
      </c>
      <c r="G102" s="10" t="s">
        <v>8</v>
      </c>
    </row>
    <row r="103" s="17" customFormat="true" ht="12.75" hidden="true" customHeight="true" outlineLevel="0" collapsed="false">
      <c r="A103" s="11" t="s">
        <v>40</v>
      </c>
      <c r="B103" s="12"/>
      <c r="C103" s="45"/>
      <c r="D103" s="45"/>
      <c r="E103" s="92"/>
      <c r="F103" s="42"/>
      <c r="G103" s="80"/>
    </row>
    <row r="104" s="17" customFormat="true" ht="15" hidden="true" customHeight="true" outlineLevel="0" collapsed="false">
      <c r="A104" s="11"/>
      <c r="B104" s="18" t="s">
        <v>10</v>
      </c>
      <c r="C104" s="20" t="n">
        <f aca="false">SUM(C103:C103)</f>
        <v>0</v>
      </c>
      <c r="D104" s="20" t="n">
        <f aca="false">SUM(D103:D103)</f>
        <v>0</v>
      </c>
      <c r="E104" s="92"/>
      <c r="F104" s="27" t="n">
        <f aca="false">SUM(F103:F103)</f>
        <v>0</v>
      </c>
      <c r="G104" s="80"/>
    </row>
    <row r="105" s="17" customFormat="true" ht="12.75" hidden="true" customHeight="true" outlineLevel="0" collapsed="false">
      <c r="A105" s="11" t="s">
        <v>42</v>
      </c>
      <c r="B105" s="12"/>
      <c r="C105" s="13"/>
      <c r="D105" s="13" t="n">
        <v>50000</v>
      </c>
      <c r="E105" s="14"/>
      <c r="F105" s="63" t="n">
        <f aca="false">C105-D105</f>
        <v>-50000</v>
      </c>
      <c r="G105" s="83"/>
    </row>
    <row r="106" s="17" customFormat="true" ht="15" hidden="true" customHeight="true" outlineLevel="0" collapsed="false">
      <c r="A106" s="11"/>
      <c r="B106" s="18" t="s">
        <v>10</v>
      </c>
      <c r="C106" s="20" t="n">
        <f aca="false">SUM(C105)</f>
        <v>0</v>
      </c>
      <c r="D106" s="20" t="n">
        <f aca="false">SUM(D105)</f>
        <v>50000</v>
      </c>
      <c r="E106" s="14"/>
      <c r="F106" s="27" t="n">
        <f aca="false">SUM(F105)</f>
        <v>-50000</v>
      </c>
      <c r="G106" s="83"/>
    </row>
    <row r="107" s="17" customFormat="true" ht="12.75" hidden="true" customHeight="true" outlineLevel="0" collapsed="false">
      <c r="A107" s="11" t="s">
        <v>43</v>
      </c>
      <c r="B107" s="12"/>
      <c r="C107" s="13"/>
      <c r="D107" s="13"/>
      <c r="E107" s="14"/>
      <c r="F107" s="42"/>
      <c r="G107" s="80"/>
    </row>
    <row r="108" s="17" customFormat="true" ht="15" hidden="true" customHeight="true" outlineLevel="0" collapsed="false">
      <c r="A108" s="11"/>
      <c r="B108" s="18" t="s">
        <v>10</v>
      </c>
      <c r="C108" s="20" t="n">
        <f aca="false">SUM(C107:C107)</f>
        <v>0</v>
      </c>
      <c r="D108" s="20" t="n">
        <f aca="false">SUM(D107:D107)</f>
        <v>0</v>
      </c>
      <c r="E108" s="14"/>
      <c r="F108" s="27" t="n">
        <f aca="false">SUM(F107:F107)</f>
        <v>0</v>
      </c>
      <c r="G108" s="80"/>
    </row>
    <row r="109" s="17" customFormat="true" ht="12.75" hidden="true" customHeight="true" outlineLevel="0" collapsed="false">
      <c r="A109" s="11" t="s">
        <v>46</v>
      </c>
      <c r="B109" s="12" t="s">
        <v>57</v>
      </c>
      <c r="C109" s="13"/>
      <c r="D109" s="13"/>
      <c r="E109" s="14"/>
      <c r="F109" s="42"/>
      <c r="G109" s="80"/>
    </row>
    <row r="110" s="17" customFormat="true" ht="15" hidden="true" customHeight="true" outlineLevel="0" collapsed="false">
      <c r="A110" s="11"/>
      <c r="B110" s="18" t="s">
        <v>10</v>
      </c>
      <c r="C110" s="20" t="n">
        <f aca="false">SUM(C109:C109)</f>
        <v>0</v>
      </c>
      <c r="D110" s="20" t="n">
        <f aca="false">SUM(D109:D109)</f>
        <v>0</v>
      </c>
      <c r="E110" s="14"/>
      <c r="F110" s="27" t="n">
        <f aca="false">SUM(F109:F109)</f>
        <v>0</v>
      </c>
      <c r="G110" s="80"/>
    </row>
    <row r="111" s="17" customFormat="true" ht="12.75" hidden="true" customHeight="true" outlineLevel="0" collapsed="false">
      <c r="A111" s="11" t="s">
        <v>47</v>
      </c>
      <c r="B111" s="12" t="s">
        <v>58</v>
      </c>
      <c r="C111" s="13"/>
      <c r="D111" s="13"/>
      <c r="E111" s="14"/>
      <c r="F111" s="42"/>
      <c r="G111" s="80"/>
    </row>
    <row r="112" s="17" customFormat="true" ht="15" hidden="true" customHeight="true" outlineLevel="0" collapsed="false">
      <c r="A112" s="11"/>
      <c r="B112" s="18" t="s">
        <v>10</v>
      </c>
      <c r="C112" s="20" t="n">
        <f aca="false">SUM(C111:C111)</f>
        <v>0</v>
      </c>
      <c r="D112" s="20" t="n">
        <f aca="false">SUM(D111:D111)</f>
        <v>0</v>
      </c>
      <c r="E112" s="14"/>
      <c r="F112" s="27" t="n">
        <f aca="false">SUM(F111:F111)</f>
        <v>0</v>
      </c>
      <c r="G112" s="80"/>
    </row>
    <row r="113" s="17" customFormat="true" ht="12.75" hidden="true" customHeight="true" outlineLevel="0" collapsed="false">
      <c r="A113" s="11" t="s">
        <v>48</v>
      </c>
      <c r="B113" s="12" t="s">
        <v>58</v>
      </c>
      <c r="C113" s="13"/>
      <c r="D113" s="13"/>
      <c r="E113" s="14"/>
      <c r="F113" s="42"/>
      <c r="G113" s="80"/>
    </row>
    <row r="114" s="17" customFormat="true" ht="15" hidden="true" customHeight="true" outlineLevel="0" collapsed="false">
      <c r="A114" s="11"/>
      <c r="B114" s="18" t="s">
        <v>10</v>
      </c>
      <c r="C114" s="20" t="n">
        <f aca="false">SUM(C113:C113)</f>
        <v>0</v>
      </c>
      <c r="D114" s="20" t="n">
        <f aca="false">SUM(D113:D113)</f>
        <v>0</v>
      </c>
      <c r="E114" s="14"/>
      <c r="F114" s="27" t="n">
        <f aca="false">SUM(F113:F113)</f>
        <v>0</v>
      </c>
      <c r="G114" s="80"/>
    </row>
    <row r="115" s="17" customFormat="true" ht="12.75" hidden="true" customHeight="true" outlineLevel="0" collapsed="false">
      <c r="A115" s="11" t="s">
        <v>49</v>
      </c>
      <c r="B115" s="12" t="s">
        <v>57</v>
      </c>
      <c r="C115" s="13"/>
      <c r="D115" s="102" t="n">
        <v>50000</v>
      </c>
      <c r="E115" s="14"/>
      <c r="F115" s="63" t="n">
        <f aca="false">C115-D115</f>
        <v>-50000</v>
      </c>
      <c r="G115" s="83"/>
    </row>
    <row r="116" s="17" customFormat="true" ht="15" hidden="true" customHeight="true" outlineLevel="0" collapsed="false">
      <c r="A116" s="11"/>
      <c r="B116" s="18" t="s">
        <v>10</v>
      </c>
      <c r="C116" s="20" t="n">
        <f aca="false">SUM(C115:C115)</f>
        <v>0</v>
      </c>
      <c r="D116" s="103" t="n">
        <f aca="false">SUM(D115:D115)</f>
        <v>50000</v>
      </c>
      <c r="E116" s="14"/>
      <c r="F116" s="27" t="n">
        <f aca="false">SUM(F115)</f>
        <v>-50000</v>
      </c>
      <c r="G116" s="83"/>
    </row>
    <row r="117" s="17" customFormat="true" ht="12.75" hidden="true" customHeight="true" outlineLevel="0" collapsed="false">
      <c r="A117" s="11" t="s">
        <v>50</v>
      </c>
      <c r="B117" s="12" t="s">
        <v>57</v>
      </c>
      <c r="C117" s="104"/>
      <c r="D117" s="105" t="n">
        <v>39402.5</v>
      </c>
      <c r="E117" s="14"/>
      <c r="F117" s="106" t="n">
        <f aca="false">C117-D117</f>
        <v>-39402.5</v>
      </c>
      <c r="G117" s="79"/>
    </row>
    <row r="118" s="17" customFormat="true" ht="28.5" hidden="true" customHeight="true" outlineLevel="0" collapsed="false">
      <c r="A118" s="11"/>
      <c r="B118" s="72" t="s">
        <v>59</v>
      </c>
      <c r="C118" s="25"/>
      <c r="D118" s="107" t="n">
        <v>8182</v>
      </c>
      <c r="E118" s="14"/>
      <c r="F118" s="63" t="n">
        <f aca="false">C118-D118</f>
        <v>-8182</v>
      </c>
      <c r="G118" s="79"/>
    </row>
    <row r="119" s="17" customFormat="true" ht="15" hidden="true" customHeight="true" outlineLevel="0" collapsed="false">
      <c r="A119" s="11"/>
      <c r="B119" s="18" t="s">
        <v>10</v>
      </c>
      <c r="C119" s="108" t="n">
        <f aca="false">SUM(C117:C118)</f>
        <v>0</v>
      </c>
      <c r="D119" s="109" t="n">
        <f aca="false">SUM(D117:D118)</f>
        <v>47584.5</v>
      </c>
      <c r="E119" s="14"/>
      <c r="F119" s="110" t="n">
        <f aca="false">SUM(F117:F118)</f>
        <v>-47584.5</v>
      </c>
      <c r="G119" s="79"/>
    </row>
    <row r="120" customFormat="false" ht="15" hidden="true" customHeight="true" outlineLevel="0" collapsed="false">
      <c r="A120" s="84" t="s">
        <v>60</v>
      </c>
      <c r="B120" s="84"/>
      <c r="C120" s="111" t="n">
        <f aca="false">C104+C106+C108+C110+C112+C114+C116+C119</f>
        <v>0</v>
      </c>
      <c r="D120" s="111" t="n">
        <f aca="false">D104+D106+D108+D110+D112+D114+D116+D119</f>
        <v>147584.5</v>
      </c>
      <c r="E120" s="112" t="n">
        <f aca="false">SUM(E103:E119)</f>
        <v>0</v>
      </c>
      <c r="F120" s="111" t="n">
        <f aca="false">F104+F106+F108+F110+F112+F114+F116+F119</f>
        <v>-147584.5</v>
      </c>
      <c r="G120" s="87"/>
    </row>
    <row r="121" customFormat="false" ht="12.75" hidden="true" customHeight="false" outlineLevel="0" collapsed="false"/>
    <row r="122" customFormat="false" ht="31.5" hidden="true" customHeight="true" outlineLevel="0" collapsed="false">
      <c r="A122" s="97" t="s">
        <v>61</v>
      </c>
      <c r="B122" s="97"/>
      <c r="C122" s="97"/>
      <c r="D122" s="97"/>
      <c r="E122" s="97"/>
    </row>
    <row r="123" customFormat="false" ht="26.25" hidden="true" customHeight="true" outlineLevel="0" collapsed="false">
      <c r="A123" s="98" t="s">
        <v>2</v>
      </c>
      <c r="B123" s="99" t="s">
        <v>3</v>
      </c>
      <c r="C123" s="100" t="s">
        <v>4</v>
      </c>
      <c r="D123" s="100" t="s">
        <v>5</v>
      </c>
      <c r="E123" s="101" t="s">
        <v>56</v>
      </c>
      <c r="F123" s="10" t="s">
        <v>7</v>
      </c>
      <c r="G123" s="10" t="s">
        <v>8</v>
      </c>
    </row>
    <row r="124" s="17" customFormat="true" ht="12.75" hidden="true" customHeight="true" outlineLevel="0" collapsed="false">
      <c r="A124" s="11" t="s">
        <v>62</v>
      </c>
      <c r="B124" s="12"/>
      <c r="C124" s="13"/>
      <c r="D124" s="13"/>
      <c r="E124" s="14"/>
      <c r="F124" s="42"/>
      <c r="G124" s="80"/>
    </row>
    <row r="125" s="17" customFormat="true" ht="12.75" hidden="true" customHeight="true" outlineLevel="0" collapsed="false">
      <c r="A125" s="11"/>
      <c r="B125" s="72"/>
      <c r="C125" s="25"/>
      <c r="D125" s="25"/>
      <c r="E125" s="14"/>
      <c r="F125" s="113"/>
      <c r="G125" s="80"/>
    </row>
    <row r="126" s="17" customFormat="true" ht="15" hidden="true" customHeight="true" outlineLevel="0" collapsed="false">
      <c r="A126" s="11"/>
      <c r="B126" s="18" t="s">
        <v>10</v>
      </c>
      <c r="C126" s="20" t="n">
        <f aca="false">SUM(C124:C125)</f>
        <v>0</v>
      </c>
      <c r="D126" s="20" t="n">
        <f aca="false">SUM(D124:D124)</f>
        <v>0</v>
      </c>
      <c r="E126" s="14"/>
      <c r="F126" s="27" t="n">
        <f aca="false">SUM(F124:F124)</f>
        <v>0</v>
      </c>
      <c r="G126" s="80"/>
    </row>
    <row r="127" s="17" customFormat="true" ht="12.75" hidden="true" customHeight="true" outlineLevel="0" collapsed="false">
      <c r="A127" s="11" t="s">
        <v>63</v>
      </c>
      <c r="B127" s="12"/>
      <c r="C127" s="13"/>
      <c r="D127" s="13" t="n">
        <v>50000</v>
      </c>
      <c r="E127" s="14"/>
      <c r="F127" s="63" t="n">
        <f aca="false">C127-D127</f>
        <v>-50000</v>
      </c>
      <c r="G127" s="83"/>
    </row>
    <row r="128" s="17" customFormat="true" ht="12.75" hidden="true" customHeight="true" outlineLevel="0" collapsed="false">
      <c r="A128" s="11"/>
      <c r="B128" s="22"/>
      <c r="C128" s="25"/>
      <c r="D128" s="25"/>
      <c r="E128" s="14"/>
      <c r="F128" s="114"/>
      <c r="G128" s="83"/>
    </row>
    <row r="129" s="17" customFormat="true" ht="15" hidden="true" customHeight="true" outlineLevel="0" collapsed="false">
      <c r="A129" s="11"/>
      <c r="B129" s="18" t="s">
        <v>10</v>
      </c>
      <c r="C129" s="20" t="n">
        <f aca="false">SUM(C127:C128)</f>
        <v>0</v>
      </c>
      <c r="D129" s="20" t="n">
        <f aca="false">SUM(D127)</f>
        <v>50000</v>
      </c>
      <c r="E129" s="14"/>
      <c r="F129" s="27" t="n">
        <f aca="false">SUM(F127)</f>
        <v>-50000</v>
      </c>
      <c r="G129" s="83"/>
    </row>
    <row r="130" s="17" customFormat="true" ht="12.75" hidden="true" customHeight="true" outlineLevel="0" collapsed="false">
      <c r="A130" s="11" t="s">
        <v>64</v>
      </c>
      <c r="B130" s="12"/>
      <c r="C130" s="13"/>
      <c r="D130" s="13"/>
      <c r="E130" s="14"/>
      <c r="F130" s="42"/>
      <c r="G130" s="80"/>
    </row>
    <row r="131" s="17" customFormat="true" ht="12.75" hidden="true" customHeight="true" outlineLevel="0" collapsed="false">
      <c r="A131" s="11"/>
      <c r="B131" s="22"/>
      <c r="C131" s="23"/>
      <c r="D131" s="25"/>
      <c r="E131" s="14"/>
      <c r="F131" s="113"/>
      <c r="G131" s="80"/>
    </row>
    <row r="132" s="17" customFormat="true" ht="12.75" hidden="true" customHeight="true" outlineLevel="0" collapsed="false">
      <c r="A132" s="11"/>
      <c r="B132" s="72"/>
      <c r="C132" s="25"/>
      <c r="D132" s="25"/>
      <c r="E132" s="14"/>
      <c r="F132" s="113"/>
      <c r="G132" s="80"/>
    </row>
    <row r="133" s="17" customFormat="true" ht="15" hidden="true" customHeight="true" outlineLevel="0" collapsed="false">
      <c r="A133" s="11"/>
      <c r="B133" s="18" t="s">
        <v>10</v>
      </c>
      <c r="C133" s="20" t="n">
        <f aca="false">SUM(C130:C132)</f>
        <v>0</v>
      </c>
      <c r="D133" s="20" t="n">
        <f aca="false">SUM(D130:D130)</f>
        <v>0</v>
      </c>
      <c r="E133" s="14"/>
      <c r="F133" s="27" t="n">
        <f aca="false">SUM(F130:F130)</f>
        <v>0</v>
      </c>
      <c r="G133" s="80"/>
    </row>
    <row r="134" s="17" customFormat="true" ht="12.75" hidden="true" customHeight="true" outlineLevel="0" collapsed="false">
      <c r="A134" s="11" t="s">
        <v>65</v>
      </c>
      <c r="B134" s="12"/>
      <c r="C134" s="13"/>
      <c r="D134" s="13"/>
      <c r="E134" s="14"/>
      <c r="F134" s="42"/>
      <c r="G134" s="80"/>
    </row>
    <row r="135" s="17" customFormat="true" ht="12.75" hidden="true" customHeight="true" outlineLevel="0" collapsed="false">
      <c r="A135" s="11"/>
      <c r="B135" s="22"/>
      <c r="C135" s="23"/>
      <c r="D135" s="25"/>
      <c r="E135" s="14"/>
      <c r="F135" s="113"/>
      <c r="G135" s="80"/>
    </row>
    <row r="136" s="17" customFormat="true" ht="15" hidden="true" customHeight="true" outlineLevel="0" collapsed="false">
      <c r="A136" s="11"/>
      <c r="B136" s="18" t="s">
        <v>10</v>
      </c>
      <c r="C136" s="20" t="n">
        <f aca="false">SUM(C134:C135)</f>
        <v>0</v>
      </c>
      <c r="D136" s="20" t="n">
        <f aca="false">SUM(D134:D134)</f>
        <v>0</v>
      </c>
      <c r="E136" s="14"/>
      <c r="F136" s="27" t="n">
        <f aca="false">SUM(F134:F134)</f>
        <v>0</v>
      </c>
      <c r="G136" s="80"/>
    </row>
    <row r="137" s="17" customFormat="true" ht="12.75" hidden="true" customHeight="true" outlineLevel="0" collapsed="false">
      <c r="A137" s="11" t="s">
        <v>37</v>
      </c>
      <c r="B137" s="12"/>
      <c r="C137" s="13"/>
      <c r="D137" s="13"/>
      <c r="E137" s="14"/>
      <c r="F137" s="42"/>
      <c r="G137" s="80"/>
    </row>
    <row r="138" s="17" customFormat="true" ht="15" hidden="true" customHeight="true" outlineLevel="0" collapsed="false">
      <c r="A138" s="11"/>
      <c r="B138" s="18" t="s">
        <v>10</v>
      </c>
      <c r="C138" s="20" t="n">
        <f aca="false">SUM(C137:C137)</f>
        <v>0</v>
      </c>
      <c r="D138" s="20" t="n">
        <f aca="false">SUM(D137:D137)</f>
        <v>0</v>
      </c>
      <c r="E138" s="14"/>
      <c r="F138" s="27" t="n">
        <f aca="false">SUM(F137:F137)</f>
        <v>0</v>
      </c>
      <c r="G138" s="80"/>
    </row>
    <row r="139" s="17" customFormat="true" ht="12.75" hidden="true" customHeight="true" outlineLevel="0" collapsed="false">
      <c r="A139" s="11" t="s">
        <v>66</v>
      </c>
      <c r="B139" s="12"/>
      <c r="C139" s="13"/>
      <c r="D139" s="13"/>
      <c r="E139" s="14"/>
      <c r="F139" s="42"/>
      <c r="G139" s="80"/>
    </row>
    <row r="140" s="17" customFormat="true" ht="12.75" hidden="true" customHeight="true" outlineLevel="0" collapsed="false">
      <c r="A140" s="11"/>
      <c r="B140" s="22"/>
      <c r="C140" s="25"/>
      <c r="D140" s="25"/>
      <c r="E140" s="14"/>
      <c r="F140" s="113"/>
      <c r="G140" s="80"/>
    </row>
    <row r="141" s="17" customFormat="true" ht="15" hidden="true" customHeight="true" outlineLevel="0" collapsed="false">
      <c r="A141" s="11"/>
      <c r="B141" s="18" t="s">
        <v>10</v>
      </c>
      <c r="C141" s="20" t="n">
        <f aca="false">SUM(C139:C140)</f>
        <v>0</v>
      </c>
      <c r="D141" s="20" t="n">
        <f aca="false">SUM(D139:D139)</f>
        <v>0</v>
      </c>
      <c r="E141" s="14"/>
      <c r="F141" s="27" t="n">
        <f aca="false">SUM(F139:F139)</f>
        <v>0</v>
      </c>
      <c r="G141" s="80"/>
    </row>
    <row r="142" s="17" customFormat="true" ht="12.75" hidden="true" customHeight="true" outlineLevel="0" collapsed="false">
      <c r="A142" s="11" t="s">
        <v>67</v>
      </c>
      <c r="B142" s="12"/>
      <c r="C142" s="13"/>
      <c r="D142" s="102" t="n">
        <v>50000</v>
      </c>
      <c r="E142" s="14"/>
      <c r="F142" s="63" t="n">
        <f aca="false">C142-D142</f>
        <v>-50000</v>
      </c>
      <c r="G142" s="83"/>
    </row>
    <row r="143" s="17" customFormat="true" ht="12.75" hidden="true" customHeight="true" outlineLevel="0" collapsed="false">
      <c r="A143" s="11"/>
      <c r="B143" s="22"/>
      <c r="C143" s="25"/>
      <c r="D143" s="107"/>
      <c r="E143" s="14"/>
      <c r="F143" s="114"/>
      <c r="G143" s="83"/>
    </row>
    <row r="144" s="17" customFormat="true" ht="15" hidden="true" customHeight="true" outlineLevel="0" collapsed="false">
      <c r="A144" s="11"/>
      <c r="B144" s="18" t="s">
        <v>10</v>
      </c>
      <c r="C144" s="20" t="n">
        <f aca="false">SUM(C142:C143)</f>
        <v>0</v>
      </c>
      <c r="D144" s="103" t="n">
        <f aca="false">SUM(D142:D142)</f>
        <v>50000</v>
      </c>
      <c r="E144" s="14"/>
      <c r="F144" s="27" t="n">
        <f aca="false">SUM(F142)</f>
        <v>-50000</v>
      </c>
      <c r="G144" s="83"/>
    </row>
    <row r="145" s="17" customFormat="true" ht="12.75" hidden="true" customHeight="true" outlineLevel="0" collapsed="false">
      <c r="A145" s="11" t="s">
        <v>35</v>
      </c>
      <c r="B145" s="12"/>
      <c r="C145" s="13"/>
      <c r="D145" s="105" t="n">
        <v>39402.5</v>
      </c>
      <c r="E145" s="14"/>
      <c r="F145" s="106" t="n">
        <f aca="false">C145-D145</f>
        <v>-39402.5</v>
      </c>
      <c r="G145" s="79"/>
    </row>
    <row r="146" s="17" customFormat="true" ht="15" hidden="true" customHeight="true" outlineLevel="0" collapsed="false">
      <c r="A146" s="11"/>
      <c r="B146" s="18" t="s">
        <v>10</v>
      </c>
      <c r="C146" s="108" t="n">
        <f aca="false">SUM(C145:C145)</f>
        <v>0</v>
      </c>
      <c r="D146" s="109" t="n">
        <f aca="false">SUM(D145:D145)</f>
        <v>39402.5</v>
      </c>
      <c r="E146" s="14"/>
      <c r="F146" s="110" t="n">
        <f aca="false">SUM(F145:F145)</f>
        <v>-39402.5</v>
      </c>
      <c r="G146" s="79"/>
    </row>
    <row r="147" customFormat="false" ht="15" hidden="true" customHeight="true" outlineLevel="0" collapsed="false">
      <c r="A147" s="84" t="s">
        <v>68</v>
      </c>
      <c r="B147" s="84"/>
      <c r="C147" s="112" t="n">
        <f aca="false">C126+C129+C133+C136+C138+C141+C144+C146</f>
        <v>0</v>
      </c>
      <c r="D147" s="112" t="n">
        <f aca="false">SUM(D124:D146)</f>
        <v>278805</v>
      </c>
      <c r="E147" s="112" t="n">
        <f aca="false">SUM(E124:E146)</f>
        <v>0</v>
      </c>
      <c r="F147" s="111" t="n">
        <f aca="false">F126+F129+F133+F136+F138+F141+F144+F146</f>
        <v>-139402.5</v>
      </c>
      <c r="G147" s="87"/>
    </row>
    <row r="149" customFormat="false" ht="37.5" hidden="true" customHeight="true" outlineLevel="0" collapsed="false">
      <c r="A149" s="97" t="s">
        <v>69</v>
      </c>
      <c r="B149" s="97"/>
      <c r="C149" s="97"/>
      <c r="D149" s="97"/>
      <c r="E149" s="97"/>
    </row>
    <row r="150" customFormat="false" ht="26.25" hidden="true" customHeight="true" outlineLevel="0" collapsed="false">
      <c r="A150" s="98" t="s">
        <v>2</v>
      </c>
      <c r="B150" s="99" t="s">
        <v>3</v>
      </c>
      <c r="C150" s="100" t="s">
        <v>4</v>
      </c>
      <c r="D150" s="100" t="s">
        <v>5</v>
      </c>
      <c r="E150" s="101" t="s">
        <v>56</v>
      </c>
      <c r="F150" s="10" t="s">
        <v>7</v>
      </c>
      <c r="G150" s="10" t="s">
        <v>8</v>
      </c>
    </row>
    <row r="151" s="17" customFormat="true" ht="12.75" hidden="true" customHeight="true" outlineLevel="0" collapsed="false">
      <c r="A151" s="11" t="s">
        <v>70</v>
      </c>
      <c r="B151" s="12"/>
      <c r="C151" s="45"/>
      <c r="D151" s="45"/>
      <c r="E151" s="92"/>
      <c r="F151" s="42"/>
      <c r="G151" s="80"/>
    </row>
    <row r="152" s="17" customFormat="true" ht="15" hidden="true" customHeight="true" outlineLevel="0" collapsed="false">
      <c r="A152" s="11"/>
      <c r="B152" s="18" t="s">
        <v>10</v>
      </c>
      <c r="C152" s="20" t="n">
        <f aca="false">SUM(C151:C151)</f>
        <v>0</v>
      </c>
      <c r="D152" s="20" t="n">
        <f aca="false">SUM(D151:D151)</f>
        <v>0</v>
      </c>
      <c r="E152" s="92"/>
      <c r="F152" s="27" t="n">
        <f aca="false">SUM(F151:F151)</f>
        <v>0</v>
      </c>
      <c r="G152" s="80"/>
    </row>
    <row r="153" customFormat="false" ht="15" hidden="true" customHeight="true" outlineLevel="0" collapsed="false">
      <c r="A153" s="84" t="s">
        <v>71</v>
      </c>
      <c r="B153" s="84"/>
      <c r="C153" s="85" t="n">
        <f aca="false">C152</f>
        <v>0</v>
      </c>
      <c r="D153" s="112" t="n">
        <f aca="false">SUM(D131:D152)</f>
        <v>457610</v>
      </c>
      <c r="E153" s="85" t="n">
        <f aca="false">E151</f>
        <v>0</v>
      </c>
      <c r="F153" s="111" t="e">
        <f aca="false">F133+F136+F141+F144+F146+#REF!+F150+F152</f>
        <v>#VALUE!</v>
      </c>
      <c r="G153" s="87"/>
    </row>
    <row r="154" customFormat="false" ht="12.75" hidden="true" customHeight="false" outlineLevel="0" collapsed="false"/>
    <row r="156" customFormat="false" ht="15.75" hidden="true" customHeight="false" outlineLevel="0" collapsed="false">
      <c r="B156" s="115" t="s">
        <v>72</v>
      </c>
      <c r="C156" s="116" t="n">
        <f aca="false">C79+C147+C153</f>
        <v>3564763.6</v>
      </c>
      <c r="D156" s="116" t="e">
        <f aca="false">D79+#REF!</f>
        <v>#VALUE!</v>
      </c>
      <c r="E156" s="117" t="n">
        <f aca="false">E79+E147+E153</f>
        <v>3564766</v>
      </c>
      <c r="F156" s="118" t="e">
        <f aca="false">F79+#REF!</f>
        <v>#VALUE!</v>
      </c>
      <c r="G156" s="119"/>
      <c r="H156" s="119"/>
      <c r="I156" s="119"/>
      <c r="J156" s="120"/>
      <c r="K156" s="121"/>
    </row>
  </sheetData>
  <mergeCells count="112">
    <mergeCell ref="A5:A6"/>
    <mergeCell ref="E5:E6"/>
    <mergeCell ref="G5:G6"/>
    <mergeCell ref="A7:A15"/>
    <mergeCell ref="E7:E15"/>
    <mergeCell ref="G7:G15"/>
    <mergeCell ref="A16:A28"/>
    <mergeCell ref="E16:E28"/>
    <mergeCell ref="A29:A38"/>
    <mergeCell ref="E29:E38"/>
    <mergeCell ref="A39:A49"/>
    <mergeCell ref="E39:E49"/>
    <mergeCell ref="A50:A52"/>
    <mergeCell ref="E50:E52"/>
    <mergeCell ref="A53:A55"/>
    <mergeCell ref="E53:E55"/>
    <mergeCell ref="G53:G55"/>
    <mergeCell ref="A56:A57"/>
    <mergeCell ref="E56:E57"/>
    <mergeCell ref="G56:G57"/>
    <mergeCell ref="A58:A60"/>
    <mergeCell ref="E58:E60"/>
    <mergeCell ref="G58:G60"/>
    <mergeCell ref="A61:A62"/>
    <mergeCell ref="E61:E62"/>
    <mergeCell ref="G61:G62"/>
    <mergeCell ref="A63:A64"/>
    <mergeCell ref="E63:E64"/>
    <mergeCell ref="G63:G64"/>
    <mergeCell ref="A65:A66"/>
    <mergeCell ref="E65:E66"/>
    <mergeCell ref="G65:G66"/>
    <mergeCell ref="A67:A68"/>
    <mergeCell ref="E67:E68"/>
    <mergeCell ref="G67:G68"/>
    <mergeCell ref="A69:A70"/>
    <mergeCell ref="E69:E70"/>
    <mergeCell ref="G69:G70"/>
    <mergeCell ref="A71:A72"/>
    <mergeCell ref="E71:E72"/>
    <mergeCell ref="G71:G72"/>
    <mergeCell ref="A73:A74"/>
    <mergeCell ref="E73:E74"/>
    <mergeCell ref="G73:G74"/>
    <mergeCell ref="A75:A76"/>
    <mergeCell ref="E75:E76"/>
    <mergeCell ref="G75:G76"/>
    <mergeCell ref="A77:A78"/>
    <mergeCell ref="E77:E78"/>
    <mergeCell ref="G77:G78"/>
    <mergeCell ref="A79:B79"/>
    <mergeCell ref="A80:E80"/>
    <mergeCell ref="A81:A91"/>
    <mergeCell ref="E81:E91"/>
    <mergeCell ref="A92:B92"/>
    <mergeCell ref="A101:E101"/>
    <mergeCell ref="A103:A104"/>
    <mergeCell ref="E103:E104"/>
    <mergeCell ref="G103:G104"/>
    <mergeCell ref="A105:A106"/>
    <mergeCell ref="E105:E106"/>
    <mergeCell ref="G105:G106"/>
    <mergeCell ref="A107:A108"/>
    <mergeCell ref="E107:E108"/>
    <mergeCell ref="G107:G108"/>
    <mergeCell ref="A109:A110"/>
    <mergeCell ref="E109:E110"/>
    <mergeCell ref="G109:G110"/>
    <mergeCell ref="A111:A112"/>
    <mergeCell ref="E111:E112"/>
    <mergeCell ref="G111:G112"/>
    <mergeCell ref="A113:A114"/>
    <mergeCell ref="E113:E114"/>
    <mergeCell ref="G113:G114"/>
    <mergeCell ref="A115:A116"/>
    <mergeCell ref="E115:E116"/>
    <mergeCell ref="G115:G116"/>
    <mergeCell ref="A117:A119"/>
    <mergeCell ref="E117:E119"/>
    <mergeCell ref="G117:G119"/>
    <mergeCell ref="A120:B120"/>
    <mergeCell ref="A122:E122"/>
    <mergeCell ref="A124:A126"/>
    <mergeCell ref="E124:E126"/>
    <mergeCell ref="G124:G126"/>
    <mergeCell ref="A127:A129"/>
    <mergeCell ref="E127:E129"/>
    <mergeCell ref="G127:G129"/>
    <mergeCell ref="A130:A133"/>
    <mergeCell ref="E130:E133"/>
    <mergeCell ref="G130:G133"/>
    <mergeCell ref="A134:A136"/>
    <mergeCell ref="E134:E136"/>
    <mergeCell ref="G134:G136"/>
    <mergeCell ref="A137:A138"/>
    <mergeCell ref="E137:E138"/>
    <mergeCell ref="G137:G138"/>
    <mergeCell ref="A139:A141"/>
    <mergeCell ref="E139:E141"/>
    <mergeCell ref="G139:G141"/>
    <mergeCell ref="A142:A144"/>
    <mergeCell ref="E142:E144"/>
    <mergeCell ref="G142:G144"/>
    <mergeCell ref="A145:A146"/>
    <mergeCell ref="E145:E146"/>
    <mergeCell ref="G145:G146"/>
    <mergeCell ref="A147:B147"/>
    <mergeCell ref="A149:E149"/>
    <mergeCell ref="A151:A152"/>
    <mergeCell ref="E151:E152"/>
    <mergeCell ref="G151:G152"/>
    <mergeCell ref="A153:B153"/>
  </mergeCells>
  <printOptions headings="false" gridLines="false" gridLinesSet="true" horizontalCentered="false" verticalCentered="false"/>
  <pageMargins left="0.747916666666667" right="0.190277777777778" top="0.22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3-4</cp:lastModifiedBy>
  <cp:lastPrinted>2012-01-24T11:41:05Z</cp:lastPrinted>
  <dcterms:modified xsi:type="dcterms:W3CDTF">2012-03-28T10:31:07Z</dcterms:modified>
  <cp:revision>0</cp:revision>
  <dc:subject/>
  <dc:title/>
</cp:coreProperties>
</file>