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2" sheetId="1" state="visible" r:id="rId2"/>
    <sheet name="Лист1" sheetId="2" state="visible" r:id="rId3"/>
    <sheet name="2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12">
  <si>
    <t xml:space="preserve"> Информация о сумме компенсации из бюджета округа за перевозку пенсионеров,студентов, </t>
  </si>
  <si>
    <t xml:space="preserve"> школьников, низкооплачиваемых работников бюджетной сферы из расчета</t>
  </si>
  <si>
    <t xml:space="preserve">за фактически реализованные льготные месячные проездные билеты до полной </t>
  </si>
  <si>
    <t xml:space="preserve">стоимости месячного проездного билета соответствующего вида</t>
  </si>
  <si>
    <t xml:space="preserve">для предприятий электротранспорта</t>
  </si>
  <si>
    <t xml:space="preserve"> /тыс. руб./</t>
  </si>
  <si>
    <t xml:space="preserve">Годы</t>
  </si>
  <si>
    <t xml:space="preserve">Информация о сумме возмещения ОАО "МиассЭлектроТранс" расходов из областного бюджета, связанных</t>
  </si>
  <si>
    <t xml:space="preserve">с предоставлением федеральным и областным льготникам права бесплатного проезда на городском транспорте.</t>
  </si>
  <si>
    <t xml:space="preserve">Кол-во прод.проезд.</t>
  </si>
  <si>
    <t xml:space="preserve">Перевезено пас-ов</t>
  </si>
  <si>
    <t xml:space="preserve">Доходы</t>
  </si>
  <si>
    <t xml:space="preserve">2008 год</t>
  </si>
  <si>
    <t xml:space="preserve">пенсионеры</t>
  </si>
  <si>
    <t xml:space="preserve">студенты</t>
  </si>
  <si>
    <t xml:space="preserve">школьники</t>
  </si>
  <si>
    <t xml:space="preserve">льготные</t>
  </si>
  <si>
    <t xml:space="preserve">платные</t>
  </si>
  <si>
    <t xml:space="preserve">собствен.</t>
  </si>
  <si>
    <t xml:space="preserve">(шт.)</t>
  </si>
  <si>
    <t xml:space="preserve">(пассаж.)</t>
  </si>
  <si>
    <t xml:space="preserve">(т.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:</t>
  </si>
  <si>
    <t xml:space="preserve">в т.ч.</t>
  </si>
  <si>
    <t xml:space="preserve">разовые билеты</t>
  </si>
  <si>
    <t xml:space="preserve">муниц.льготники</t>
  </si>
  <si>
    <t xml:space="preserve">проездной полный</t>
  </si>
  <si>
    <t xml:space="preserve">проездной полный на 2 вида транспорта</t>
  </si>
  <si>
    <t xml:space="preserve">Информация по ОАО "МиассЭлектроТранс"</t>
  </si>
  <si>
    <t xml:space="preserve">2009 год</t>
  </si>
  <si>
    <t xml:space="preserve">Кол-во плат.</t>
  </si>
  <si>
    <t xml:space="preserve">Разница м/у </t>
  </si>
  <si>
    <t xml:space="preserve">Сумма к</t>
  </si>
  <si>
    <t xml:space="preserve">Месяцы</t>
  </si>
  <si>
    <t xml:space="preserve">пассажиров</t>
  </si>
  <si>
    <t xml:space="preserve">себест-ю</t>
  </si>
  <si>
    <t xml:space="preserve">возмещению</t>
  </si>
  <si>
    <t xml:space="preserve">и тарифом.</t>
  </si>
  <si>
    <t xml:space="preserve">(руб)</t>
  </si>
  <si>
    <t xml:space="preserve">(руб.)</t>
  </si>
  <si>
    <t xml:space="preserve">февраль </t>
  </si>
  <si>
    <t xml:space="preserve">март </t>
  </si>
  <si>
    <t xml:space="preserve">апрель </t>
  </si>
  <si>
    <t xml:space="preserve">май </t>
  </si>
  <si>
    <t xml:space="preserve">июнь </t>
  </si>
  <si>
    <t xml:space="preserve">июль </t>
  </si>
  <si>
    <t xml:space="preserve">ИТОГО:</t>
  </si>
  <si>
    <t xml:space="preserve">Транзакции по льготным категориям           </t>
  </si>
  <si>
    <t xml:space="preserve">Кол-во активированных соц.карт </t>
  </si>
  <si>
    <t xml:space="preserve">должно быть</t>
  </si>
  <si>
    <t xml:space="preserve">2009 г.</t>
  </si>
  <si>
    <t xml:space="preserve">пен-ры</t>
  </si>
  <si>
    <t xml:space="preserve">региональ.</t>
  </si>
  <si>
    <t xml:space="preserve">шк-ки</t>
  </si>
  <si>
    <t xml:space="preserve">Региональн.</t>
  </si>
  <si>
    <t xml:space="preserve">фев-ль</t>
  </si>
  <si>
    <t xml:space="preserve">По утвержденному,но не вступившему в силу</t>
  </si>
  <si>
    <t xml:space="preserve">Порядок утвержденный</t>
  </si>
  <si>
    <t xml:space="preserve">порядку решением Собрания депутатов</t>
  </si>
  <si>
    <t xml:space="preserve">Постановлением Главы</t>
  </si>
  <si>
    <t xml:space="preserve">Пенсионеры </t>
  </si>
  <si>
    <t xml:space="preserve">с января по апрель</t>
  </si>
  <si>
    <t xml:space="preserve">(68261*16,61)- (1722*120)=927175 (руб.)</t>
  </si>
  <si>
    <t xml:space="preserve">1722*480=826560 (руб.)</t>
  </si>
  <si>
    <t xml:space="preserve">В среднем 40 поездок</t>
  </si>
  <si>
    <t xml:space="preserve">с мая по июнь</t>
  </si>
  <si>
    <t xml:space="preserve">(48362*16,61) - (1148*200)=573693 (руб.)</t>
  </si>
  <si>
    <t xml:space="preserve">1148*400=459200 (руб.)</t>
  </si>
  <si>
    <t xml:space="preserve">В среднем 42 поездки</t>
  </si>
  <si>
    <t xml:space="preserve">(23585*16,61) - (525*200)=286747 (руб.)</t>
  </si>
  <si>
    <t xml:space="preserve">525*400=210000 (руб.)</t>
  </si>
  <si>
    <t xml:space="preserve">45 поездок</t>
  </si>
  <si>
    <t xml:space="preserve">август- сентябрь</t>
  </si>
  <si>
    <t xml:space="preserve">(47807*16,61)-(1076*200)=578874 (руб.)</t>
  </si>
  <si>
    <t xml:space="preserve">1076*400=430400 (руб.)</t>
  </si>
  <si>
    <t xml:space="preserve">44 поезки</t>
  </si>
  <si>
    <t xml:space="preserve">октябрь-декабрь</t>
  </si>
  <si>
    <t xml:space="preserve">(78953*16,61)-(1672*200)=977009 (руб.)</t>
  </si>
  <si>
    <t xml:space="preserve">1672*400=668800 (руб.)</t>
  </si>
  <si>
    <t xml:space="preserve">47 поездок</t>
  </si>
  <si>
    <t xml:space="preserve">Студенты</t>
  </si>
  <si>
    <t xml:space="preserve">(47646*16,61) - (1244*120)=642120 (руб.)</t>
  </si>
  <si>
    <t xml:space="preserve">1244*480=597120 (руб.)</t>
  </si>
  <si>
    <t xml:space="preserve">В среднем 38 поездок</t>
  </si>
  <si>
    <t xml:space="preserve">(33634*16,61) - (866*200)=385460 (руб.)</t>
  </si>
  <si>
    <t xml:space="preserve">866*400=346400 (руб.)</t>
  </si>
  <si>
    <t xml:space="preserve">(4184*16,61) - (115*200)=46496 (руб.)</t>
  </si>
  <si>
    <t xml:space="preserve">115*400=46000 (руб.)</t>
  </si>
  <si>
    <t xml:space="preserve">36 поездок</t>
  </si>
  <si>
    <t xml:space="preserve">(20105*16,61)-(467*200)=240544 (руб)</t>
  </si>
  <si>
    <t xml:space="preserve">467*400=186800 (руб.)</t>
  </si>
  <si>
    <t xml:space="preserve">43 поездки</t>
  </si>
  <si>
    <t xml:space="preserve">(63075*16,61)- (1498*200)=748075 (руб.)</t>
  </si>
  <si>
    <t xml:space="preserve">1498*400=599200 (руб.)</t>
  </si>
  <si>
    <t xml:space="preserve">42 поездки</t>
  </si>
  <si>
    <t xml:space="preserve">Школьники</t>
  </si>
  <si>
    <t xml:space="preserve">(44333*16,61) - (1341*200)=468171 (руб.)</t>
  </si>
  <si>
    <t xml:space="preserve">1341*480=643680 (руб.)</t>
  </si>
  <si>
    <t xml:space="preserve">В среднем 32 поездки</t>
  </si>
  <si>
    <t xml:space="preserve">(21626*16,61) - (755*200)=208208 (руб.)</t>
  </si>
  <si>
    <t xml:space="preserve">755*400=302000 (руб.)</t>
  </si>
  <si>
    <t xml:space="preserve">В среднем 28 поездок</t>
  </si>
  <si>
    <t xml:space="preserve">(2086*16,61) - (93*200)=16048 (руб.)</t>
  </si>
  <si>
    <t xml:space="preserve">93*400=37200 (руб.)</t>
  </si>
  <si>
    <t xml:space="preserve">38 поездок</t>
  </si>
  <si>
    <t xml:space="preserve">(16295*16,61)-(462*200)=178260 (руб.)</t>
  </si>
  <si>
    <t xml:space="preserve">462*400=184800 (руб.)</t>
  </si>
  <si>
    <t xml:space="preserve">35 поездок</t>
  </si>
  <si>
    <t xml:space="preserve">(48386*16,61)-(1411*200)=521491 (руб.)</t>
  </si>
  <si>
    <t xml:space="preserve">1411*400=564400 (руб.)</t>
  </si>
  <si>
    <t xml:space="preserve">34 поездки</t>
  </si>
  <si>
    <t xml:space="preserve">Региональные льготники</t>
  </si>
  <si>
    <t xml:space="preserve">(146591*16,61) - (3282*200)=1778476 (руб.)</t>
  </si>
  <si>
    <t xml:space="preserve">3282*400=1312800 (руб.)</t>
  </si>
  <si>
    <t xml:space="preserve">(286041*16,61)-(6643*200)=3422541 (руб.)</t>
  </si>
  <si>
    <t xml:space="preserve">6643*400=2657200 (руб.)</t>
  </si>
  <si>
    <t xml:space="preserve">43 поезки</t>
  </si>
  <si>
    <t xml:space="preserve">(418861*16,61)-(9356*200)=5086081(руб.)</t>
  </si>
  <si>
    <t xml:space="preserve">9356*400=3742400 (руб.)</t>
  </si>
  <si>
    <t xml:space="preserve">Пенсионеры</t>
  </si>
  <si>
    <t xml:space="preserve">21202038*</t>
  </si>
  <si>
    <t xml:space="preserve">*расчет на год</t>
  </si>
  <si>
    <t xml:space="preserve">9 мес.2008</t>
  </si>
  <si>
    <t xml:space="preserve">9 мес. 2009</t>
  </si>
  <si>
    <t xml:space="preserve">Уменьшение</t>
  </si>
  <si>
    <t xml:space="preserve">Реализовано и активировано проездных</t>
  </si>
  <si>
    <t xml:space="preserve">документов на электротранспорт по</t>
  </si>
  <si>
    <t xml:space="preserve">в 5,4 раза</t>
  </si>
  <si>
    <t xml:space="preserve">льготным категориям (без регион.) (штук)</t>
  </si>
  <si>
    <t xml:space="preserve">Перевезено платных</t>
  </si>
  <si>
    <t xml:space="preserve">в 1,8 раза</t>
  </si>
  <si>
    <t xml:space="preserve">(пассажиров)</t>
  </si>
  <si>
    <t xml:space="preserve">Автотранспорт</t>
  </si>
  <si>
    <t xml:space="preserve">ИТОГО</t>
  </si>
  <si>
    <t xml:space="preserve">Сумма</t>
  </si>
  <si>
    <t xml:space="preserve">Ежемесячно выплачивается </t>
  </si>
  <si>
    <t xml:space="preserve">город</t>
  </si>
  <si>
    <t xml:space="preserve">пригород</t>
  </si>
  <si>
    <t xml:space="preserve">по 2470 т.р. Убытки и сад.перев.</t>
  </si>
  <si>
    <t xml:space="preserve">на 01.08.09 - 17501,3 т.р.</t>
  </si>
  <si>
    <t xml:space="preserve">январь </t>
  </si>
  <si>
    <t xml:space="preserve">январь(город)</t>
  </si>
  <si>
    <t xml:space="preserve">январь(пригород)</t>
  </si>
  <si>
    <t xml:space="preserve">фев-ль (город)</t>
  </si>
  <si>
    <t xml:space="preserve">фев-ль (пригород)</t>
  </si>
  <si>
    <t xml:space="preserve">март (город)</t>
  </si>
  <si>
    <t xml:space="preserve">март (пригород)</t>
  </si>
  <si>
    <t xml:space="preserve">апрель(город)</t>
  </si>
  <si>
    <t xml:space="preserve">апрель(пригород)</t>
  </si>
  <si>
    <t xml:space="preserve">май (город)</t>
  </si>
  <si>
    <t xml:space="preserve">май (пригород)</t>
  </si>
  <si>
    <t xml:space="preserve">июнь(город)</t>
  </si>
  <si>
    <t xml:space="preserve">июнь(пригород)</t>
  </si>
  <si>
    <t xml:space="preserve">июль(город)</t>
  </si>
  <si>
    <t xml:space="preserve">июль(пригород)</t>
  </si>
  <si>
    <t xml:space="preserve">август (город)</t>
  </si>
  <si>
    <t xml:space="preserve">август (пригород)</t>
  </si>
  <si>
    <t xml:space="preserve">сентябрь(город)</t>
  </si>
  <si>
    <t xml:space="preserve">сентябрь(пригород)</t>
  </si>
  <si>
    <t xml:space="preserve">октябрь(город)</t>
  </si>
  <si>
    <t xml:space="preserve">октябрь(пригород)</t>
  </si>
  <si>
    <t xml:space="preserve">ноябрь(город)</t>
  </si>
  <si>
    <t xml:space="preserve">ноябрь(пригород)</t>
  </si>
  <si>
    <t xml:space="preserve">декабрь(город)</t>
  </si>
  <si>
    <t xml:space="preserve">декабрь(пригород)</t>
  </si>
  <si>
    <t xml:space="preserve">Итого(город)</t>
  </si>
  <si>
    <t xml:space="preserve">Итого(пригород)</t>
  </si>
  <si>
    <t xml:space="preserve">Садовые перевозки</t>
  </si>
  <si>
    <t xml:space="preserve">Студенты,школьники</t>
  </si>
  <si>
    <t xml:space="preserve">региональные льгот</t>
  </si>
  <si>
    <t xml:space="preserve">(112492*(16,06-(200/26,5)=957307(руб.)</t>
  </si>
  <si>
    <t xml:space="preserve">(59414*(16,06-(200/26,5) =505613 (руб.)</t>
  </si>
  <si>
    <t xml:space="preserve">211324,59 (руб.)</t>
  </si>
  <si>
    <t xml:space="preserve">(27030*(16,06-(200/26,5) =230025 (руб.)</t>
  </si>
  <si>
    <t xml:space="preserve">108057,39 (руб.)</t>
  </si>
  <si>
    <t xml:space="preserve">(48919*(16,06-(200/26,5)=415812 (руб.)</t>
  </si>
  <si>
    <t xml:space="preserve">219011,30 (руб.)</t>
  </si>
  <si>
    <t xml:space="preserve">(147592*(1,45*27)-7,35 )=4693425 (руб.)</t>
  </si>
  <si>
    <t xml:space="preserve">(77678*(1,45*27)-7,35 )=2470160 (руб.)</t>
  </si>
  <si>
    <t xml:space="preserve">(48869*(1,45*27)-7,35)=1554034 (руб.)</t>
  </si>
  <si>
    <t xml:space="preserve">(90151*(1,45*27)- 7,35)=2866802 (руб.)</t>
  </si>
  <si>
    <t xml:space="preserve">Пригород</t>
  </si>
  <si>
    <t xml:space="preserve">Город</t>
  </si>
  <si>
    <t xml:space="preserve">Приложение № 1</t>
  </si>
  <si>
    <t xml:space="preserve">Информация по ОАО "МиассЭлектроТранс" за 9 месяцев 2009 г.</t>
  </si>
  <si>
    <t xml:space="preserve">Информация по МАУ "Управление пассажирских перевозок " за  2011 год.</t>
  </si>
  <si>
    <t xml:space="preserve">Приложение № 21</t>
  </si>
  <si>
    <t xml:space="preserve">ИТОГО к</t>
  </si>
  <si>
    <t xml:space="preserve">Финан-е</t>
  </si>
  <si>
    <t xml:space="preserve">2011 г.</t>
  </si>
  <si>
    <t xml:space="preserve">Транзакции</t>
  </si>
  <si>
    <t xml:space="preserve">Кол.ак/карт</t>
  </si>
  <si>
    <t xml:space="preserve">Сумма к возм.</t>
  </si>
  <si>
    <t xml:space="preserve">возмещ.</t>
  </si>
  <si>
    <t xml:space="preserve">(поездок)</t>
  </si>
  <si>
    <t xml:space="preserve">(штуках)</t>
  </si>
  <si>
    <t xml:space="preserve">Кол-во км.</t>
  </si>
  <si>
    <t xml:space="preserve">ст-ть км. по</t>
  </si>
  <si>
    <t xml:space="preserve">Профина-но</t>
  </si>
  <si>
    <t xml:space="preserve">муниц.зада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"/>
    <numFmt numFmtId="168" formatCode="#,##0.0"/>
    <numFmt numFmtId="169" formatCode="@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 Narrow"/>
      <family val="2"/>
    </font>
    <font>
      <b val="true"/>
      <sz val="10"/>
      <name val="MS Sans Serif"/>
      <family val="2"/>
      <charset val="204"/>
    </font>
    <font>
      <sz val="10"/>
      <name val="MS Sans Serif"/>
      <family val="2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0" activeCellId="0" sqref="D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13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2.85"/>
    <col collapsed="false" customWidth="true" hidden="false" outlineLevel="0" max="11" min="11" style="0" width="11.13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 t="s">
        <v>4</v>
      </c>
      <c r="H7" s="0" t="s">
        <v>5</v>
      </c>
    </row>
    <row r="9" customFormat="false" ht="12.75" hidden="false" customHeight="false" outlineLevel="0" collapsed="false">
      <c r="A9" s="2" t="s">
        <v>6</v>
      </c>
      <c r="B9" s="3" t="n">
        <v>2004</v>
      </c>
      <c r="C9" s="3" t="n">
        <v>2005</v>
      </c>
      <c r="D9" s="3" t="n">
        <v>2006</v>
      </c>
      <c r="E9" s="3" t="n">
        <v>2007</v>
      </c>
      <c r="F9" s="3" t="n">
        <v>2008</v>
      </c>
      <c r="G9" s="3" t="n">
        <v>2009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3"/>
      <c r="B11" s="4" t="n">
        <v>16441.7</v>
      </c>
      <c r="C11" s="4" t="n">
        <v>14751.2</v>
      </c>
      <c r="D11" s="4" t="n">
        <v>17704.6</v>
      </c>
      <c r="E11" s="4" t="n">
        <v>31979.1</v>
      </c>
      <c r="F11" s="4" t="n">
        <v>33403.9</v>
      </c>
      <c r="G11" s="3" t="n">
        <v>50619.2</v>
      </c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2" t="s">
        <v>6</v>
      </c>
      <c r="B16" s="2" t="n">
        <v>2004</v>
      </c>
      <c r="C16" s="2" t="n">
        <v>2005</v>
      </c>
      <c r="D16" s="2" t="n">
        <v>2006</v>
      </c>
      <c r="E16" s="2" t="n">
        <v>2007</v>
      </c>
      <c r="F16" s="2" t="n">
        <v>2008</v>
      </c>
      <c r="G16" s="2" t="n">
        <v>2009</v>
      </c>
      <c r="H16" s="1"/>
      <c r="I16" s="1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4" t="n">
        <v>7644.9</v>
      </c>
      <c r="C18" s="4" t="n">
        <v>10950.8</v>
      </c>
      <c r="D18" s="4" t="n">
        <v>6773</v>
      </c>
      <c r="E18" s="4" t="n">
        <v>7965.2</v>
      </c>
      <c r="F18" s="4" t="n">
        <v>4991.5</v>
      </c>
      <c r="G18" s="3" t="n">
        <v>2456.8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5"/>
      <c r="B21" s="6" t="s">
        <v>9</v>
      </c>
      <c r="C21" s="7"/>
      <c r="D21" s="8"/>
      <c r="E21" s="6" t="s">
        <v>10</v>
      </c>
      <c r="F21" s="7"/>
      <c r="G21" s="5" t="s">
        <v>11</v>
      </c>
      <c r="H21" s="9"/>
      <c r="I21" s="9"/>
      <c r="J21" s="9"/>
    </row>
    <row r="22" customFormat="false" ht="13.5" hidden="false" customHeight="false" outlineLevel="0" collapsed="false">
      <c r="A22" s="10" t="s">
        <v>12</v>
      </c>
      <c r="B22" s="11" t="s">
        <v>13</v>
      </c>
      <c r="C22" s="12" t="s">
        <v>14</v>
      </c>
      <c r="D22" s="13" t="s">
        <v>15</v>
      </c>
      <c r="E22" s="11" t="s">
        <v>16</v>
      </c>
      <c r="F22" s="11" t="s">
        <v>17</v>
      </c>
      <c r="G22" s="14" t="s">
        <v>18</v>
      </c>
      <c r="H22" s="15"/>
      <c r="I22" s="9"/>
      <c r="J22" s="9"/>
    </row>
    <row r="23" customFormat="false" ht="13.5" hidden="false" customHeight="false" outlineLevel="0" collapsed="false">
      <c r="A23" s="16"/>
      <c r="B23" s="11" t="s">
        <v>19</v>
      </c>
      <c r="C23" s="11" t="s">
        <v>19</v>
      </c>
      <c r="D23" s="11" t="s">
        <v>19</v>
      </c>
      <c r="E23" s="11" t="s">
        <v>20</v>
      </c>
      <c r="F23" s="11" t="s">
        <v>20</v>
      </c>
      <c r="G23" s="11" t="s">
        <v>21</v>
      </c>
      <c r="H23" s="9"/>
      <c r="I23" s="9"/>
      <c r="J23" s="9"/>
    </row>
    <row r="24" customFormat="false" ht="12.75" hidden="false" customHeight="false" outlineLevel="0" collapsed="false">
      <c r="A24" s="17" t="s">
        <v>22</v>
      </c>
      <c r="B24" s="18" t="n">
        <v>1430</v>
      </c>
      <c r="C24" s="18" t="n">
        <v>1612</v>
      </c>
      <c r="D24" s="18" t="n">
        <v>1114</v>
      </c>
      <c r="E24" s="18" t="n">
        <v>134355</v>
      </c>
      <c r="F24" s="18" t="n">
        <v>727785</v>
      </c>
      <c r="G24" s="19" t="n">
        <v>4087.5</v>
      </c>
      <c r="H24" s="9"/>
      <c r="I24" s="9"/>
      <c r="J24" s="9"/>
    </row>
    <row r="25" customFormat="false" ht="12.75" hidden="false" customHeight="false" outlineLevel="0" collapsed="false">
      <c r="A25" s="17" t="s">
        <v>23</v>
      </c>
      <c r="B25" s="20" t="n">
        <v>1611</v>
      </c>
      <c r="C25" s="20" t="n">
        <v>2276</v>
      </c>
      <c r="D25" s="20" t="n">
        <v>1398</v>
      </c>
      <c r="E25" s="20" t="n">
        <v>134355</v>
      </c>
      <c r="F25" s="20" t="n">
        <v>795435</v>
      </c>
      <c r="G25" s="20" t="n">
        <v>4305.3</v>
      </c>
      <c r="H25" s="9"/>
      <c r="I25" s="9"/>
      <c r="J25" s="9"/>
    </row>
    <row r="26" customFormat="false" ht="12.75" hidden="false" customHeight="false" outlineLevel="0" collapsed="false">
      <c r="A26" s="17" t="s">
        <v>24</v>
      </c>
      <c r="B26" s="20" t="n">
        <v>2126</v>
      </c>
      <c r="C26" s="20" t="n">
        <v>2664</v>
      </c>
      <c r="D26" s="20" t="n">
        <v>1739</v>
      </c>
      <c r="E26" s="20" t="n">
        <v>134355</v>
      </c>
      <c r="F26" s="20" t="n">
        <v>905070</v>
      </c>
      <c r="G26" s="20" t="n">
        <v>4772.9</v>
      </c>
      <c r="H26" s="9"/>
      <c r="I26" s="9"/>
      <c r="J26" s="9"/>
    </row>
    <row r="27" customFormat="false" ht="12.75" hidden="false" customHeight="false" outlineLevel="0" collapsed="false">
      <c r="A27" s="17" t="s">
        <v>25</v>
      </c>
      <c r="B27" s="20" t="n">
        <v>1939</v>
      </c>
      <c r="C27" s="20" t="n">
        <v>2599</v>
      </c>
      <c r="D27" s="20" t="n">
        <v>1745</v>
      </c>
      <c r="E27" s="20" t="n">
        <v>134355</v>
      </c>
      <c r="F27" s="20" t="n">
        <v>898195</v>
      </c>
      <c r="G27" s="20" t="n">
        <v>4801.8</v>
      </c>
      <c r="H27" s="9"/>
      <c r="I27" s="9"/>
      <c r="J27" s="9"/>
    </row>
    <row r="28" customFormat="false" ht="12.75" hidden="false" customHeight="false" outlineLevel="0" collapsed="false">
      <c r="A28" s="17" t="s">
        <v>26</v>
      </c>
      <c r="B28" s="20" t="n">
        <v>1798</v>
      </c>
      <c r="C28" s="20" t="n">
        <v>2549</v>
      </c>
      <c r="D28" s="20" t="n">
        <v>1688</v>
      </c>
      <c r="E28" s="20" t="n">
        <v>134355</v>
      </c>
      <c r="F28" s="20" t="n">
        <v>836834</v>
      </c>
      <c r="G28" s="20" t="n">
        <v>4431</v>
      </c>
      <c r="H28" s="9"/>
      <c r="I28" s="9"/>
      <c r="J28" s="9"/>
    </row>
    <row r="29" customFormat="false" ht="12.75" hidden="false" customHeight="false" outlineLevel="0" collapsed="false">
      <c r="A29" s="17" t="s">
        <v>27</v>
      </c>
      <c r="B29" s="20" t="n">
        <v>2382</v>
      </c>
      <c r="C29" s="20" t="n">
        <v>2445</v>
      </c>
      <c r="D29" s="20" t="n">
        <v>2102</v>
      </c>
      <c r="E29" s="20" t="n">
        <v>384210</v>
      </c>
      <c r="F29" s="20" t="n">
        <v>902314</v>
      </c>
      <c r="G29" s="20" t="n">
        <v>5278.4</v>
      </c>
      <c r="H29" s="9"/>
      <c r="I29" s="9"/>
      <c r="J29" s="9"/>
    </row>
    <row r="30" customFormat="false" ht="12.75" hidden="false" customHeight="false" outlineLevel="0" collapsed="false">
      <c r="A30" s="17" t="s">
        <v>28</v>
      </c>
      <c r="B30" s="20" t="n">
        <v>2403</v>
      </c>
      <c r="C30" s="20" t="n">
        <v>1851</v>
      </c>
      <c r="D30" s="20" t="n">
        <v>1687</v>
      </c>
      <c r="E30" s="20" t="n">
        <v>373500</v>
      </c>
      <c r="F30" s="20" t="n">
        <v>894548</v>
      </c>
      <c r="G30" s="20" t="n">
        <v>5417.8</v>
      </c>
      <c r="H30" s="9"/>
      <c r="I30" s="9"/>
      <c r="J30" s="9"/>
    </row>
    <row r="31" customFormat="false" ht="12.75" hidden="false" customHeight="false" outlineLevel="0" collapsed="false">
      <c r="A31" s="17" t="s">
        <v>29</v>
      </c>
      <c r="B31" s="20" t="n">
        <v>2612</v>
      </c>
      <c r="C31" s="20" t="n">
        <v>1623</v>
      </c>
      <c r="D31" s="20" t="n">
        <v>1538</v>
      </c>
      <c r="E31" s="20" t="n">
        <v>361530</v>
      </c>
      <c r="F31" s="20" t="n">
        <v>857671</v>
      </c>
      <c r="G31" s="20" t="n">
        <v>5162.7</v>
      </c>
      <c r="H31" s="9"/>
      <c r="I31" s="9"/>
      <c r="J31" s="9"/>
    </row>
    <row r="32" customFormat="false" ht="12.75" hidden="false" customHeight="false" outlineLevel="0" collapsed="false">
      <c r="A32" s="17" t="s">
        <v>30</v>
      </c>
      <c r="B32" s="20" t="n">
        <v>2341</v>
      </c>
      <c r="C32" s="20" t="n">
        <v>2298</v>
      </c>
      <c r="D32" s="20" t="n">
        <v>1701</v>
      </c>
      <c r="E32" s="20" t="n">
        <v>342450</v>
      </c>
      <c r="F32" s="20" t="n">
        <v>904216</v>
      </c>
      <c r="G32" s="20" t="n">
        <v>5354.9</v>
      </c>
      <c r="H32" s="9"/>
      <c r="I32" s="9"/>
      <c r="J32" s="9"/>
    </row>
    <row r="33" customFormat="false" ht="12.75" hidden="false" customHeight="false" outlineLevel="0" collapsed="false">
      <c r="A33" s="17" t="s">
        <v>31</v>
      </c>
      <c r="B33" s="20" t="n">
        <v>903</v>
      </c>
      <c r="C33" s="20" t="n">
        <v>2636</v>
      </c>
      <c r="D33" s="20" t="n">
        <v>1532</v>
      </c>
      <c r="E33" s="20" t="n">
        <v>175500</v>
      </c>
      <c r="F33" s="20" t="n">
        <v>893020</v>
      </c>
      <c r="G33" s="20" t="n">
        <v>5477.4</v>
      </c>
      <c r="H33" s="9"/>
      <c r="I33" s="9"/>
      <c r="J33" s="9"/>
    </row>
    <row r="34" customFormat="false" ht="12.75" hidden="false" customHeight="false" outlineLevel="0" collapsed="false">
      <c r="A34" s="17" t="s">
        <v>32</v>
      </c>
      <c r="B34" s="20" t="n">
        <v>1398</v>
      </c>
      <c r="C34" s="20" t="n">
        <v>2373</v>
      </c>
      <c r="D34" s="20" t="n">
        <v>1562</v>
      </c>
      <c r="E34" s="20" t="n">
        <v>101800</v>
      </c>
      <c r="F34" s="20" t="n">
        <v>810268</v>
      </c>
      <c r="G34" s="20" t="n">
        <v>4701.8</v>
      </c>
      <c r="H34" s="9"/>
      <c r="I34" s="9"/>
      <c r="J34" s="9"/>
    </row>
    <row r="35" customFormat="false" ht="13.5" hidden="false" customHeight="false" outlineLevel="0" collapsed="false">
      <c r="A35" s="21" t="s">
        <v>33</v>
      </c>
      <c r="B35" s="22" t="n">
        <v>1487</v>
      </c>
      <c r="C35" s="22" t="n">
        <v>2558</v>
      </c>
      <c r="D35" s="22" t="n">
        <v>1702</v>
      </c>
      <c r="E35" s="22" t="n">
        <v>109650</v>
      </c>
      <c r="F35" s="22" t="n">
        <v>831488</v>
      </c>
      <c r="G35" s="22" t="n">
        <v>4775</v>
      </c>
      <c r="H35" s="9"/>
      <c r="I35" s="9"/>
      <c r="J35" s="9"/>
    </row>
    <row r="36" customFormat="false" ht="13.5" hidden="false" customHeight="false" outlineLevel="0" collapsed="false">
      <c r="A36" s="6" t="s">
        <v>34</v>
      </c>
      <c r="B36" s="11" t="n">
        <f aca="false">SUM(B24:B35)</f>
        <v>22430</v>
      </c>
      <c r="C36" s="11" t="n">
        <f aca="false">SUM(C24:C35)</f>
        <v>27484</v>
      </c>
      <c r="D36" s="11" t="n">
        <f aca="false">SUM(D24:D35)</f>
        <v>19508</v>
      </c>
      <c r="E36" s="11" t="n">
        <f aca="false">SUM(E24:E35)</f>
        <v>2520415</v>
      </c>
      <c r="F36" s="11" t="n">
        <f aca="false">SUM(F24:F35)</f>
        <v>10256844</v>
      </c>
      <c r="G36" s="11" t="n">
        <f aca="false">SUM(G24:G35)</f>
        <v>58566.5</v>
      </c>
      <c r="H36" s="9"/>
      <c r="I36" s="9"/>
      <c r="J36" s="9"/>
    </row>
    <row r="37" customFormat="false" ht="12.75" hidden="false" customHeight="false" outlineLevel="0" collapsed="false">
      <c r="A37" s="23" t="s">
        <v>35</v>
      </c>
    </row>
    <row r="38" customFormat="false" ht="12.75" hidden="false" customHeight="false" outlineLevel="0" collapsed="false">
      <c r="A38" s="23" t="s">
        <v>36</v>
      </c>
      <c r="F38" s="0" t="n">
        <v>6269874</v>
      </c>
    </row>
    <row r="39" customFormat="false" ht="12.75" hidden="false" customHeight="false" outlineLevel="0" collapsed="false">
      <c r="A39" s="23" t="s">
        <v>37</v>
      </c>
      <c r="F39" s="0" t="n">
        <v>3580080</v>
      </c>
    </row>
    <row r="40" customFormat="false" ht="12.75" hidden="false" customHeight="false" outlineLevel="0" collapsed="false">
      <c r="A40" s="23" t="s">
        <v>38</v>
      </c>
      <c r="F40" s="0" t="n">
        <v>309780</v>
      </c>
    </row>
    <row r="41" customFormat="false" ht="12.75" hidden="false" customHeight="false" outlineLevel="0" collapsed="false">
      <c r="A41" s="23" t="s">
        <v>39</v>
      </c>
      <c r="F41" s="0" t="n">
        <v>97110</v>
      </c>
    </row>
    <row r="42" customFormat="false" ht="12.75" hidden="false" customHeight="false" outlineLevel="0" collapsed="false">
      <c r="A42" s="23"/>
    </row>
    <row r="43" customFormat="false" ht="12.75" hidden="false" customHeight="false" outlineLevel="0" collapsed="false">
      <c r="A43" s="24" t="s">
        <v>40</v>
      </c>
      <c r="B43" s="1"/>
      <c r="C43" s="1"/>
    </row>
    <row r="44" customFormat="false" ht="13.5" hidden="false" customHeight="false" outlineLevel="0" collapsed="false">
      <c r="A44" s="24" t="s">
        <v>41</v>
      </c>
    </row>
    <row r="45" customFormat="false" ht="12.75" hidden="false" customHeight="false" outlineLevel="0" collapsed="false">
      <c r="A45" s="25"/>
      <c r="B45" s="26" t="s">
        <v>42</v>
      </c>
      <c r="C45" s="26" t="s">
        <v>43</v>
      </c>
      <c r="D45" s="27" t="s">
        <v>44</v>
      </c>
    </row>
    <row r="46" customFormat="false" ht="12.75" hidden="false" customHeight="false" outlineLevel="0" collapsed="false">
      <c r="A46" s="28" t="s">
        <v>45</v>
      </c>
      <c r="B46" s="3" t="s">
        <v>46</v>
      </c>
      <c r="C46" s="3" t="s">
        <v>47</v>
      </c>
      <c r="D46" s="29" t="s">
        <v>48</v>
      </c>
    </row>
    <row r="47" customFormat="false" ht="13.5" hidden="false" customHeight="false" outlineLevel="0" collapsed="false">
      <c r="A47" s="30"/>
      <c r="B47" s="31"/>
      <c r="C47" s="31" t="s">
        <v>49</v>
      </c>
      <c r="D47" s="32"/>
    </row>
    <row r="48" customFormat="false" ht="13.5" hidden="false" customHeight="false" outlineLevel="0" collapsed="false">
      <c r="A48" s="33"/>
      <c r="B48" s="34" t="s">
        <v>19</v>
      </c>
      <c r="C48" s="34" t="s">
        <v>50</v>
      </c>
      <c r="D48" s="13" t="s">
        <v>51</v>
      </c>
    </row>
    <row r="49" customFormat="false" ht="12.75" hidden="false" customHeight="false" outlineLevel="0" collapsed="false">
      <c r="A49" s="25" t="s">
        <v>22</v>
      </c>
      <c r="B49" s="35" t="n">
        <v>476068</v>
      </c>
      <c r="C49" s="19" t="n">
        <v>8.61</v>
      </c>
      <c r="D49" s="36" t="n">
        <v>4331214.48</v>
      </c>
    </row>
    <row r="50" customFormat="false" ht="12.75" hidden="false" customHeight="false" outlineLevel="0" collapsed="false">
      <c r="A50" s="28" t="s">
        <v>52</v>
      </c>
      <c r="B50" s="17" t="n">
        <v>455883</v>
      </c>
      <c r="C50" s="20" t="n">
        <v>8.61</v>
      </c>
      <c r="D50" s="37" t="n">
        <f aca="false">(B50*C50)</f>
        <v>3925152.63</v>
      </c>
    </row>
    <row r="51" customFormat="false" ht="12.75" hidden="false" customHeight="false" outlineLevel="0" collapsed="false">
      <c r="A51" s="28" t="s">
        <v>53</v>
      </c>
      <c r="B51" s="17" t="n">
        <v>507637</v>
      </c>
      <c r="C51" s="20" t="n">
        <v>8.61</v>
      </c>
      <c r="D51" s="37" t="n">
        <f aca="false">(B51*C51)</f>
        <v>4370754.57</v>
      </c>
    </row>
    <row r="52" customFormat="false" ht="12.75" hidden="false" customHeight="false" outlineLevel="0" collapsed="false">
      <c r="A52" s="28" t="s">
        <v>54</v>
      </c>
      <c r="B52" s="17" t="n">
        <v>513325</v>
      </c>
      <c r="C52" s="20" t="n">
        <v>8.61</v>
      </c>
      <c r="D52" s="38" t="n">
        <v>4223833.53</v>
      </c>
      <c r="G52" s="1"/>
    </row>
    <row r="53" customFormat="false" ht="12.75" hidden="false" customHeight="false" outlineLevel="0" collapsed="false">
      <c r="A53" s="28" t="s">
        <v>55</v>
      </c>
      <c r="B53" s="17" t="n">
        <v>495981</v>
      </c>
      <c r="C53" s="20" t="n">
        <v>8.61</v>
      </c>
      <c r="D53" s="37" t="n">
        <f aca="false">(B53*C53)</f>
        <v>4270396.41</v>
      </c>
    </row>
    <row r="54" customFormat="false" ht="12.75" hidden="false" customHeight="false" outlineLevel="0" collapsed="false">
      <c r="A54" s="28" t="s">
        <v>56</v>
      </c>
      <c r="B54" s="17" t="n">
        <v>514676</v>
      </c>
      <c r="C54" s="20" t="n">
        <v>8.61</v>
      </c>
      <c r="D54" s="37" t="n">
        <f aca="false">(B54*C54)</f>
        <v>4431360.36</v>
      </c>
    </row>
    <row r="55" customFormat="false" ht="12.75" hidden="false" customHeight="false" outlineLevel="0" collapsed="false">
      <c r="A55" s="28" t="s">
        <v>57</v>
      </c>
      <c r="B55" s="17" t="n">
        <v>435519</v>
      </c>
      <c r="C55" s="20" t="n">
        <v>6.61</v>
      </c>
      <c r="D55" s="37" t="n">
        <f aca="false">(B55*C55)</f>
        <v>2878780.59</v>
      </c>
    </row>
    <row r="56" customFormat="false" ht="12.75" hidden="false" customHeight="false" outlineLevel="0" collapsed="false">
      <c r="A56" s="28" t="s">
        <v>29</v>
      </c>
      <c r="B56" s="17" t="n">
        <v>388224</v>
      </c>
      <c r="C56" s="20" t="n">
        <v>6.61</v>
      </c>
      <c r="D56" s="37" t="n">
        <v>2566160.64</v>
      </c>
    </row>
    <row r="57" customFormat="false" ht="12.75" hidden="false" customHeight="false" outlineLevel="0" collapsed="false">
      <c r="A57" s="28" t="s">
        <v>30</v>
      </c>
      <c r="B57" s="17" t="n">
        <v>381149</v>
      </c>
      <c r="C57" s="20" t="n">
        <v>6.61</v>
      </c>
      <c r="D57" s="37" t="n">
        <f aca="false">(B57*C57)</f>
        <v>2519394.89</v>
      </c>
    </row>
    <row r="58" customFormat="false" ht="12.75" hidden="false" customHeight="false" outlineLevel="0" collapsed="false">
      <c r="A58" s="28" t="s">
        <v>31</v>
      </c>
      <c r="B58" s="17" t="n">
        <v>375158</v>
      </c>
      <c r="C58" s="20" t="n">
        <v>6.61</v>
      </c>
      <c r="D58" s="37" t="n">
        <f aca="false">(B58*C58)</f>
        <v>2479794.38</v>
      </c>
    </row>
    <row r="59" customFormat="false" ht="12.75" hidden="false" customHeight="false" outlineLevel="0" collapsed="false">
      <c r="A59" s="28" t="s">
        <v>32</v>
      </c>
      <c r="B59" s="17" t="n">
        <v>385264</v>
      </c>
      <c r="C59" s="20" t="n">
        <v>6.61</v>
      </c>
      <c r="D59" s="37" t="n">
        <f aca="false">(B59*C59)</f>
        <v>2546595.04</v>
      </c>
    </row>
    <row r="60" customFormat="false" ht="12.75" hidden="false" customHeight="false" outlineLevel="0" collapsed="false">
      <c r="A60" s="28" t="s">
        <v>33</v>
      </c>
      <c r="B60" s="17" t="n">
        <v>384538</v>
      </c>
      <c r="C60" s="20" t="n">
        <v>6.61</v>
      </c>
      <c r="D60" s="37" t="n">
        <v>2541796.18</v>
      </c>
    </row>
    <row r="61" customFormat="false" ht="13.5" hidden="false" customHeight="false" outlineLevel="0" collapsed="false">
      <c r="A61" s="39" t="s">
        <v>58</v>
      </c>
      <c r="B61" s="40" t="n">
        <f aca="false">SUM(B49:B60)</f>
        <v>5313422</v>
      </c>
      <c r="C61" s="41"/>
      <c r="D61" s="42" t="n">
        <f aca="false">SUM(D49:D60)</f>
        <v>41085233.7</v>
      </c>
    </row>
    <row r="63" customFormat="false" ht="13.5" hidden="false" customHeight="false" outlineLevel="0" collapsed="false"/>
    <row r="64" customFormat="false" ht="13.5" hidden="false" customHeight="true" outlineLevel="0" collapsed="false">
      <c r="A64" s="43"/>
      <c r="B64" s="6" t="s">
        <v>59</v>
      </c>
      <c r="C64" s="7"/>
      <c r="D64" s="7"/>
      <c r="E64" s="8"/>
      <c r="F64" s="7" t="s">
        <v>60</v>
      </c>
      <c r="G64" s="7"/>
      <c r="H64" s="8"/>
      <c r="I64" s="7"/>
      <c r="J64" s="43" t="s">
        <v>44</v>
      </c>
      <c r="K64" s="44" t="s">
        <v>61</v>
      </c>
    </row>
    <row r="65" customFormat="false" ht="13.5" hidden="false" customHeight="false" outlineLevel="0" collapsed="false">
      <c r="A65" s="10" t="s">
        <v>62</v>
      </c>
      <c r="B65" s="5" t="s">
        <v>63</v>
      </c>
      <c r="C65" s="9" t="s">
        <v>14</v>
      </c>
      <c r="D65" s="5" t="s">
        <v>15</v>
      </c>
      <c r="E65" s="45" t="s">
        <v>64</v>
      </c>
      <c r="F65" s="46" t="s">
        <v>63</v>
      </c>
      <c r="G65" s="47" t="s">
        <v>14</v>
      </c>
      <c r="H65" s="48" t="s">
        <v>65</v>
      </c>
      <c r="I65" s="49" t="s">
        <v>66</v>
      </c>
      <c r="J65" s="50" t="s">
        <v>48</v>
      </c>
      <c r="K65" s="44"/>
    </row>
    <row r="66" customFormat="false" ht="13.5" hidden="false" customHeight="false" outlineLevel="0" collapsed="false">
      <c r="A66" s="51"/>
      <c r="B66" s="14"/>
      <c r="C66" s="52"/>
      <c r="D66" s="14"/>
      <c r="E66" s="14"/>
      <c r="F66" s="8" t="s">
        <v>19</v>
      </c>
      <c r="G66" s="12" t="s">
        <v>19</v>
      </c>
      <c r="H66" s="53" t="s">
        <v>19</v>
      </c>
      <c r="I66" s="6" t="s">
        <v>19</v>
      </c>
      <c r="J66" s="6" t="s">
        <v>51</v>
      </c>
      <c r="K66" s="44"/>
    </row>
    <row r="67" customFormat="false" ht="12.75" hidden="false" customHeight="false" outlineLevel="0" collapsed="false">
      <c r="A67" s="54" t="s">
        <v>22</v>
      </c>
      <c r="B67" s="19" t="n">
        <v>9020</v>
      </c>
      <c r="C67" s="55" t="n">
        <v>330</v>
      </c>
      <c r="D67" s="19" t="n">
        <v>439</v>
      </c>
      <c r="E67" s="56"/>
      <c r="F67" s="19" t="n">
        <v>256</v>
      </c>
      <c r="G67" s="55" t="n">
        <v>17</v>
      </c>
      <c r="H67" s="54" t="n">
        <v>0</v>
      </c>
      <c r="I67" s="57"/>
      <c r="J67" s="58" t="n">
        <v>131040</v>
      </c>
      <c r="K67" s="59" t="n">
        <v>131040</v>
      </c>
    </row>
    <row r="68" customFormat="false" ht="12.75" hidden="false" customHeight="false" outlineLevel="0" collapsed="false">
      <c r="A68" s="57" t="s">
        <v>67</v>
      </c>
      <c r="B68" s="20" t="n">
        <v>14298</v>
      </c>
      <c r="C68" s="60" t="n">
        <v>8271</v>
      </c>
      <c r="D68" s="20" t="n">
        <v>10117</v>
      </c>
      <c r="E68" s="60"/>
      <c r="F68" s="20" t="n">
        <v>393</v>
      </c>
      <c r="G68" s="60" t="n">
        <v>271</v>
      </c>
      <c r="H68" s="57" t="n">
        <v>349</v>
      </c>
      <c r="I68" s="57"/>
      <c r="J68" s="61" t="n">
        <v>486240</v>
      </c>
      <c r="K68" s="62" t="n">
        <v>486240</v>
      </c>
    </row>
    <row r="69" customFormat="false" ht="12.75" hidden="false" customHeight="false" outlineLevel="0" collapsed="false">
      <c r="A69" s="57" t="s">
        <v>24</v>
      </c>
      <c r="B69" s="20" t="n">
        <v>20036</v>
      </c>
      <c r="C69" s="60" t="n">
        <v>15818</v>
      </c>
      <c r="D69" s="20" t="n">
        <v>15763</v>
      </c>
      <c r="E69" s="60"/>
      <c r="F69" s="20" t="n">
        <v>495</v>
      </c>
      <c r="G69" s="60" t="n">
        <v>409</v>
      </c>
      <c r="H69" s="57" t="n">
        <v>460</v>
      </c>
      <c r="I69" s="57"/>
      <c r="J69" s="61" t="n">
        <v>654720</v>
      </c>
      <c r="K69" s="62" t="n">
        <v>654720</v>
      </c>
    </row>
    <row r="70" customFormat="false" ht="12.75" hidden="false" customHeight="false" outlineLevel="0" collapsed="false">
      <c r="A70" s="57" t="s">
        <v>25</v>
      </c>
      <c r="B70" s="20" t="n">
        <v>24907</v>
      </c>
      <c r="C70" s="60" t="n">
        <v>23227</v>
      </c>
      <c r="D70" s="63" t="n">
        <v>18453</v>
      </c>
      <c r="E70" s="60"/>
      <c r="F70" s="20" t="n">
        <v>578</v>
      </c>
      <c r="G70" s="60" t="n">
        <v>547</v>
      </c>
      <c r="H70" s="57" t="n">
        <v>532</v>
      </c>
      <c r="I70" s="57"/>
      <c r="J70" s="64" t="n">
        <v>776160</v>
      </c>
      <c r="K70" s="62" t="n">
        <v>795360</v>
      </c>
    </row>
    <row r="71" customFormat="false" ht="12.75" hidden="false" customHeight="false" outlineLevel="0" collapsed="false">
      <c r="A71" s="57" t="s">
        <v>26</v>
      </c>
      <c r="B71" s="20" t="n">
        <v>23903</v>
      </c>
      <c r="C71" s="60" t="n">
        <v>19869</v>
      </c>
      <c r="D71" s="63" t="n">
        <v>15100</v>
      </c>
      <c r="E71" s="60"/>
      <c r="F71" s="20" t="n">
        <v>591</v>
      </c>
      <c r="G71" s="60" t="n">
        <v>507</v>
      </c>
      <c r="H71" s="57" t="n">
        <v>463</v>
      </c>
      <c r="I71" s="57"/>
      <c r="J71" s="64" t="n">
        <v>729600</v>
      </c>
      <c r="K71" s="62" t="n">
        <v>624400</v>
      </c>
    </row>
    <row r="72" customFormat="false" ht="12.75" hidden="false" customHeight="false" outlineLevel="0" collapsed="false">
      <c r="A72" s="57" t="s">
        <v>27</v>
      </c>
      <c r="B72" s="20" t="n">
        <v>24459</v>
      </c>
      <c r="C72" s="60" t="n">
        <v>13765</v>
      </c>
      <c r="D72" s="20" t="n">
        <v>6526</v>
      </c>
      <c r="E72" s="60"/>
      <c r="F72" s="20" t="n">
        <v>557</v>
      </c>
      <c r="G72" s="60" t="n">
        <v>359</v>
      </c>
      <c r="H72" s="57" t="n">
        <v>292</v>
      </c>
      <c r="I72" s="57"/>
      <c r="J72" s="64" t="n">
        <v>512400</v>
      </c>
      <c r="K72" s="62" t="n">
        <v>483200</v>
      </c>
    </row>
    <row r="73" customFormat="false" ht="12.75" hidden="false" customHeight="false" outlineLevel="0" collapsed="false">
      <c r="A73" s="57" t="s">
        <v>28</v>
      </c>
      <c r="B73" s="20" t="n">
        <v>23585</v>
      </c>
      <c r="C73" s="60" t="n">
        <v>4184</v>
      </c>
      <c r="D73" s="63" t="n">
        <v>2086</v>
      </c>
      <c r="E73" s="60" t="n">
        <v>146591</v>
      </c>
      <c r="F73" s="20" t="n">
        <v>525</v>
      </c>
      <c r="G73" s="60" t="n">
        <v>115</v>
      </c>
      <c r="H73" s="57" t="n">
        <v>93</v>
      </c>
      <c r="I73" s="61" t="n">
        <v>3282</v>
      </c>
      <c r="J73" s="61" t="n">
        <v>1590800</v>
      </c>
      <c r="K73" s="62" t="n">
        <v>1590800</v>
      </c>
    </row>
    <row r="74" customFormat="false" ht="12.75" hidden="false" customHeight="false" outlineLevel="0" collapsed="false">
      <c r="A74" s="57" t="s">
        <v>29</v>
      </c>
      <c r="B74" s="20" t="n">
        <v>22282</v>
      </c>
      <c r="C74" s="60" t="n">
        <v>2652</v>
      </c>
      <c r="D74" s="63" t="n">
        <v>2201</v>
      </c>
      <c r="E74" s="60" t="n">
        <v>138397</v>
      </c>
      <c r="F74" s="20" t="n">
        <v>524</v>
      </c>
      <c r="G74" s="60" t="n">
        <v>73</v>
      </c>
      <c r="H74" s="57" t="n">
        <v>97</v>
      </c>
      <c r="I74" s="57" t="n">
        <v>3300</v>
      </c>
      <c r="J74" s="57" t="n">
        <v>1597600</v>
      </c>
      <c r="K74" s="20" t="n">
        <v>1597600</v>
      </c>
    </row>
    <row r="75" customFormat="false" ht="12.75" hidden="false" customHeight="false" outlineLevel="0" collapsed="false">
      <c r="A75" s="57" t="s">
        <v>30</v>
      </c>
      <c r="B75" s="20" t="n">
        <v>25525</v>
      </c>
      <c r="C75" s="60" t="n">
        <v>17453</v>
      </c>
      <c r="D75" s="63" t="n">
        <v>14094</v>
      </c>
      <c r="E75" s="60" t="n">
        <v>147644</v>
      </c>
      <c r="F75" s="20" t="n">
        <v>552</v>
      </c>
      <c r="G75" s="60" t="n">
        <v>394</v>
      </c>
      <c r="H75" s="57" t="n">
        <v>365</v>
      </c>
      <c r="I75" s="57" t="n">
        <v>3343</v>
      </c>
      <c r="J75" s="57" t="n">
        <v>1861600</v>
      </c>
      <c r="K75" s="20" t="n">
        <v>1861600</v>
      </c>
    </row>
    <row r="76" customFormat="false" ht="12.75" hidden="false" customHeight="false" outlineLevel="0" collapsed="false">
      <c r="A76" s="57" t="s">
        <v>31</v>
      </c>
      <c r="B76" s="20" t="n">
        <v>27039</v>
      </c>
      <c r="C76" s="60" t="n">
        <v>21914</v>
      </c>
      <c r="D76" s="20" t="n">
        <v>18554</v>
      </c>
      <c r="E76" s="60" t="n">
        <v>151767</v>
      </c>
      <c r="F76" s="20" t="n">
        <v>569</v>
      </c>
      <c r="G76" s="60" t="n">
        <v>468</v>
      </c>
      <c r="H76" s="57" t="n">
        <v>459</v>
      </c>
      <c r="I76" s="57" t="n">
        <v>3257</v>
      </c>
      <c r="J76" s="57" t="n">
        <v>1901200</v>
      </c>
      <c r="K76" s="20" t="n">
        <v>1901200</v>
      </c>
    </row>
    <row r="77" customFormat="false" ht="12.75" hidden="false" customHeight="false" outlineLevel="0" collapsed="false">
      <c r="A77" s="57" t="s">
        <v>32</v>
      </c>
      <c r="B77" s="20" t="n">
        <v>25256</v>
      </c>
      <c r="C77" s="60" t="n">
        <v>18234</v>
      </c>
      <c r="D77" s="20" t="n">
        <v>11702</v>
      </c>
      <c r="E77" s="60" t="n">
        <v>130800</v>
      </c>
      <c r="F77" s="20" t="n">
        <v>533</v>
      </c>
      <c r="G77" s="60" t="n">
        <v>505</v>
      </c>
      <c r="H77" s="57" t="n">
        <v>465</v>
      </c>
      <c r="I77" s="57" t="n">
        <v>3083</v>
      </c>
      <c r="J77" s="57" t="n">
        <v>1834400</v>
      </c>
      <c r="K77" s="20" t="n">
        <v>1834400</v>
      </c>
    </row>
    <row r="78" customFormat="false" ht="13.5" hidden="false" customHeight="false" outlineLevel="0" collapsed="false">
      <c r="A78" s="65" t="s">
        <v>33</v>
      </c>
      <c r="B78" s="22" t="n">
        <v>26658</v>
      </c>
      <c r="C78" s="66" t="n">
        <v>22927</v>
      </c>
      <c r="D78" s="22" t="n">
        <v>18130</v>
      </c>
      <c r="E78" s="66" t="n">
        <v>136294</v>
      </c>
      <c r="F78" s="22" t="n">
        <v>570</v>
      </c>
      <c r="G78" s="66" t="n">
        <v>525</v>
      </c>
      <c r="H78" s="67" t="n">
        <v>487</v>
      </c>
      <c r="I78" s="57" t="n">
        <v>3016</v>
      </c>
      <c r="J78" s="65" t="n">
        <v>1839006.3</v>
      </c>
      <c r="K78" s="22" t="n">
        <v>1839006.3</v>
      </c>
    </row>
    <row r="79" customFormat="false" ht="13.5" hidden="false" customHeight="false" outlineLevel="0" collapsed="false">
      <c r="A79" s="6" t="s">
        <v>34</v>
      </c>
      <c r="B79" s="6" t="n">
        <f aca="false">SUM(B67:B78)</f>
        <v>266968</v>
      </c>
      <c r="C79" s="6" t="n">
        <f aca="false">SUM(C67:C78)</f>
        <v>168644</v>
      </c>
      <c r="D79" s="6" t="n">
        <f aca="false">SUM(D67:D78)</f>
        <v>133165</v>
      </c>
      <c r="E79" s="6" t="n">
        <f aca="false">SUM(E67:E78)</f>
        <v>851493</v>
      </c>
      <c r="F79" s="6" t="n">
        <f aca="false">SUM(F67:F78)</f>
        <v>6143</v>
      </c>
      <c r="G79" s="6" t="n">
        <f aca="false">SUM(G67:G78)</f>
        <v>4190</v>
      </c>
      <c r="H79" s="6" t="n">
        <f aca="false">SUM(H67:H78)</f>
        <v>4062</v>
      </c>
      <c r="I79" s="6" t="n">
        <f aca="false">SUM(I67:I78)</f>
        <v>19281</v>
      </c>
      <c r="J79" s="6" t="n">
        <f aca="false">SUM(J67:J78)</f>
        <v>13914766.3</v>
      </c>
      <c r="K79" s="11" t="n">
        <f aca="false">SUM(K67:K78)</f>
        <v>13799566.3</v>
      </c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B81" s="0" t="s">
        <v>68</v>
      </c>
      <c r="F81" s="0" t="s">
        <v>69</v>
      </c>
    </row>
    <row r="82" customFormat="false" ht="12.75" hidden="false" customHeight="false" outlineLevel="0" collapsed="false">
      <c r="B82" s="0" t="s">
        <v>70</v>
      </c>
      <c r="F82" s="0" t="s">
        <v>71</v>
      </c>
    </row>
    <row r="83" customFormat="false" ht="12.75" hidden="false" customHeight="false" outlineLevel="0" collapsed="false">
      <c r="A83" s="1" t="s">
        <v>72</v>
      </c>
    </row>
    <row r="84" customFormat="false" ht="12.75" hidden="false" customHeight="false" outlineLevel="0" collapsed="false">
      <c r="A84" s="0" t="s">
        <v>73</v>
      </c>
      <c r="B84" s="0" t="s">
        <v>74</v>
      </c>
      <c r="F84" s="0" t="s">
        <v>75</v>
      </c>
      <c r="I84" s="68" t="s">
        <v>76</v>
      </c>
    </row>
    <row r="85" customFormat="false" ht="12.75" hidden="false" customHeight="false" outlineLevel="0" collapsed="false">
      <c r="A85" s="0" t="s">
        <v>77</v>
      </c>
      <c r="B85" s="0" t="s">
        <v>78</v>
      </c>
      <c r="F85" s="0" t="s">
        <v>79</v>
      </c>
      <c r="I85" s="68" t="s">
        <v>80</v>
      </c>
    </row>
    <row r="86" customFormat="false" ht="12.75" hidden="false" customHeight="false" outlineLevel="0" collapsed="false">
      <c r="A86" s="69" t="s">
        <v>28</v>
      </c>
      <c r="B86" s="0" t="s">
        <v>81</v>
      </c>
      <c r="F86" s="0" t="s">
        <v>82</v>
      </c>
      <c r="I86" s="0" t="s">
        <v>83</v>
      </c>
    </row>
    <row r="87" customFormat="false" ht="12.75" hidden="false" customHeight="false" outlineLevel="0" collapsed="false">
      <c r="A87" s="69" t="s">
        <v>84</v>
      </c>
      <c r="B87" s="0" t="s">
        <v>85</v>
      </c>
      <c r="F87" s="0" t="s">
        <v>86</v>
      </c>
      <c r="I87" s="0" t="s">
        <v>87</v>
      </c>
    </row>
    <row r="88" customFormat="false" ht="12.75" hidden="false" customHeight="false" outlineLevel="0" collapsed="false">
      <c r="A88" s="69" t="s">
        <v>88</v>
      </c>
      <c r="B88" s="0" t="s">
        <v>89</v>
      </c>
      <c r="F88" s="0" t="s">
        <v>90</v>
      </c>
      <c r="I88" s="0" t="s">
        <v>91</v>
      </c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1" t="s">
        <v>92</v>
      </c>
    </row>
    <row r="91" customFormat="false" ht="12.75" hidden="false" customHeight="false" outlineLevel="0" collapsed="false">
      <c r="A91" s="0" t="s">
        <v>73</v>
      </c>
      <c r="B91" s="0" t="s">
        <v>93</v>
      </c>
      <c r="F91" s="0" t="s">
        <v>94</v>
      </c>
      <c r="I91" s="68" t="s">
        <v>95</v>
      </c>
    </row>
    <row r="92" customFormat="false" ht="12.75" hidden="false" customHeight="false" outlineLevel="0" collapsed="false">
      <c r="A92" s="0" t="s">
        <v>77</v>
      </c>
      <c r="B92" s="0" t="s">
        <v>96</v>
      </c>
      <c r="F92" s="0" t="s">
        <v>97</v>
      </c>
      <c r="I92" s="68" t="s">
        <v>95</v>
      </c>
    </row>
    <row r="93" customFormat="false" ht="12.75" hidden="false" customHeight="false" outlineLevel="0" collapsed="false">
      <c r="A93" s="69" t="s">
        <v>28</v>
      </c>
      <c r="B93" s="0" t="s">
        <v>98</v>
      </c>
      <c r="F93" s="0" t="s">
        <v>99</v>
      </c>
      <c r="I93" s="68" t="s">
        <v>100</v>
      </c>
    </row>
    <row r="94" customFormat="false" ht="12.75" hidden="false" customHeight="false" outlineLevel="0" collapsed="false">
      <c r="A94" s="69" t="s">
        <v>84</v>
      </c>
      <c r="B94" s="0" t="s">
        <v>101</v>
      </c>
      <c r="F94" s="0" t="s">
        <v>102</v>
      </c>
      <c r="I94" s="68" t="s">
        <v>103</v>
      </c>
    </row>
    <row r="95" customFormat="false" ht="12.75" hidden="false" customHeight="false" outlineLevel="0" collapsed="false">
      <c r="A95" s="69" t="s">
        <v>88</v>
      </c>
      <c r="B95" s="0" t="s">
        <v>104</v>
      </c>
      <c r="F95" s="0" t="s">
        <v>105</v>
      </c>
      <c r="I95" s="68" t="s">
        <v>106</v>
      </c>
    </row>
    <row r="96" customFormat="false" ht="12.75" hidden="false" customHeight="false" outlineLevel="0" collapsed="false">
      <c r="A96" s="1" t="s">
        <v>107</v>
      </c>
    </row>
    <row r="97" customFormat="false" ht="12.75" hidden="false" customHeight="false" outlineLevel="0" collapsed="false">
      <c r="A97" s="0" t="s">
        <v>73</v>
      </c>
      <c r="B97" s="0" t="s">
        <v>108</v>
      </c>
      <c r="F97" s="0" t="s">
        <v>109</v>
      </c>
      <c r="I97" s="68" t="s">
        <v>110</v>
      </c>
    </row>
    <row r="98" customFormat="false" ht="12.75" hidden="false" customHeight="false" outlineLevel="0" collapsed="false">
      <c r="A98" s="0" t="s">
        <v>77</v>
      </c>
      <c r="B98" s="0" t="s">
        <v>111</v>
      </c>
      <c r="F98" s="0" t="s">
        <v>112</v>
      </c>
      <c r="I98" s="68" t="s">
        <v>113</v>
      </c>
    </row>
    <row r="99" customFormat="false" ht="12.75" hidden="false" customHeight="false" outlineLevel="0" collapsed="false">
      <c r="A99" s="69" t="s">
        <v>28</v>
      </c>
      <c r="B99" s="0" t="s">
        <v>114</v>
      </c>
      <c r="F99" s="0" t="s">
        <v>115</v>
      </c>
      <c r="I99" s="68" t="s">
        <v>116</v>
      </c>
    </row>
    <row r="100" customFormat="false" ht="12.75" hidden="false" customHeight="false" outlineLevel="0" collapsed="false">
      <c r="A100" s="69" t="s">
        <v>84</v>
      </c>
      <c r="B100" s="0" t="s">
        <v>117</v>
      </c>
      <c r="F100" s="0" t="s">
        <v>118</v>
      </c>
      <c r="I100" s="68" t="s">
        <v>119</v>
      </c>
    </row>
    <row r="101" customFormat="false" ht="12.75" hidden="false" customHeight="false" outlineLevel="0" collapsed="false">
      <c r="A101" s="69" t="s">
        <v>88</v>
      </c>
      <c r="B101" s="0" t="s">
        <v>120</v>
      </c>
      <c r="F101" s="0" t="s">
        <v>121</v>
      </c>
      <c r="I101" s="68" t="s">
        <v>122</v>
      </c>
    </row>
    <row r="102" customFormat="false" ht="12.75" hidden="false" customHeight="false" outlineLevel="0" collapsed="false">
      <c r="A102" s="1" t="s">
        <v>123</v>
      </c>
    </row>
    <row r="103" customFormat="false" ht="12.75" hidden="false" customHeight="false" outlineLevel="0" collapsed="false">
      <c r="A103" s="0" t="s">
        <v>28</v>
      </c>
      <c r="B103" s="0" t="s">
        <v>124</v>
      </c>
      <c r="F103" s="0" t="s">
        <v>125</v>
      </c>
      <c r="I103" s="0" t="s">
        <v>83</v>
      </c>
    </row>
    <row r="104" customFormat="false" ht="12.75" hidden="false" customHeight="false" outlineLevel="0" collapsed="false">
      <c r="A104" s="69" t="s">
        <v>84</v>
      </c>
      <c r="B104" s="0" t="s">
        <v>126</v>
      </c>
      <c r="F104" s="0" t="s">
        <v>127</v>
      </c>
      <c r="I104" s="0" t="s">
        <v>128</v>
      </c>
    </row>
    <row r="105" customFormat="false" ht="12.75" hidden="false" customHeight="false" outlineLevel="0" collapsed="false">
      <c r="A105" s="69" t="s">
        <v>88</v>
      </c>
      <c r="B105" s="0" t="s">
        <v>129</v>
      </c>
      <c r="F105" s="0" t="s">
        <v>130</v>
      </c>
      <c r="I105" s="0" t="s">
        <v>83</v>
      </c>
    </row>
    <row r="106" customFormat="false" ht="12.75" hidden="false" customHeight="false" outlineLevel="0" collapsed="false">
      <c r="A106" s="1" t="s">
        <v>58</v>
      </c>
      <c r="B106" s="1"/>
      <c r="C106" s="1" t="n">
        <v>17085469</v>
      </c>
      <c r="D106" s="1" t="n">
        <v>28000409</v>
      </c>
      <c r="E106" s="1"/>
      <c r="F106" s="1" t="n">
        <v>13814960</v>
      </c>
      <c r="G106" s="1" t="n">
        <v>21527360</v>
      </c>
    </row>
    <row r="107" customFormat="false" ht="12.75" hidden="false" customHeight="false" outlineLevel="0" collapsed="false">
      <c r="A107" s="0" t="s">
        <v>35</v>
      </c>
    </row>
    <row r="108" customFormat="false" ht="12.75" hidden="false" customHeight="false" outlineLevel="0" collapsed="false">
      <c r="A108" s="1" t="s">
        <v>131</v>
      </c>
      <c r="C108" s="0" t="n">
        <v>3343498</v>
      </c>
      <c r="F108" s="0" t="n">
        <v>2594960</v>
      </c>
    </row>
    <row r="109" customFormat="false" ht="12.75" hidden="false" customHeight="false" outlineLevel="0" collapsed="false">
      <c r="A109" s="1" t="s">
        <v>92</v>
      </c>
      <c r="C109" s="0" t="n">
        <v>2062695</v>
      </c>
      <c r="F109" s="0" t="n">
        <v>1775520</v>
      </c>
    </row>
    <row r="110" customFormat="false" ht="12.75" hidden="false" customHeight="false" outlineLevel="0" collapsed="false">
      <c r="A110" s="1" t="s">
        <v>107</v>
      </c>
      <c r="C110" s="0" t="n">
        <v>1392178</v>
      </c>
      <c r="F110" s="0" t="n">
        <v>1732080</v>
      </c>
    </row>
    <row r="111" customFormat="false" ht="12.75" hidden="false" customHeight="false" outlineLevel="0" collapsed="false">
      <c r="A111" s="1" t="s">
        <v>123</v>
      </c>
      <c r="C111" s="0" t="n">
        <v>10287098</v>
      </c>
      <c r="D111" s="0" t="s">
        <v>132</v>
      </c>
      <c r="F111" s="0" t="n">
        <v>7712400</v>
      </c>
      <c r="G111" s="0" t="n">
        <v>15424800</v>
      </c>
    </row>
    <row r="112" customFormat="false" ht="12.75" hidden="false" customHeight="false" outlineLevel="0" collapsed="false">
      <c r="A112" s="1" t="s">
        <v>133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A115" s="6"/>
      <c r="B115" s="7"/>
      <c r="C115" s="11" t="s">
        <v>134</v>
      </c>
      <c r="D115" s="8" t="s">
        <v>135</v>
      </c>
      <c r="E115" s="11" t="s">
        <v>136</v>
      </c>
    </row>
    <row r="116" customFormat="false" ht="12.75" hidden="false" customHeight="false" outlineLevel="0" collapsed="false">
      <c r="A116" s="43" t="s">
        <v>137</v>
      </c>
      <c r="B116" s="70"/>
      <c r="C116" s="5"/>
      <c r="D116" s="71"/>
      <c r="E116" s="5"/>
    </row>
    <row r="117" customFormat="false" ht="12.75" hidden="false" customHeight="false" outlineLevel="0" collapsed="false">
      <c r="A117" s="16" t="s">
        <v>138</v>
      </c>
      <c r="B117" s="9"/>
      <c r="C117" s="72" t="n">
        <v>53271</v>
      </c>
      <c r="D117" s="73" t="n">
        <v>9814</v>
      </c>
      <c r="E117" s="72" t="s">
        <v>139</v>
      </c>
    </row>
    <row r="118" customFormat="false" ht="13.5" hidden="false" customHeight="false" outlineLevel="0" collapsed="false">
      <c r="A118" s="51" t="s">
        <v>140</v>
      </c>
      <c r="B118" s="52"/>
      <c r="C118" s="14"/>
      <c r="D118" s="74"/>
      <c r="E118" s="14"/>
    </row>
    <row r="119" customFormat="false" ht="12.75" hidden="false" customHeight="false" outlineLevel="0" collapsed="false">
      <c r="A119" s="43" t="s">
        <v>141</v>
      </c>
      <c r="B119" s="70"/>
      <c r="C119" s="5"/>
      <c r="D119" s="71"/>
      <c r="E119" s="72"/>
    </row>
    <row r="120" customFormat="false" ht="12.75" hidden="false" customHeight="false" outlineLevel="0" collapsed="false">
      <c r="A120" s="16" t="s">
        <v>46</v>
      </c>
      <c r="B120" s="9"/>
      <c r="C120" s="72" t="n">
        <v>7722068</v>
      </c>
      <c r="D120" s="73" t="n">
        <v>4232186</v>
      </c>
      <c r="E120" s="72" t="s">
        <v>142</v>
      </c>
    </row>
    <row r="121" customFormat="false" ht="13.5" hidden="false" customHeight="false" outlineLevel="0" collapsed="false">
      <c r="A121" s="51" t="s">
        <v>143</v>
      </c>
      <c r="B121" s="52"/>
      <c r="C121" s="14"/>
      <c r="D121" s="74"/>
      <c r="E121" s="14"/>
    </row>
    <row r="124" customFormat="false" ht="13.5" hidden="false" customHeight="false" outlineLevel="0" collapsed="false">
      <c r="A124" s="1" t="s">
        <v>144</v>
      </c>
    </row>
    <row r="125" customFormat="false" ht="12.75" hidden="false" customHeight="false" outlineLevel="0" collapsed="false">
      <c r="A125" s="25"/>
      <c r="B125" s="26" t="s">
        <v>42</v>
      </c>
      <c r="C125" s="26" t="s">
        <v>43</v>
      </c>
      <c r="D125" s="27" t="s">
        <v>44</v>
      </c>
      <c r="E125" s="25" t="s">
        <v>42</v>
      </c>
      <c r="F125" s="26" t="s">
        <v>43</v>
      </c>
      <c r="G125" s="27" t="s">
        <v>44</v>
      </c>
      <c r="H125" s="45" t="s">
        <v>145</v>
      </c>
    </row>
    <row r="126" customFormat="false" ht="12.75" hidden="false" customHeight="false" outlineLevel="0" collapsed="false">
      <c r="A126" s="28" t="s">
        <v>45</v>
      </c>
      <c r="B126" s="3" t="s">
        <v>46</v>
      </c>
      <c r="C126" s="3" t="s">
        <v>47</v>
      </c>
      <c r="D126" s="29" t="s">
        <v>48</v>
      </c>
      <c r="E126" s="28" t="s">
        <v>46</v>
      </c>
      <c r="F126" s="3" t="s">
        <v>47</v>
      </c>
      <c r="G126" s="29" t="s">
        <v>48</v>
      </c>
      <c r="H126" s="75" t="s">
        <v>146</v>
      </c>
      <c r="J126" s="0" t="s">
        <v>147</v>
      </c>
    </row>
    <row r="127" customFormat="false" ht="13.5" hidden="false" customHeight="false" outlineLevel="0" collapsed="false">
      <c r="A127" s="30"/>
      <c r="B127" s="31" t="s">
        <v>148</v>
      </c>
      <c r="C127" s="31" t="s">
        <v>49</v>
      </c>
      <c r="D127" s="32"/>
      <c r="E127" s="39" t="s">
        <v>149</v>
      </c>
      <c r="F127" s="76" t="s">
        <v>49</v>
      </c>
      <c r="G127" s="77"/>
      <c r="H127" s="14"/>
      <c r="J127" s="0" t="s">
        <v>150</v>
      </c>
    </row>
    <row r="128" customFormat="false" ht="13.5" hidden="false" customHeight="false" outlineLevel="0" collapsed="false">
      <c r="A128" s="33"/>
      <c r="B128" s="34" t="s">
        <v>19</v>
      </c>
      <c r="C128" s="34" t="s">
        <v>50</v>
      </c>
      <c r="D128" s="13" t="s">
        <v>51</v>
      </c>
      <c r="E128" s="78" t="s">
        <v>19</v>
      </c>
      <c r="F128" s="78" t="s">
        <v>50</v>
      </c>
      <c r="G128" s="79" t="s">
        <v>51</v>
      </c>
      <c r="H128" s="79" t="s">
        <v>51</v>
      </c>
      <c r="J128" s="0" t="s">
        <v>151</v>
      </c>
    </row>
    <row r="129" customFormat="false" ht="12.75" hidden="false" customHeight="false" outlineLevel="0" collapsed="false">
      <c r="A129" s="25" t="s">
        <v>152</v>
      </c>
      <c r="B129" s="35" t="n">
        <v>40487</v>
      </c>
      <c r="C129" s="19" t="n">
        <v>6.06</v>
      </c>
      <c r="D129" s="80" t="n">
        <v>245351.22</v>
      </c>
      <c r="E129" s="81" t="n">
        <v>36194</v>
      </c>
      <c r="F129" s="81" t="n">
        <v>9.45</v>
      </c>
      <c r="G129" s="3" t="n">
        <f aca="false">(E129*F129)</f>
        <v>342033.3</v>
      </c>
      <c r="H129" s="3" t="n">
        <f aca="false">(D129+G129)</f>
        <v>587384.52</v>
      </c>
    </row>
    <row r="130" customFormat="false" ht="12.75" hidden="false" customHeight="false" outlineLevel="0" collapsed="false">
      <c r="A130" s="28" t="s">
        <v>52</v>
      </c>
      <c r="B130" s="17" t="n">
        <v>37529</v>
      </c>
      <c r="C130" s="20" t="n">
        <v>6.06</v>
      </c>
      <c r="D130" s="60" t="n">
        <f aca="false">(B130*C130)</f>
        <v>227425.74</v>
      </c>
      <c r="E130" s="3" t="n">
        <v>33508</v>
      </c>
      <c r="F130" s="81" t="n">
        <v>9.45</v>
      </c>
      <c r="G130" s="3" t="n">
        <f aca="false">(E130*F130)</f>
        <v>316650.6</v>
      </c>
      <c r="H130" s="3" t="n">
        <f aca="false">(D130+G130)</f>
        <v>544076.34</v>
      </c>
    </row>
    <row r="131" customFormat="false" ht="12.75" hidden="false" customHeight="false" outlineLevel="0" collapsed="false">
      <c r="A131" s="28" t="s">
        <v>24</v>
      </c>
      <c r="B131" s="17" t="n">
        <v>63188</v>
      </c>
      <c r="C131" s="20" t="n">
        <v>6.06</v>
      </c>
      <c r="D131" s="60" t="n">
        <f aca="false">(B131*C131)</f>
        <v>382919.28</v>
      </c>
      <c r="E131" s="3" t="n">
        <v>71703</v>
      </c>
      <c r="F131" s="81" t="n">
        <v>9.45</v>
      </c>
      <c r="G131" s="3" t="n">
        <f aca="false">(E131*F131)</f>
        <v>677593.35</v>
      </c>
      <c r="H131" s="3" t="n">
        <f aca="false">(D131+G131)</f>
        <v>1060512.63</v>
      </c>
    </row>
    <row r="132" customFormat="false" ht="12.75" hidden="false" customHeight="false" outlineLevel="0" collapsed="false">
      <c r="A132" s="28" t="s">
        <v>54</v>
      </c>
      <c r="B132" s="17" t="n">
        <v>53228</v>
      </c>
      <c r="C132" s="20" t="n">
        <v>6.06</v>
      </c>
      <c r="D132" s="60" t="n">
        <f aca="false">(B132*C132)</f>
        <v>322561.68</v>
      </c>
      <c r="E132" s="82" t="n">
        <v>46513</v>
      </c>
      <c r="F132" s="81" t="n">
        <v>9.45</v>
      </c>
      <c r="G132" s="3" t="n">
        <f aca="false">(E132*F132)</f>
        <v>439547.85</v>
      </c>
      <c r="H132" s="3" t="n">
        <f aca="false">(D132+G132)</f>
        <v>762109.53</v>
      </c>
    </row>
    <row r="133" customFormat="false" ht="12.75" hidden="false" customHeight="false" outlineLevel="0" collapsed="false">
      <c r="A133" s="28" t="s">
        <v>55</v>
      </c>
      <c r="B133" s="17" t="n">
        <v>56959</v>
      </c>
      <c r="C133" s="20" t="n">
        <v>6.06</v>
      </c>
      <c r="D133" s="60" t="n">
        <f aca="false">(B133*C133)</f>
        <v>345171.54</v>
      </c>
      <c r="E133" s="82" t="n">
        <v>49544</v>
      </c>
      <c r="F133" s="81" t="n">
        <v>9.45</v>
      </c>
      <c r="G133" s="3" t="n">
        <f aca="false">(E133*F133)</f>
        <v>468190.8</v>
      </c>
      <c r="H133" s="3" t="n">
        <f aca="false">(D133+G133)</f>
        <v>813362.34</v>
      </c>
    </row>
    <row r="134" customFormat="false" ht="12.75" hidden="false" customHeight="false" outlineLevel="0" collapsed="false">
      <c r="A134" s="28" t="s">
        <v>56</v>
      </c>
      <c r="B134" s="17" t="n">
        <v>51315</v>
      </c>
      <c r="C134" s="20" t="n">
        <v>6.06</v>
      </c>
      <c r="D134" s="60" t="n">
        <f aca="false">(B134*C134)</f>
        <v>310968.9</v>
      </c>
      <c r="E134" s="82" t="n">
        <v>43886</v>
      </c>
      <c r="F134" s="81" t="n">
        <v>9.45</v>
      </c>
      <c r="G134" s="3" t="n">
        <f aca="false">(E134*F134)</f>
        <v>414722.7</v>
      </c>
      <c r="H134" s="3" t="n">
        <f aca="false">(D134+G134)</f>
        <v>725691.6</v>
      </c>
    </row>
    <row r="135" customFormat="false" ht="12.75" hidden="false" customHeight="false" outlineLevel="0" collapsed="false">
      <c r="A135" s="28" t="s">
        <v>57</v>
      </c>
      <c r="B135" s="17" t="n">
        <v>60565</v>
      </c>
      <c r="C135" s="20" t="n">
        <v>6.06</v>
      </c>
      <c r="D135" s="60" t="n">
        <f aca="false">(B135*C135)</f>
        <v>367023.9</v>
      </c>
      <c r="E135" s="82" t="n">
        <v>47667</v>
      </c>
      <c r="F135" s="81" t="n">
        <v>9.45</v>
      </c>
      <c r="G135" s="3" t="n">
        <f aca="false">(E135*F135)</f>
        <v>450453.15</v>
      </c>
      <c r="H135" s="3" t="n">
        <f aca="false">(D135+G135)</f>
        <v>817477.05</v>
      </c>
    </row>
    <row r="136" customFormat="false" ht="12.75" hidden="false" customHeight="false" outlineLevel="0" collapsed="false">
      <c r="A136" s="28" t="s">
        <v>29</v>
      </c>
      <c r="B136" s="17" t="n">
        <v>53150</v>
      </c>
      <c r="C136" s="20" t="n">
        <v>6.06</v>
      </c>
      <c r="D136" s="60" t="n">
        <f aca="false">(B136*C136)</f>
        <v>322089</v>
      </c>
      <c r="E136" s="3" t="n">
        <v>47952</v>
      </c>
      <c r="F136" s="81" t="n">
        <v>9.45</v>
      </c>
      <c r="G136" s="3" t="n">
        <f aca="false">(E136*F136)</f>
        <v>453146.4</v>
      </c>
      <c r="H136" s="3" t="n">
        <f aca="false">(D136+G136)</f>
        <v>775235.4</v>
      </c>
    </row>
    <row r="137" customFormat="false" ht="12.75" hidden="false" customHeight="false" outlineLevel="0" collapsed="false">
      <c r="A137" s="28" t="s">
        <v>30</v>
      </c>
      <c r="B137" s="17" t="n">
        <v>53215</v>
      </c>
      <c r="C137" s="20" t="n">
        <v>6.06</v>
      </c>
      <c r="D137" s="60" t="n">
        <f aca="false">(B137*C137)</f>
        <v>322482.9</v>
      </c>
      <c r="E137" s="3" t="n">
        <v>48482</v>
      </c>
      <c r="F137" s="3" t="n">
        <v>9.45</v>
      </c>
      <c r="G137" s="3" t="n">
        <f aca="false">(E137*F137)</f>
        <v>458154.9</v>
      </c>
      <c r="H137" s="3" t="n">
        <f aca="false">(D137+G137)</f>
        <v>780637.8</v>
      </c>
    </row>
    <row r="138" customFormat="false" ht="12.75" hidden="false" customHeight="false" outlineLevel="0" collapsed="false">
      <c r="A138" s="28" t="s">
        <v>31</v>
      </c>
      <c r="B138" s="17" t="n">
        <v>54400</v>
      </c>
      <c r="C138" s="20" t="n">
        <v>6.06</v>
      </c>
      <c r="D138" s="60" t="n">
        <f aca="false">(B138*C138)</f>
        <v>329664</v>
      </c>
      <c r="E138" s="3" t="n">
        <v>48606</v>
      </c>
      <c r="F138" s="3" t="n">
        <v>9.45</v>
      </c>
      <c r="G138" s="3" t="n">
        <f aca="false">(E138*F138)</f>
        <v>459326.7</v>
      </c>
      <c r="H138" s="3" t="n">
        <f aca="false">(D138+G138)</f>
        <v>788990.7</v>
      </c>
    </row>
    <row r="139" customFormat="false" ht="12.75" hidden="false" customHeight="false" outlineLevel="0" collapsed="false">
      <c r="A139" s="28" t="s">
        <v>32</v>
      </c>
      <c r="B139" s="17" t="n">
        <v>45067</v>
      </c>
      <c r="C139" s="20" t="n">
        <v>6.06</v>
      </c>
      <c r="D139" s="60" t="n">
        <f aca="false">(B139*C139)</f>
        <v>273106.02</v>
      </c>
      <c r="E139" s="3" t="n">
        <v>38984</v>
      </c>
      <c r="F139" s="3" t="n">
        <v>9.45</v>
      </c>
      <c r="G139" s="3" t="n">
        <f aca="false">(E139*F139)</f>
        <v>368398.8</v>
      </c>
      <c r="H139" s="3" t="n">
        <f aca="false">(D139+G139)</f>
        <v>641504.82</v>
      </c>
    </row>
    <row r="140" customFormat="false" ht="13.5" hidden="false" customHeight="false" outlineLevel="0" collapsed="false">
      <c r="A140" s="30" t="s">
        <v>33</v>
      </c>
      <c r="B140" s="21" t="n">
        <v>51892</v>
      </c>
      <c r="C140" s="20" t="n">
        <v>6.06</v>
      </c>
      <c r="D140" s="66" t="n">
        <f aca="false">(B140*C140)</f>
        <v>314465.52</v>
      </c>
      <c r="E140" s="31" t="n">
        <v>42611</v>
      </c>
      <c r="F140" s="3" t="n">
        <v>9.45</v>
      </c>
      <c r="G140" s="31" t="n">
        <f aca="false">(E140*F140)</f>
        <v>402673.95</v>
      </c>
      <c r="H140" s="31" t="n">
        <f aca="false">(D140+G140)</f>
        <v>717139.47</v>
      </c>
    </row>
    <row r="141" customFormat="false" ht="13.5" hidden="false" customHeight="false" outlineLevel="0" collapsed="false">
      <c r="A141" s="33" t="s">
        <v>58</v>
      </c>
      <c r="B141" s="53" t="n">
        <f aca="false">SUM(B129:B140)</f>
        <v>620995</v>
      </c>
      <c r="C141" s="53"/>
      <c r="D141" s="53" t="n">
        <f aca="false">SUM(D129:D140)</f>
        <v>3763229.7</v>
      </c>
      <c r="E141" s="53" t="n">
        <f aca="false">SUM(E129:E140)</f>
        <v>555650</v>
      </c>
      <c r="F141" s="53"/>
      <c r="G141" s="53" t="n">
        <f aca="false">SUM(G129:G140)</f>
        <v>5250892.5</v>
      </c>
      <c r="H141" s="13" t="n">
        <f aca="false">SUM(H129:H140)</f>
        <v>9014122.2</v>
      </c>
    </row>
    <row r="142" customFormat="false" ht="13.5" hidden="false" customHeight="false" outlineLevel="0" collapsed="false"/>
    <row r="143" customFormat="false" ht="13.5" hidden="false" customHeight="false" outlineLevel="0" collapsed="false">
      <c r="A143" s="43"/>
      <c r="B143" s="6" t="s">
        <v>59</v>
      </c>
      <c r="C143" s="7"/>
      <c r="D143" s="7"/>
      <c r="E143" s="8"/>
      <c r="F143" s="7" t="s">
        <v>60</v>
      </c>
      <c r="G143" s="7"/>
      <c r="H143" s="8"/>
      <c r="I143" s="7"/>
      <c r="J143" s="5" t="s">
        <v>44</v>
      </c>
    </row>
    <row r="144" customFormat="false" ht="13.5" hidden="false" customHeight="false" outlineLevel="0" collapsed="false">
      <c r="A144" s="10" t="s">
        <v>62</v>
      </c>
      <c r="B144" s="5" t="s">
        <v>63</v>
      </c>
      <c r="C144" s="9" t="s">
        <v>14</v>
      </c>
      <c r="D144" s="5" t="s">
        <v>15</v>
      </c>
      <c r="E144" s="45" t="s">
        <v>64</v>
      </c>
      <c r="F144" s="46" t="s">
        <v>63</v>
      </c>
      <c r="G144" s="47" t="s">
        <v>14</v>
      </c>
      <c r="H144" s="48" t="s">
        <v>65</v>
      </c>
      <c r="I144" s="49" t="s">
        <v>66</v>
      </c>
      <c r="J144" s="83" t="s">
        <v>48</v>
      </c>
    </row>
    <row r="145" customFormat="false" ht="13.5" hidden="false" customHeight="false" outlineLevel="0" collapsed="false">
      <c r="A145" s="51"/>
      <c r="B145" s="14"/>
      <c r="C145" s="52"/>
      <c r="D145" s="14"/>
      <c r="E145" s="14"/>
      <c r="F145" s="8" t="s">
        <v>19</v>
      </c>
      <c r="G145" s="12" t="s">
        <v>19</v>
      </c>
      <c r="H145" s="53" t="s">
        <v>19</v>
      </c>
      <c r="I145" s="6" t="s">
        <v>19</v>
      </c>
      <c r="J145" s="11" t="s">
        <v>51</v>
      </c>
    </row>
    <row r="146" customFormat="false" ht="13.5" hidden="false" customHeight="false" outlineLevel="0" collapsed="false">
      <c r="A146" s="19" t="s">
        <v>153</v>
      </c>
      <c r="B146" s="84" t="n">
        <v>974</v>
      </c>
      <c r="C146" s="85" t="n">
        <v>75</v>
      </c>
      <c r="D146" s="85" t="n">
        <v>0</v>
      </c>
      <c r="E146" s="85"/>
      <c r="F146" s="85" t="n">
        <v>41</v>
      </c>
      <c r="G146" s="85" t="n">
        <v>6</v>
      </c>
      <c r="H146" s="85" t="n">
        <v>0</v>
      </c>
      <c r="I146" s="85"/>
      <c r="J146" s="85"/>
    </row>
    <row r="147" customFormat="false" ht="12.75" hidden="false" customHeight="false" outlineLevel="0" collapsed="false">
      <c r="A147" s="19" t="s">
        <v>154</v>
      </c>
      <c r="B147" s="84" t="n">
        <v>1189</v>
      </c>
      <c r="C147" s="85" t="n">
        <v>152</v>
      </c>
      <c r="D147" s="85" t="n">
        <v>0</v>
      </c>
      <c r="E147" s="85"/>
      <c r="F147" s="85" t="n">
        <v>65</v>
      </c>
      <c r="G147" s="85" t="n">
        <v>9</v>
      </c>
      <c r="H147" s="85" t="n">
        <v>0</v>
      </c>
      <c r="I147" s="85"/>
      <c r="J147" s="85"/>
    </row>
    <row r="148" customFormat="false" ht="12.75" hidden="false" customHeight="false" outlineLevel="0" collapsed="false">
      <c r="A148" s="20" t="s">
        <v>155</v>
      </c>
      <c r="B148" s="86" t="n">
        <v>1450</v>
      </c>
      <c r="C148" s="3" t="n">
        <v>815</v>
      </c>
      <c r="D148" s="3" t="n">
        <v>458</v>
      </c>
      <c r="E148" s="3"/>
      <c r="F148" s="3" t="n">
        <v>61</v>
      </c>
      <c r="G148" s="3" t="n">
        <v>38</v>
      </c>
      <c r="H148" s="3" t="n">
        <v>24</v>
      </c>
      <c r="I148" s="3"/>
      <c r="J148" s="3"/>
    </row>
    <row r="149" customFormat="false" ht="12.75" hidden="false" customHeight="false" outlineLevel="0" collapsed="false">
      <c r="A149" s="20" t="s">
        <v>156</v>
      </c>
      <c r="B149" s="86" t="n">
        <v>1720</v>
      </c>
      <c r="C149" s="3" t="n">
        <v>1493</v>
      </c>
      <c r="D149" s="3" t="n">
        <v>138</v>
      </c>
      <c r="E149" s="3"/>
      <c r="F149" s="3" t="n">
        <v>94</v>
      </c>
      <c r="G149" s="3" t="n">
        <v>62</v>
      </c>
      <c r="H149" s="3" t="n">
        <v>13</v>
      </c>
      <c r="I149" s="3"/>
      <c r="J149" s="3"/>
    </row>
    <row r="150" customFormat="false" ht="12.75" hidden="false" customHeight="false" outlineLevel="0" collapsed="false">
      <c r="A150" s="20" t="s">
        <v>157</v>
      </c>
      <c r="B150" s="86" t="n">
        <v>2167</v>
      </c>
      <c r="C150" s="3" t="n">
        <v>1265</v>
      </c>
      <c r="D150" s="3" t="n">
        <v>872</v>
      </c>
      <c r="E150" s="3"/>
      <c r="F150" s="3" t="n">
        <v>81</v>
      </c>
      <c r="G150" s="3" t="n">
        <v>45</v>
      </c>
      <c r="H150" s="3" t="n">
        <v>37</v>
      </c>
      <c r="I150" s="3"/>
      <c r="J150" s="3"/>
    </row>
    <row r="151" customFormat="false" ht="12.75" hidden="false" customHeight="false" outlineLevel="0" collapsed="false">
      <c r="A151" s="20" t="s">
        <v>158</v>
      </c>
      <c r="B151" s="86" t="n">
        <v>3231</v>
      </c>
      <c r="C151" s="3" t="n">
        <v>3434</v>
      </c>
      <c r="D151" s="3" t="n">
        <v>687</v>
      </c>
      <c r="E151" s="3"/>
      <c r="F151" s="3" t="n">
        <v>134</v>
      </c>
      <c r="G151" s="3" t="n">
        <v>115</v>
      </c>
      <c r="H151" s="3" t="n">
        <v>29</v>
      </c>
      <c r="I151" s="3"/>
      <c r="J151" s="3"/>
    </row>
    <row r="152" customFormat="false" ht="12.75" hidden="false" customHeight="false" outlineLevel="0" collapsed="false">
      <c r="A152" s="20" t="s">
        <v>159</v>
      </c>
      <c r="B152" s="86" t="n">
        <v>2531</v>
      </c>
      <c r="C152" s="3" t="n">
        <v>1491</v>
      </c>
      <c r="D152" s="3" t="n">
        <v>993</v>
      </c>
      <c r="E152" s="3"/>
      <c r="F152" s="3" t="n">
        <v>97</v>
      </c>
      <c r="G152" s="3" t="n">
        <v>54</v>
      </c>
      <c r="H152" s="3" t="n">
        <v>38</v>
      </c>
      <c r="I152" s="3"/>
      <c r="J152" s="3"/>
    </row>
    <row r="153" customFormat="false" ht="12.75" hidden="false" customHeight="false" outlineLevel="0" collapsed="false">
      <c r="A153" s="20" t="s">
        <v>160</v>
      </c>
      <c r="B153" s="86" t="n">
        <v>3929</v>
      </c>
      <c r="C153" s="3" t="n">
        <v>4838</v>
      </c>
      <c r="D153" s="3" t="n">
        <v>1000</v>
      </c>
      <c r="E153" s="3"/>
      <c r="F153" s="3" t="n">
        <v>167</v>
      </c>
      <c r="G153" s="3" t="n">
        <v>148</v>
      </c>
      <c r="H153" s="3" t="n">
        <v>44</v>
      </c>
      <c r="I153" s="3"/>
      <c r="J153" s="3"/>
    </row>
    <row r="154" customFormat="false" ht="12.75" hidden="false" customHeight="false" outlineLevel="0" collapsed="false">
      <c r="A154" s="20" t="s">
        <v>161</v>
      </c>
      <c r="B154" s="86" t="n">
        <v>2489</v>
      </c>
      <c r="C154" s="3" t="n">
        <v>1202</v>
      </c>
      <c r="D154" s="3" t="n">
        <v>854</v>
      </c>
      <c r="E154" s="3"/>
      <c r="F154" s="3" t="n">
        <v>117</v>
      </c>
      <c r="G154" s="3" t="n">
        <v>53</v>
      </c>
      <c r="H154" s="3" t="n">
        <v>37</v>
      </c>
      <c r="I154" s="3"/>
      <c r="J154" s="3"/>
    </row>
    <row r="155" customFormat="false" ht="12.75" hidden="false" customHeight="false" outlineLevel="0" collapsed="false">
      <c r="A155" s="20" t="s">
        <v>162</v>
      </c>
      <c r="B155" s="86" t="n">
        <v>5170</v>
      </c>
      <c r="C155" s="3" t="n">
        <v>4231</v>
      </c>
      <c r="D155" s="3" t="n">
        <v>923</v>
      </c>
      <c r="E155" s="3"/>
      <c r="F155" s="3" t="n">
        <v>222</v>
      </c>
      <c r="G155" s="3" t="n">
        <v>140</v>
      </c>
      <c r="H155" s="3" t="n">
        <v>41</v>
      </c>
      <c r="I155" s="3"/>
      <c r="J155" s="3"/>
    </row>
    <row r="156" customFormat="false" ht="12.75" hidden="false" customHeight="false" outlineLevel="0" collapsed="false">
      <c r="A156" s="20" t="s">
        <v>163</v>
      </c>
      <c r="B156" s="86" t="n">
        <v>2639</v>
      </c>
      <c r="C156" s="3" t="n">
        <v>929</v>
      </c>
      <c r="D156" s="3" t="n">
        <v>207</v>
      </c>
      <c r="E156" s="3"/>
      <c r="F156" s="3" t="n">
        <v>112</v>
      </c>
      <c r="G156" s="3" t="n">
        <v>37</v>
      </c>
      <c r="H156" s="3" t="n">
        <v>11</v>
      </c>
      <c r="I156" s="3"/>
      <c r="J156" s="3"/>
    </row>
    <row r="157" customFormat="false" ht="12.75" hidden="false" customHeight="false" outlineLevel="0" collapsed="false">
      <c r="A157" s="20" t="s">
        <v>164</v>
      </c>
      <c r="B157" s="86" t="n">
        <v>6620</v>
      </c>
      <c r="C157" s="3" t="n">
        <v>3688</v>
      </c>
      <c r="D157" s="3" t="n">
        <v>655</v>
      </c>
      <c r="E157" s="3"/>
      <c r="F157" s="3" t="n">
        <v>283</v>
      </c>
      <c r="G157" s="3" t="n">
        <v>132</v>
      </c>
      <c r="H157" s="3" t="n">
        <v>39</v>
      </c>
      <c r="I157" s="3"/>
      <c r="J157" s="3"/>
    </row>
    <row r="158" customFormat="false" ht="12.75" hidden="false" customHeight="false" outlineLevel="0" collapsed="false">
      <c r="A158" s="20" t="s">
        <v>165</v>
      </c>
      <c r="B158" s="86" t="n">
        <v>2600</v>
      </c>
      <c r="C158" s="3" t="n">
        <v>181</v>
      </c>
      <c r="D158" s="3" t="n">
        <v>129</v>
      </c>
      <c r="E158" s="3" t="n">
        <v>24109</v>
      </c>
      <c r="F158" s="3" t="n">
        <v>92</v>
      </c>
      <c r="G158" s="3" t="n">
        <v>8</v>
      </c>
      <c r="H158" s="3" t="n">
        <v>7</v>
      </c>
      <c r="I158" s="3" t="n">
        <v>950</v>
      </c>
      <c r="J158" s="3"/>
    </row>
    <row r="159" customFormat="false" ht="12.75" hidden="false" customHeight="false" outlineLevel="0" collapsed="false">
      <c r="A159" s="20" t="s">
        <v>166</v>
      </c>
      <c r="B159" s="86" t="n">
        <v>7007</v>
      </c>
      <c r="C159" s="3" t="n">
        <v>1292</v>
      </c>
      <c r="D159" s="3" t="n">
        <v>590</v>
      </c>
      <c r="E159" s="3" t="n">
        <v>64636</v>
      </c>
      <c r="F159" s="3" t="n">
        <v>300</v>
      </c>
      <c r="G159" s="3" t="n">
        <v>70</v>
      </c>
      <c r="H159" s="3" t="n">
        <v>36</v>
      </c>
      <c r="I159" s="3" t="n">
        <v>2449</v>
      </c>
      <c r="J159" s="3"/>
    </row>
    <row r="160" customFormat="false" ht="12.75" hidden="false" customHeight="false" outlineLevel="0" collapsed="false">
      <c r="A160" s="20" t="s">
        <v>167</v>
      </c>
      <c r="B160" s="86" t="n">
        <v>2277</v>
      </c>
      <c r="C160" s="3" t="n">
        <v>201</v>
      </c>
      <c r="D160" s="3" t="n">
        <v>77</v>
      </c>
      <c r="E160" s="3" t="n">
        <v>21232</v>
      </c>
      <c r="F160" s="3" t="n">
        <v>94</v>
      </c>
      <c r="G160" s="3" t="n">
        <v>6</v>
      </c>
      <c r="H160" s="3" t="n">
        <v>4</v>
      </c>
      <c r="I160" s="3" t="n">
        <v>846</v>
      </c>
      <c r="J160" s="3"/>
    </row>
    <row r="161" customFormat="false" ht="12.75" hidden="false" customHeight="false" outlineLevel="0" collapsed="false">
      <c r="A161" s="20" t="s">
        <v>168</v>
      </c>
      <c r="B161" s="86" t="n">
        <v>6796</v>
      </c>
      <c r="C161" s="3" t="n">
        <v>1027</v>
      </c>
      <c r="D161" s="3" t="n">
        <v>613</v>
      </c>
      <c r="E161" s="3" t="n">
        <v>59415</v>
      </c>
      <c r="F161" s="3" t="n">
        <v>301</v>
      </c>
      <c r="G161" s="3" t="n">
        <v>52</v>
      </c>
      <c r="H161" s="3" t="n">
        <v>38</v>
      </c>
      <c r="I161" s="3" t="n">
        <v>2414</v>
      </c>
      <c r="J161" s="3"/>
    </row>
    <row r="162" customFormat="false" ht="12.75" hidden="false" customHeight="false" outlineLevel="0" collapsed="false">
      <c r="A162" s="20" t="s">
        <v>169</v>
      </c>
      <c r="B162" s="86" t="n">
        <v>2450</v>
      </c>
      <c r="C162" s="3" t="n">
        <v>922</v>
      </c>
      <c r="D162" s="3" t="n">
        <v>552</v>
      </c>
      <c r="E162" s="3" t="n">
        <v>21208</v>
      </c>
      <c r="F162" s="3" t="n">
        <v>94</v>
      </c>
      <c r="G162" s="3" t="n">
        <v>35</v>
      </c>
      <c r="H162" s="3" t="n">
        <v>22</v>
      </c>
      <c r="I162" s="3" t="n">
        <v>825</v>
      </c>
      <c r="J162" s="3"/>
    </row>
    <row r="163" customFormat="false" ht="12.75" hidden="false" customHeight="false" outlineLevel="0" collapsed="false">
      <c r="A163" s="20" t="s">
        <v>170</v>
      </c>
      <c r="B163" s="86" t="n">
        <v>6909</v>
      </c>
      <c r="C163" s="3" t="n">
        <v>3459</v>
      </c>
      <c r="D163" s="3" t="n">
        <v>1135</v>
      </c>
      <c r="E163" s="3" t="n">
        <v>56239</v>
      </c>
      <c r="F163" s="3" t="n">
        <v>287</v>
      </c>
      <c r="G163" s="3" t="n">
        <v>116</v>
      </c>
      <c r="H163" s="3" t="n">
        <v>39</v>
      </c>
      <c r="I163" s="3" t="n">
        <v>2285</v>
      </c>
      <c r="J163" s="3"/>
    </row>
    <row r="164" customFormat="false" ht="12.75" hidden="false" customHeight="false" outlineLevel="0" collapsed="false">
      <c r="A164" s="20" t="s">
        <v>171</v>
      </c>
      <c r="B164" s="86" t="n">
        <v>2350</v>
      </c>
      <c r="C164" s="3" t="n">
        <v>1133</v>
      </c>
      <c r="D164" s="3" t="n">
        <v>652</v>
      </c>
      <c r="E164" s="3" t="n">
        <v>18166</v>
      </c>
      <c r="F164" s="3" t="n">
        <v>87</v>
      </c>
      <c r="G164" s="3" t="n">
        <v>40</v>
      </c>
      <c r="H164" s="3" t="n">
        <v>28</v>
      </c>
      <c r="I164" s="3" t="n">
        <v>685</v>
      </c>
      <c r="J164" s="3"/>
    </row>
    <row r="165" customFormat="false" ht="12.75" hidden="false" customHeight="false" outlineLevel="0" collapsed="false">
      <c r="A165" s="20" t="s">
        <v>172</v>
      </c>
      <c r="B165" s="86" t="n">
        <v>5113</v>
      </c>
      <c r="C165" s="3" t="n">
        <v>4814</v>
      </c>
      <c r="D165" s="3" t="n">
        <v>1408</v>
      </c>
      <c r="E165" s="3" t="n">
        <v>32574</v>
      </c>
      <c r="F165" s="3" t="n">
        <v>217</v>
      </c>
      <c r="G165" s="3" t="n">
        <v>144</v>
      </c>
      <c r="H165" s="3" t="n">
        <v>41</v>
      </c>
      <c r="I165" s="3" t="n">
        <v>1365</v>
      </c>
      <c r="J165" s="3"/>
    </row>
    <row r="166" customFormat="false" ht="12.75" hidden="false" customHeight="false" outlineLevel="0" collapsed="false">
      <c r="A166" s="20" t="s">
        <v>173</v>
      </c>
      <c r="B166" s="86" t="n">
        <v>1683</v>
      </c>
      <c r="C166" s="3" t="n">
        <v>652</v>
      </c>
      <c r="D166" s="3" t="n">
        <v>262</v>
      </c>
      <c r="E166" s="3" t="n">
        <v>12393</v>
      </c>
      <c r="F166" s="3" t="n">
        <v>73</v>
      </c>
      <c r="G166" s="3" t="n">
        <v>42</v>
      </c>
      <c r="H166" s="3" t="n">
        <v>18</v>
      </c>
      <c r="I166" s="3" t="n">
        <v>572</v>
      </c>
      <c r="J166" s="3"/>
    </row>
    <row r="167" customFormat="false" ht="12.75" hidden="false" customHeight="false" outlineLevel="0" collapsed="false">
      <c r="A167" s="20" t="s">
        <v>174</v>
      </c>
      <c r="B167" s="86" t="n">
        <v>3413</v>
      </c>
      <c r="C167" s="3" t="n">
        <v>3594</v>
      </c>
      <c r="D167" s="3" t="n">
        <v>835</v>
      </c>
      <c r="E167" s="3" t="n">
        <v>14536</v>
      </c>
      <c r="F167" s="3" t="n">
        <v>138</v>
      </c>
      <c r="G167" s="3" t="n">
        <v>161</v>
      </c>
      <c r="H167" s="3" t="n">
        <v>45</v>
      </c>
      <c r="I167" s="3" t="n">
        <v>667</v>
      </c>
      <c r="J167" s="3"/>
    </row>
    <row r="168" customFormat="false" ht="12.75" hidden="false" customHeight="false" outlineLevel="0" collapsed="false">
      <c r="A168" s="22" t="s">
        <v>175</v>
      </c>
      <c r="B168" s="86" t="n">
        <v>1799</v>
      </c>
      <c r="C168" s="3" t="n">
        <v>849</v>
      </c>
      <c r="D168" s="3" t="n">
        <v>346</v>
      </c>
      <c r="E168" s="3" t="n">
        <v>12601</v>
      </c>
      <c r="F168" s="3" t="n">
        <v>75</v>
      </c>
      <c r="G168" s="3" t="n">
        <v>34</v>
      </c>
      <c r="H168" s="3" t="n">
        <v>19</v>
      </c>
      <c r="I168" s="3" t="n">
        <v>525</v>
      </c>
      <c r="J168" s="3"/>
    </row>
    <row r="169" customFormat="false" ht="13.5" hidden="false" customHeight="false" outlineLevel="0" collapsed="false">
      <c r="A169" s="41" t="s">
        <v>176</v>
      </c>
      <c r="B169" s="87" t="n">
        <v>3747</v>
      </c>
      <c r="C169" s="31" t="n">
        <v>5537</v>
      </c>
      <c r="D169" s="31" t="n">
        <v>1532</v>
      </c>
      <c r="E169" s="31" t="n">
        <v>13673</v>
      </c>
      <c r="F169" s="31" t="n">
        <v>146</v>
      </c>
      <c r="G169" s="31" t="n">
        <v>164</v>
      </c>
      <c r="H169" s="31" t="n">
        <v>49</v>
      </c>
      <c r="I169" s="31" t="n">
        <v>564</v>
      </c>
      <c r="J169" s="31"/>
    </row>
    <row r="170" customFormat="false" ht="12.75" hidden="false" customHeight="false" outlineLevel="0" collapsed="false">
      <c r="A170" s="5" t="s">
        <v>177</v>
      </c>
      <c r="B170" s="88" t="n">
        <f aca="false">SUM(B146,B148,B150,B152,B154,B156,B158,B160,B162,B164,B166,B168)</f>
        <v>25409</v>
      </c>
      <c r="C170" s="26" t="n">
        <f aca="false">SUM(C146,C148,C150,C152,C154,C156,C158,C160,C162,C164,C166,C168)</f>
        <v>9715</v>
      </c>
      <c r="D170" s="26" t="n">
        <f aca="false">SUM(D146,D148,D150,D152,D154,D156,D158,D160,D162,D164,D166,D168)</f>
        <v>5402</v>
      </c>
      <c r="E170" s="26" t="n">
        <f aca="false">SUM(E146,E148,E150,E152,E154,E156,E158,E160,E162,E164,E166,E168)</f>
        <v>109709</v>
      </c>
      <c r="F170" s="26" t="n">
        <f aca="false">SUM(F146,F148,F150,F152,F154,F156,F158,F160,F162,F164,F166,F168)</f>
        <v>1024</v>
      </c>
      <c r="G170" s="26" t="n">
        <f aca="false">SUM(G146,G148,G150,G152,G154,G156,G158,G160,G162,G164,G166,G168)</f>
        <v>398</v>
      </c>
      <c r="H170" s="26" t="n">
        <f aca="false">SUM(H146,H148,H150,H152,H154,H156,H158,H160,H162,H164,H166,H168)</f>
        <v>245</v>
      </c>
      <c r="I170" s="26" t="n">
        <f aca="false">SUM(I146,I148,I150,I152,I154,I156,I158,I160,I162,I164,I166,I168)</f>
        <v>4403</v>
      </c>
      <c r="J170" s="27"/>
    </row>
    <row r="171" customFormat="false" ht="13.5" hidden="false" customHeight="false" outlineLevel="0" collapsed="false">
      <c r="A171" s="14" t="s">
        <v>178</v>
      </c>
      <c r="B171" s="52" t="n">
        <f aca="false">SUM(B147,B149,B151,B153,B155,B157,B159,B161,B163,B165,B167,B169)</f>
        <v>54844</v>
      </c>
      <c r="C171" s="52" t="n">
        <f aca="false">SUM(C147,C149,C151,C153,C155,C157,C159,C161,C163,C165,C167,C169)</f>
        <v>37559</v>
      </c>
      <c r="D171" s="52" t="n">
        <f aca="false">SUM(D147,D149,D151,D153,D155,D157,D159,D161,D163,D165,D167,D169)</f>
        <v>9516</v>
      </c>
      <c r="E171" s="52" t="n">
        <f aca="false">SUM(E147,E149,E151,E153,E155,E157,E159,E161,E163,E165,E167,E169)</f>
        <v>241073</v>
      </c>
      <c r="F171" s="52" t="n">
        <f aca="false">SUM(F147,F149,F151,F153,F155,F157,F159,F161,F163,F165,F167,F169)</f>
        <v>2354</v>
      </c>
      <c r="G171" s="52" t="n">
        <f aca="false">SUM(G147,G149,G151,G153,G155,G157,G159,G161,G163,G165,G167,G169)</f>
        <v>1313</v>
      </c>
      <c r="H171" s="52" t="n">
        <f aca="false">SUM(H147,H149,H151,H153,H155,H157,H159,H161,H163,H165,H167,H169)</f>
        <v>414</v>
      </c>
      <c r="I171" s="52" t="n">
        <f aca="false">SUM(I147,I149,I151,I153,I155,I157,I159,I161,I163,I165,I167,I169)</f>
        <v>9744</v>
      </c>
      <c r="J171" s="74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12.75" hidden="false" customHeight="false" outlineLevel="0" collapsed="false">
      <c r="B173" s="0" t="s">
        <v>68</v>
      </c>
    </row>
    <row r="174" customFormat="false" ht="12.75" hidden="false" customHeight="false" outlineLevel="0" collapsed="false">
      <c r="A174" s="1" t="s">
        <v>131</v>
      </c>
      <c r="B174" s="0" t="s">
        <v>70</v>
      </c>
      <c r="F174" s="0" t="s">
        <v>179</v>
      </c>
    </row>
    <row r="175" customFormat="false" ht="12.75" hidden="false" customHeight="false" outlineLevel="0" collapsed="false">
      <c r="A175" s="1" t="s">
        <v>180</v>
      </c>
    </row>
    <row r="176" customFormat="false" ht="12.75" hidden="false" customHeight="false" outlineLevel="0" collapsed="false">
      <c r="A176" s="1" t="s">
        <v>181</v>
      </c>
      <c r="B176" s="0" t="s">
        <v>148</v>
      </c>
    </row>
    <row r="177" customFormat="false" ht="12.75" hidden="false" customHeight="false" outlineLevel="0" collapsed="false">
      <c r="A177" s="0" t="s">
        <v>73</v>
      </c>
      <c r="B177" s="0" t="s">
        <v>182</v>
      </c>
      <c r="I177" s="68"/>
    </row>
    <row r="178" customFormat="false" ht="12.75" hidden="false" customHeight="false" outlineLevel="0" collapsed="false">
      <c r="A178" s="0" t="s">
        <v>77</v>
      </c>
      <c r="B178" s="0" t="s">
        <v>183</v>
      </c>
      <c r="F178" s="0" t="s">
        <v>184</v>
      </c>
      <c r="I178" s="68"/>
    </row>
    <row r="179" customFormat="false" ht="12.75" hidden="false" customHeight="false" outlineLevel="0" collapsed="false">
      <c r="A179" s="69" t="s">
        <v>28</v>
      </c>
      <c r="B179" s="0" t="s">
        <v>185</v>
      </c>
      <c r="F179" s="0" t="s">
        <v>186</v>
      </c>
    </row>
    <row r="180" customFormat="false" ht="12.75" hidden="false" customHeight="false" outlineLevel="0" collapsed="false">
      <c r="A180" s="69" t="s">
        <v>84</v>
      </c>
      <c r="B180" s="0" t="s">
        <v>187</v>
      </c>
      <c r="F180" s="0" t="s">
        <v>188</v>
      </c>
    </row>
    <row r="181" customFormat="false" ht="12.75" hidden="false" customHeight="false" outlineLevel="0" collapsed="false">
      <c r="A181" s="1" t="s">
        <v>131</v>
      </c>
      <c r="B181" s="0" t="s">
        <v>149</v>
      </c>
    </row>
    <row r="182" customFormat="false" ht="12.75" hidden="false" customHeight="false" outlineLevel="0" collapsed="false">
      <c r="A182" s="1" t="s">
        <v>180</v>
      </c>
    </row>
    <row r="183" customFormat="false" ht="12.75" hidden="false" customHeight="false" outlineLevel="0" collapsed="false">
      <c r="A183" s="1" t="s">
        <v>181</v>
      </c>
    </row>
    <row r="184" customFormat="false" ht="12.75" hidden="false" customHeight="false" outlineLevel="0" collapsed="false">
      <c r="A184" s="0" t="s">
        <v>73</v>
      </c>
      <c r="B184" s="0" t="s">
        <v>189</v>
      </c>
      <c r="I184" s="68"/>
    </row>
    <row r="185" customFormat="false" ht="12.75" hidden="false" customHeight="false" outlineLevel="0" collapsed="false">
      <c r="A185" s="0" t="s">
        <v>77</v>
      </c>
      <c r="B185" s="0" t="s">
        <v>190</v>
      </c>
    </row>
    <row r="186" customFormat="false" ht="12.75" hidden="false" customHeight="false" outlineLevel="0" collapsed="false">
      <c r="A186" s="69" t="s">
        <v>28</v>
      </c>
      <c r="B186" s="0" t="s">
        <v>191</v>
      </c>
    </row>
    <row r="187" customFormat="false" ht="12.75" hidden="false" customHeight="false" outlineLevel="0" collapsed="false">
      <c r="A187" s="69" t="s">
        <v>84</v>
      </c>
      <c r="B187" s="0" t="s">
        <v>192</v>
      </c>
    </row>
    <row r="188" customFormat="false" ht="12.75" hidden="false" customHeight="false" outlineLevel="0" collapsed="false">
      <c r="A188" s="0" t="s">
        <v>58</v>
      </c>
      <c r="C188" s="0" t="n">
        <v>14231571</v>
      </c>
    </row>
    <row r="189" customFormat="false" ht="12.75" hidden="false" customHeight="false" outlineLevel="0" collapsed="false">
      <c r="A189" s="0" t="s">
        <v>35</v>
      </c>
    </row>
    <row r="190" customFormat="false" ht="12.75" hidden="false" customHeight="false" outlineLevel="0" collapsed="false">
      <c r="A190" s="1" t="s">
        <v>193</v>
      </c>
      <c r="C190" s="0" t="n">
        <v>11584421</v>
      </c>
    </row>
    <row r="191" customFormat="false" ht="12.75" hidden="false" customHeight="false" outlineLevel="0" collapsed="false">
      <c r="A191" s="1" t="s">
        <v>194</v>
      </c>
      <c r="C191" s="0" t="n">
        <v>2108757</v>
      </c>
    </row>
    <row r="192" customFormat="false" ht="12.75" hidden="false" customHeight="false" outlineLevel="0" collapsed="false">
      <c r="A192" s="1" t="s">
        <v>179</v>
      </c>
      <c r="C192" s="0" t="n">
        <v>538393</v>
      </c>
    </row>
    <row r="193" customFormat="false" ht="12.75" hidden="false" customHeight="false" outlineLevel="0" collapsed="false">
      <c r="A193" s="1"/>
    </row>
  </sheetData>
  <mergeCells count="1">
    <mergeCell ref="K64:K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13.85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23"/>
      <c r="H1" s="0" t="s">
        <v>195</v>
      </c>
    </row>
    <row r="2" customFormat="false" ht="12.75" hidden="false" customHeight="false" outlineLevel="0" collapsed="false">
      <c r="A2" s="24" t="s">
        <v>196</v>
      </c>
      <c r="B2" s="1"/>
      <c r="C2" s="1"/>
    </row>
    <row r="3" customFormat="false" ht="13.5" hidden="false" customHeight="false" outlineLevel="0" collapsed="false">
      <c r="A3" s="23"/>
    </row>
    <row r="4" customFormat="false" ht="12.75" hidden="false" customHeight="false" outlineLevel="0" collapsed="false">
      <c r="A4" s="25"/>
      <c r="B4" s="26" t="s">
        <v>42</v>
      </c>
      <c r="C4" s="26" t="s">
        <v>43</v>
      </c>
      <c r="D4" s="27" t="s">
        <v>44</v>
      </c>
    </row>
    <row r="5" customFormat="false" ht="12.75" hidden="false" customHeight="false" outlineLevel="0" collapsed="false">
      <c r="A5" s="28" t="s">
        <v>45</v>
      </c>
      <c r="B5" s="3" t="s">
        <v>46</v>
      </c>
      <c r="C5" s="3" t="s">
        <v>47</v>
      </c>
      <c r="D5" s="29" t="s">
        <v>48</v>
      </c>
    </row>
    <row r="6" customFormat="false" ht="13.5" hidden="false" customHeight="false" outlineLevel="0" collapsed="false">
      <c r="A6" s="30"/>
      <c r="B6" s="31"/>
      <c r="C6" s="31" t="s">
        <v>49</v>
      </c>
      <c r="D6" s="32"/>
    </row>
    <row r="7" customFormat="false" ht="13.5" hidden="false" customHeight="false" outlineLevel="0" collapsed="false">
      <c r="A7" s="33"/>
      <c r="B7" s="34" t="s">
        <v>19</v>
      </c>
      <c r="C7" s="34" t="s">
        <v>50</v>
      </c>
      <c r="D7" s="13" t="s">
        <v>51</v>
      </c>
    </row>
    <row r="8" customFormat="false" ht="12.75" hidden="false" customHeight="false" outlineLevel="0" collapsed="false">
      <c r="A8" s="25" t="s">
        <v>152</v>
      </c>
      <c r="B8" s="35" t="n">
        <v>476068</v>
      </c>
      <c r="C8" s="54" t="n">
        <v>8.61</v>
      </c>
      <c r="D8" s="89" t="n">
        <v>4331214.48</v>
      </c>
    </row>
    <row r="9" customFormat="false" ht="12.75" hidden="false" customHeight="false" outlineLevel="0" collapsed="false">
      <c r="A9" s="28" t="s">
        <v>52</v>
      </c>
      <c r="B9" s="17" t="n">
        <v>455883</v>
      </c>
      <c r="C9" s="57" t="n">
        <v>8.61</v>
      </c>
      <c r="D9" s="20" t="n">
        <f aca="false">(B9*C9)</f>
        <v>3925152.63</v>
      </c>
    </row>
    <row r="10" customFormat="false" ht="12.75" hidden="false" customHeight="false" outlineLevel="0" collapsed="false">
      <c r="A10" s="28" t="s">
        <v>53</v>
      </c>
      <c r="B10" s="17" t="n">
        <v>507637</v>
      </c>
      <c r="C10" s="57" t="n">
        <v>8.61</v>
      </c>
      <c r="D10" s="20" t="n">
        <f aca="false">(B10*C10)</f>
        <v>4370754.57</v>
      </c>
    </row>
    <row r="11" customFormat="false" ht="12.75" hidden="false" customHeight="false" outlineLevel="0" collapsed="false">
      <c r="A11" s="28" t="s">
        <v>54</v>
      </c>
      <c r="B11" s="17" t="n">
        <v>513325</v>
      </c>
      <c r="C11" s="57" t="n">
        <v>8.61</v>
      </c>
      <c r="D11" s="90" t="n">
        <v>4223833.53</v>
      </c>
      <c r="G11" s="1"/>
    </row>
    <row r="12" customFormat="false" ht="12.75" hidden="false" customHeight="false" outlineLevel="0" collapsed="false">
      <c r="A12" s="28" t="s">
        <v>55</v>
      </c>
      <c r="B12" s="17" t="n">
        <v>495981</v>
      </c>
      <c r="C12" s="57" t="n">
        <v>8.61</v>
      </c>
      <c r="D12" s="20" t="n">
        <f aca="false">(B12*C12)</f>
        <v>4270396.41</v>
      </c>
    </row>
    <row r="13" customFormat="false" ht="12.75" hidden="false" customHeight="false" outlineLevel="0" collapsed="false">
      <c r="A13" s="28" t="s">
        <v>56</v>
      </c>
      <c r="B13" s="17" t="n">
        <v>514676</v>
      </c>
      <c r="C13" s="57" t="n">
        <v>8.61</v>
      </c>
      <c r="D13" s="20" t="n">
        <f aca="false">(B13*C13)</f>
        <v>4431360.36</v>
      </c>
    </row>
    <row r="14" customFormat="false" ht="12.75" hidden="false" customHeight="false" outlineLevel="0" collapsed="false">
      <c r="A14" s="3" t="s">
        <v>57</v>
      </c>
      <c r="B14" s="3" t="n">
        <v>435519</v>
      </c>
      <c r="C14" s="17" t="n">
        <v>6.61</v>
      </c>
      <c r="D14" s="20" t="n">
        <f aca="false">(B14*C14)</f>
        <v>2878780.59</v>
      </c>
    </row>
    <row r="15" customFormat="false" ht="12.75" hidden="false" customHeight="false" outlineLevel="0" collapsed="false">
      <c r="A15" s="3" t="s">
        <v>29</v>
      </c>
      <c r="B15" s="3" t="n">
        <v>388224</v>
      </c>
      <c r="C15" s="17" t="n">
        <v>6.61</v>
      </c>
      <c r="D15" s="20" t="n">
        <f aca="false">(B15*C15)</f>
        <v>2566160.64</v>
      </c>
    </row>
    <row r="16" customFormat="false" ht="12.75" hidden="false" customHeight="false" outlineLevel="0" collapsed="false">
      <c r="A16" s="3" t="s">
        <v>30</v>
      </c>
      <c r="B16" s="3" t="n">
        <v>381149</v>
      </c>
      <c r="C16" s="17" t="n">
        <v>6.61</v>
      </c>
      <c r="D16" s="20" t="n">
        <f aca="false">(B16*C16)</f>
        <v>2519394.89</v>
      </c>
    </row>
    <row r="17" customFormat="false" ht="13.5" hidden="false" customHeight="false" outlineLevel="0" collapsed="false">
      <c r="A17" s="91" t="s">
        <v>58</v>
      </c>
      <c r="B17" s="92" t="n">
        <f aca="false">SUM(B8:B16)</f>
        <v>4168462</v>
      </c>
      <c r="C17" s="93"/>
      <c r="D17" s="94" t="n">
        <f aca="false">SUM(D8:D16)</f>
        <v>33517048.1</v>
      </c>
    </row>
    <row r="18" customFormat="false" ht="12.75" hidden="false" customHeight="false" outlineLevel="0" collapsed="false">
      <c r="A18" s="9"/>
      <c r="B18" s="9"/>
      <c r="C18" s="9"/>
      <c r="D18" s="9"/>
      <c r="E18" s="9"/>
    </row>
    <row r="19" customFormat="false" ht="12.75" hidden="false" customHeight="false" outlineLevel="0" collapsed="false">
      <c r="A19" s="9"/>
      <c r="B19" s="9"/>
      <c r="C19" s="9"/>
      <c r="D19" s="9"/>
      <c r="E19" s="9"/>
    </row>
    <row r="20" customFormat="false" ht="13.5" hidden="false" customHeight="false" outlineLevel="0" collapsed="false"/>
    <row r="21" customFormat="false" ht="13.5" hidden="false" customHeight="false" outlineLevel="0" collapsed="false">
      <c r="A21" s="43"/>
      <c r="B21" s="6" t="s">
        <v>59</v>
      </c>
      <c r="C21" s="7"/>
      <c r="D21" s="7"/>
      <c r="E21" s="8"/>
      <c r="F21" s="7" t="s">
        <v>60</v>
      </c>
      <c r="G21" s="7"/>
      <c r="H21" s="8"/>
      <c r="I21" s="7"/>
      <c r="J21" s="5" t="s">
        <v>44</v>
      </c>
    </row>
    <row r="22" customFormat="false" ht="13.5" hidden="false" customHeight="false" outlineLevel="0" collapsed="false">
      <c r="A22" s="10" t="s">
        <v>62</v>
      </c>
      <c r="B22" s="5" t="s">
        <v>63</v>
      </c>
      <c r="C22" s="9" t="s">
        <v>14</v>
      </c>
      <c r="D22" s="5" t="s">
        <v>15</v>
      </c>
      <c r="E22" s="45" t="s">
        <v>64</v>
      </c>
      <c r="F22" s="46" t="s">
        <v>63</v>
      </c>
      <c r="G22" s="47" t="s">
        <v>14</v>
      </c>
      <c r="H22" s="48" t="s">
        <v>65</v>
      </c>
      <c r="I22" s="49" t="s">
        <v>66</v>
      </c>
      <c r="J22" s="75" t="s">
        <v>48</v>
      </c>
    </row>
    <row r="23" customFormat="false" ht="13.5" hidden="false" customHeight="false" outlineLevel="0" collapsed="false">
      <c r="A23" s="51"/>
      <c r="B23" s="14"/>
      <c r="C23" s="52"/>
      <c r="D23" s="14"/>
      <c r="E23" s="14"/>
      <c r="F23" s="8" t="s">
        <v>19</v>
      </c>
      <c r="G23" s="12" t="s">
        <v>19</v>
      </c>
      <c r="H23" s="53" t="s">
        <v>19</v>
      </c>
      <c r="I23" s="6" t="s">
        <v>19</v>
      </c>
      <c r="J23" s="11" t="s">
        <v>51</v>
      </c>
      <c r="K23" s="9"/>
      <c r="L23" s="9"/>
    </row>
    <row r="24" customFormat="false" ht="12.75" hidden="false" customHeight="false" outlineLevel="0" collapsed="false">
      <c r="A24" s="54" t="s">
        <v>22</v>
      </c>
      <c r="B24" s="19" t="n">
        <v>9020</v>
      </c>
      <c r="C24" s="55" t="n">
        <v>330</v>
      </c>
      <c r="D24" s="19" t="n">
        <v>0</v>
      </c>
      <c r="E24" s="56"/>
      <c r="F24" s="19" t="n">
        <v>256</v>
      </c>
      <c r="G24" s="55" t="n">
        <v>17</v>
      </c>
      <c r="H24" s="54" t="n">
        <v>0</v>
      </c>
      <c r="I24" s="57"/>
      <c r="J24" s="59" t="n">
        <v>131040</v>
      </c>
      <c r="K24" s="23"/>
      <c r="L24" s="9"/>
    </row>
    <row r="25" customFormat="false" ht="12.75" hidden="false" customHeight="false" outlineLevel="0" collapsed="false">
      <c r="A25" s="57" t="s">
        <v>67</v>
      </c>
      <c r="B25" s="20" t="n">
        <v>14298</v>
      </c>
      <c r="C25" s="60" t="n">
        <v>8271</v>
      </c>
      <c r="D25" s="20" t="n">
        <v>9588</v>
      </c>
      <c r="E25" s="60"/>
      <c r="F25" s="20" t="n">
        <v>393</v>
      </c>
      <c r="G25" s="60" t="n">
        <v>271</v>
      </c>
      <c r="H25" s="57" t="n">
        <v>349</v>
      </c>
      <c r="I25" s="57"/>
      <c r="J25" s="62" t="n">
        <v>486240</v>
      </c>
      <c r="K25" s="23"/>
      <c r="L25" s="9"/>
    </row>
    <row r="26" customFormat="false" ht="12.75" hidden="false" customHeight="false" outlineLevel="0" collapsed="false">
      <c r="A26" s="57" t="s">
        <v>24</v>
      </c>
      <c r="B26" s="20" t="n">
        <v>20036</v>
      </c>
      <c r="C26" s="60" t="n">
        <v>15818</v>
      </c>
      <c r="D26" s="20" t="n">
        <v>15060</v>
      </c>
      <c r="E26" s="60"/>
      <c r="F26" s="20" t="n">
        <v>495</v>
      </c>
      <c r="G26" s="60" t="n">
        <v>409</v>
      </c>
      <c r="H26" s="57" t="n">
        <v>460</v>
      </c>
      <c r="I26" s="57"/>
      <c r="J26" s="62" t="n">
        <v>654720</v>
      </c>
      <c r="K26" s="23"/>
      <c r="L26" s="9"/>
    </row>
    <row r="27" customFormat="false" ht="12.75" hidden="false" customHeight="false" outlineLevel="0" collapsed="false">
      <c r="A27" s="57" t="s">
        <v>25</v>
      </c>
      <c r="B27" s="20" t="n">
        <v>24907</v>
      </c>
      <c r="C27" s="60" t="n">
        <v>23227</v>
      </c>
      <c r="D27" s="20" t="n">
        <v>18453</v>
      </c>
      <c r="E27" s="60"/>
      <c r="F27" s="20" t="n">
        <v>578</v>
      </c>
      <c r="G27" s="60" t="n">
        <v>547</v>
      </c>
      <c r="H27" s="57" t="n">
        <v>532</v>
      </c>
      <c r="I27" s="57"/>
      <c r="J27" s="95" t="n">
        <v>776160</v>
      </c>
      <c r="K27" s="23"/>
      <c r="L27" s="9"/>
    </row>
    <row r="28" customFormat="false" ht="12.75" hidden="false" customHeight="false" outlineLevel="0" collapsed="false">
      <c r="A28" s="57" t="s">
        <v>26</v>
      </c>
      <c r="B28" s="20" t="n">
        <v>23903</v>
      </c>
      <c r="C28" s="60" t="n">
        <v>19869</v>
      </c>
      <c r="D28" s="20" t="n">
        <v>15100</v>
      </c>
      <c r="E28" s="60"/>
      <c r="F28" s="20" t="n">
        <v>591</v>
      </c>
      <c r="G28" s="60" t="n">
        <v>507</v>
      </c>
      <c r="H28" s="57" t="n">
        <v>463</v>
      </c>
      <c r="I28" s="57"/>
      <c r="J28" s="95" t="n">
        <v>729600</v>
      </c>
      <c r="K28" s="23"/>
      <c r="L28" s="9"/>
    </row>
    <row r="29" customFormat="false" ht="12.75" hidden="false" customHeight="false" outlineLevel="0" collapsed="false">
      <c r="A29" s="57" t="s">
        <v>27</v>
      </c>
      <c r="B29" s="20" t="n">
        <v>24459</v>
      </c>
      <c r="C29" s="60" t="n">
        <v>13765</v>
      </c>
      <c r="D29" s="20" t="n">
        <v>5941</v>
      </c>
      <c r="E29" s="60"/>
      <c r="F29" s="20" t="n">
        <v>557</v>
      </c>
      <c r="G29" s="60" t="n">
        <v>359</v>
      </c>
      <c r="H29" s="57" t="n">
        <v>292</v>
      </c>
      <c r="I29" s="57"/>
      <c r="J29" s="95" t="n">
        <v>512400</v>
      </c>
      <c r="K29" s="23"/>
      <c r="L29" s="9"/>
    </row>
    <row r="30" customFormat="false" ht="12.75" hidden="false" customHeight="false" outlineLevel="0" collapsed="false">
      <c r="A30" s="57" t="s">
        <v>28</v>
      </c>
      <c r="B30" s="20" t="n">
        <v>23585</v>
      </c>
      <c r="C30" s="60" t="n">
        <v>4184</v>
      </c>
      <c r="D30" s="20" t="n">
        <v>2086</v>
      </c>
      <c r="E30" s="60" t="n">
        <v>146591</v>
      </c>
      <c r="F30" s="20" t="n">
        <v>525</v>
      </c>
      <c r="G30" s="60" t="n">
        <v>115</v>
      </c>
      <c r="H30" s="57" t="n">
        <v>93</v>
      </c>
      <c r="I30" s="61" t="n">
        <v>3282</v>
      </c>
      <c r="J30" s="62" t="n">
        <v>1590800</v>
      </c>
      <c r="K30" s="23"/>
      <c r="L30" s="9"/>
    </row>
    <row r="31" customFormat="false" ht="12.75" hidden="false" customHeight="false" outlineLevel="0" collapsed="false">
      <c r="A31" s="65" t="s">
        <v>29</v>
      </c>
      <c r="B31" s="22" t="n">
        <v>22282</v>
      </c>
      <c r="C31" s="66" t="n">
        <v>2652</v>
      </c>
      <c r="D31" s="22" t="n">
        <v>2201</v>
      </c>
      <c r="E31" s="66" t="n">
        <v>138397</v>
      </c>
      <c r="F31" s="22" t="n">
        <v>524</v>
      </c>
      <c r="G31" s="66" t="n">
        <v>73</v>
      </c>
      <c r="H31" s="65" t="n">
        <v>97</v>
      </c>
      <c r="I31" s="65" t="n">
        <v>3300</v>
      </c>
      <c r="J31" s="22" t="n">
        <v>1597600</v>
      </c>
      <c r="K31" s="9"/>
      <c r="L31" s="9"/>
    </row>
    <row r="32" customFormat="false" ht="12.75" hidden="false" customHeight="false" outlineLevel="0" collapsed="false">
      <c r="A32" s="3" t="s">
        <v>30</v>
      </c>
      <c r="B32" s="3" t="n">
        <v>25525</v>
      </c>
      <c r="C32" s="3" t="n">
        <v>17453</v>
      </c>
      <c r="D32" s="3" t="n">
        <v>14094</v>
      </c>
      <c r="E32" s="3" t="n">
        <v>147644</v>
      </c>
      <c r="F32" s="3" t="n">
        <v>552</v>
      </c>
      <c r="G32" s="3" t="n">
        <v>394</v>
      </c>
      <c r="H32" s="3" t="n">
        <v>365</v>
      </c>
      <c r="I32" s="17" t="n">
        <v>3343</v>
      </c>
      <c r="J32" s="20" t="n">
        <v>1861600</v>
      </c>
      <c r="K32" s="9"/>
      <c r="L32" s="9"/>
    </row>
    <row r="33" customFormat="false" ht="13.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21"/>
      <c r="J33" s="22"/>
      <c r="K33" s="9"/>
      <c r="L33" s="9"/>
    </row>
    <row r="34" customFormat="false" ht="13.5" hidden="false" customHeight="false" outlineLevel="0" collapsed="false">
      <c r="A34" s="6" t="s">
        <v>34</v>
      </c>
      <c r="B34" s="11" t="n">
        <f aca="false">SUM(B24:B32)</f>
        <v>188015</v>
      </c>
      <c r="C34" s="11" t="n">
        <f aca="false">SUM(C24:C32)</f>
        <v>105569</v>
      </c>
      <c r="D34" s="11" t="n">
        <f aca="false">SUM(D24:D32)</f>
        <v>82523</v>
      </c>
      <c r="E34" s="11" t="n">
        <f aca="false">SUM(E24:E32)</f>
        <v>432632</v>
      </c>
      <c r="F34" s="11" t="n">
        <f aca="false">SUM(F24:F32)</f>
        <v>4471</v>
      </c>
      <c r="G34" s="11" t="n">
        <f aca="false">SUM(G24:G32)</f>
        <v>2692</v>
      </c>
      <c r="H34" s="11" t="n">
        <f aca="false">SUM(H24:H32)</f>
        <v>2651</v>
      </c>
      <c r="I34" s="11" t="n">
        <f aca="false">SUM(I24:I32)</f>
        <v>9925</v>
      </c>
      <c r="J34" s="11" t="n">
        <f aca="false">SUM(J24:J32)</f>
        <v>8340160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56"/>
    <col collapsed="false" customWidth="true" hidden="fals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3.56"/>
    <col collapsed="false" customWidth="true" hidden="false" outlineLevel="0" max="11" min="11" style="0" width="10.85"/>
    <col collapsed="false" customWidth="true" hidden="false" outlineLevel="0" max="12" min="12" style="0" width="11.56"/>
    <col collapsed="false" customWidth="true" hidden="false" outlineLevel="0" max="13" min="13" style="0" width="13.14"/>
    <col collapsed="false" customWidth="true" hidden="false" outlineLevel="0" max="14" min="14" style="0" width="11.28"/>
    <col collapsed="false" customWidth="true" hidden="false" outlineLevel="0" max="15" min="15" style="0" width="11.7"/>
  </cols>
  <sheetData>
    <row r="2" customFormat="false" ht="12.75" hidden="false" customHeight="false" outlineLevel="0" collapsed="false">
      <c r="B2" s="1" t="s">
        <v>197</v>
      </c>
      <c r="C2" s="1"/>
      <c r="D2" s="1"/>
      <c r="E2" s="1"/>
      <c r="F2" s="1"/>
      <c r="M2" s="0" t="s">
        <v>198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3"/>
      <c r="B4" s="96" t="s">
        <v>131</v>
      </c>
      <c r="C4" s="96"/>
      <c r="D4" s="96"/>
      <c r="E4" s="97" t="s">
        <v>92</v>
      </c>
      <c r="F4" s="97"/>
      <c r="G4" s="97"/>
      <c r="H4" s="96" t="s">
        <v>107</v>
      </c>
      <c r="I4" s="96"/>
      <c r="J4" s="96"/>
      <c r="K4" s="98" t="s">
        <v>123</v>
      </c>
      <c r="L4" s="98"/>
      <c r="M4" s="98"/>
      <c r="N4" s="6" t="s">
        <v>199</v>
      </c>
      <c r="O4" s="19" t="s">
        <v>200</v>
      </c>
    </row>
    <row r="5" customFormat="false" ht="13.5" hidden="false" customHeight="false" outlineLevel="0" collapsed="false">
      <c r="A5" s="2" t="s">
        <v>201</v>
      </c>
      <c r="B5" s="6" t="s">
        <v>202</v>
      </c>
      <c r="C5" s="11" t="s">
        <v>203</v>
      </c>
      <c r="D5" s="7" t="s">
        <v>204</v>
      </c>
      <c r="E5" s="11" t="s">
        <v>202</v>
      </c>
      <c r="F5" s="11" t="s">
        <v>203</v>
      </c>
      <c r="G5" s="11" t="s">
        <v>204</v>
      </c>
      <c r="H5" s="7" t="s">
        <v>202</v>
      </c>
      <c r="I5" s="11" t="s">
        <v>203</v>
      </c>
      <c r="J5" s="7" t="s">
        <v>204</v>
      </c>
      <c r="K5" s="11" t="s">
        <v>202</v>
      </c>
      <c r="L5" s="11" t="s">
        <v>203</v>
      </c>
      <c r="M5" s="11" t="s">
        <v>204</v>
      </c>
      <c r="N5" s="99" t="s">
        <v>205</v>
      </c>
      <c r="O5" s="41"/>
    </row>
    <row r="6" customFormat="false" ht="12.75" hidden="false" customHeight="false" outlineLevel="0" collapsed="false">
      <c r="A6" s="2"/>
      <c r="B6" s="43" t="s">
        <v>206</v>
      </c>
      <c r="C6" s="72" t="s">
        <v>207</v>
      </c>
      <c r="D6" s="9" t="s">
        <v>51</v>
      </c>
      <c r="E6" s="72" t="s">
        <v>206</v>
      </c>
      <c r="F6" s="9" t="s">
        <v>207</v>
      </c>
      <c r="G6" s="72" t="s">
        <v>51</v>
      </c>
      <c r="H6" s="9" t="s">
        <v>206</v>
      </c>
      <c r="I6" s="72" t="s">
        <v>207</v>
      </c>
      <c r="J6" s="9" t="s">
        <v>51</v>
      </c>
      <c r="K6" s="72" t="s">
        <v>206</v>
      </c>
      <c r="L6" s="9" t="s">
        <v>207</v>
      </c>
      <c r="M6" s="16" t="s">
        <v>51</v>
      </c>
      <c r="N6" s="5" t="s">
        <v>51</v>
      </c>
      <c r="O6" s="5" t="s">
        <v>51</v>
      </c>
    </row>
    <row r="7" customFormat="false" ht="12.75" hidden="false" customHeight="false" outlineLevel="0" collapsed="false">
      <c r="A7" s="100" t="s">
        <v>22</v>
      </c>
      <c r="B7" s="101" t="n">
        <v>17400</v>
      </c>
      <c r="C7" s="101" t="n">
        <v>595</v>
      </c>
      <c r="D7" s="102" t="n">
        <f aca="false">(B7*16.61)-(C7*200)</f>
        <v>170014</v>
      </c>
      <c r="E7" s="102" t="n">
        <v>6731</v>
      </c>
      <c r="F7" s="101" t="n">
        <v>239</v>
      </c>
      <c r="G7" s="102" t="n">
        <f aca="false">(E7*16.61)-(F7*200)</f>
        <v>64001.91</v>
      </c>
      <c r="H7" s="102" t="n">
        <v>9778</v>
      </c>
      <c r="I7" s="101" t="n">
        <v>313</v>
      </c>
      <c r="J7" s="102" t="n">
        <f aca="false">(H7*16.61)-(I7*200)</f>
        <v>99812.58</v>
      </c>
      <c r="K7" s="102" t="n">
        <v>82993</v>
      </c>
      <c r="L7" s="101" t="n">
        <v>4190</v>
      </c>
      <c r="M7" s="17" t="n">
        <f aca="false">(K7*16.61)-(L7*200)</f>
        <v>540513.73</v>
      </c>
      <c r="N7" s="20" t="n">
        <f aca="false">D7+G7+J7+M7</f>
        <v>874342.22</v>
      </c>
      <c r="O7" s="20" t="n">
        <v>0</v>
      </c>
    </row>
    <row r="8" customFormat="false" ht="12.75" hidden="false" customHeight="false" outlineLevel="0" collapsed="false">
      <c r="A8" s="28" t="s">
        <v>52</v>
      </c>
      <c r="B8" s="101" t="n">
        <v>22923</v>
      </c>
      <c r="C8" s="101" t="n">
        <v>506</v>
      </c>
      <c r="D8" s="102" t="n">
        <f aca="false">(B8*16.61)-(C8*200)</f>
        <v>279551.03</v>
      </c>
      <c r="E8" s="102" t="n">
        <v>12677</v>
      </c>
      <c r="F8" s="101" t="n">
        <v>343</v>
      </c>
      <c r="G8" s="102" t="n">
        <f aca="false">(E8*16.61)-(F8*200)</f>
        <v>141964.97</v>
      </c>
      <c r="H8" s="102" t="n">
        <v>13470</v>
      </c>
      <c r="I8" s="101" t="n">
        <v>435</v>
      </c>
      <c r="J8" s="102" t="n">
        <f aca="false">(H8*16.61)-(I8*200)</f>
        <v>136736.7</v>
      </c>
      <c r="K8" s="102" t="n">
        <v>100444</v>
      </c>
      <c r="L8" s="101" t="n">
        <v>1761</v>
      </c>
      <c r="M8" s="17" t="n">
        <f aca="false">(K8*16.61)-(L8*200)</f>
        <v>1316174.84</v>
      </c>
      <c r="N8" s="20" t="n">
        <f aca="false">D8+G8+J8+M8</f>
        <v>1874427.54</v>
      </c>
      <c r="O8" s="20" t="n">
        <v>985579.39</v>
      </c>
    </row>
    <row r="9" customFormat="false" ht="12.75" hidden="false" customHeight="false" outlineLevel="0" collapsed="false">
      <c r="A9" s="28" t="s">
        <v>24</v>
      </c>
      <c r="B9" s="102" t="n">
        <v>27181</v>
      </c>
      <c r="C9" s="101" t="n">
        <v>502</v>
      </c>
      <c r="D9" s="102" t="n">
        <f aca="false">(B9*16.61)-(C9*200)</f>
        <v>351076.41</v>
      </c>
      <c r="E9" s="102" t="n">
        <v>16765</v>
      </c>
      <c r="F9" s="101" t="n">
        <v>350</v>
      </c>
      <c r="G9" s="102" t="n">
        <f aca="false">(E9*16.61)-(F9*200)</f>
        <v>208466.65</v>
      </c>
      <c r="H9" s="102" t="n">
        <v>16491</v>
      </c>
      <c r="I9" s="101" t="n">
        <v>489</v>
      </c>
      <c r="J9" s="102" t="n">
        <f aca="false">(H9*16.61)-(I9*200)</f>
        <v>176115.51</v>
      </c>
      <c r="K9" s="102" t="n">
        <v>120945</v>
      </c>
      <c r="L9" s="101" t="n">
        <v>1651</v>
      </c>
      <c r="M9" s="17" t="n">
        <f aca="false">(K9*16.61)-(L9*200)</f>
        <v>1678696.45</v>
      </c>
      <c r="N9" s="20" t="n">
        <f aca="false">D9+G9+J9+M9</f>
        <v>2414355.02</v>
      </c>
      <c r="O9" s="20" t="n">
        <v>1883280.67</v>
      </c>
    </row>
    <row r="10" customFormat="false" ht="12.75" hidden="false" customHeight="false" outlineLevel="0" collapsed="false">
      <c r="A10" s="28" t="s">
        <v>25</v>
      </c>
      <c r="B10" s="102" t="n">
        <v>25639</v>
      </c>
      <c r="C10" s="101" t="n">
        <v>651</v>
      </c>
      <c r="D10" s="102" t="n">
        <f aca="false">(B10*16.61)-(C10*200)</f>
        <v>295663.79</v>
      </c>
      <c r="E10" s="102" t="n">
        <v>15427</v>
      </c>
      <c r="F10" s="101" t="n">
        <v>365</v>
      </c>
      <c r="G10" s="102" t="n">
        <f aca="false">(E10*16.61)-(F10*200)</f>
        <v>183242.47</v>
      </c>
      <c r="H10" s="102" t="n">
        <v>15724</v>
      </c>
      <c r="I10" s="101" t="n">
        <v>442</v>
      </c>
      <c r="J10" s="102" t="n">
        <f aca="false">(H10*16.61)-(I10*200)</f>
        <v>172775.64</v>
      </c>
      <c r="K10" s="102" t="n">
        <v>122670</v>
      </c>
      <c r="L10" s="101" t="n">
        <v>4675</v>
      </c>
      <c r="M10" s="17" t="n">
        <f aca="false">(K10*16.61)-(L10*200)</f>
        <v>1102548.7</v>
      </c>
      <c r="N10" s="20" t="n">
        <f aca="false">D10+G10+J10+M10</f>
        <v>1754230.6</v>
      </c>
      <c r="O10" s="20" t="n">
        <v>2408541.52</v>
      </c>
    </row>
    <row r="11" customFormat="false" ht="12.75" hidden="false" customHeight="false" outlineLevel="0" collapsed="false">
      <c r="A11" s="28" t="s">
        <v>26</v>
      </c>
      <c r="B11" s="102" t="n">
        <v>26267</v>
      </c>
      <c r="C11" s="102" t="n">
        <v>534</v>
      </c>
      <c r="D11" s="102" t="n">
        <f aca="false">(B11*16.61)-(C11*200)</f>
        <v>329494.87</v>
      </c>
      <c r="E11" s="102" t="n">
        <v>14200</v>
      </c>
      <c r="F11" s="102" t="n">
        <v>328</v>
      </c>
      <c r="G11" s="102" t="n">
        <f aca="false">(E11*16.61)-(F11*200)</f>
        <v>170262</v>
      </c>
      <c r="H11" s="102" t="n">
        <v>15106</v>
      </c>
      <c r="I11" s="102" t="n">
        <v>366</v>
      </c>
      <c r="J11" s="102" t="n">
        <f aca="false">(H11*16.61)-(I11*200)</f>
        <v>177710.66</v>
      </c>
      <c r="K11" s="102" t="n">
        <v>130035</v>
      </c>
      <c r="L11" s="102" t="n">
        <v>2082</v>
      </c>
      <c r="M11" s="17" t="n">
        <f aca="false">(K11*16.61)-(L11*200)</f>
        <v>1743481.35</v>
      </c>
      <c r="N11" s="20" t="n">
        <f aca="false">D11+G11+J11+M11</f>
        <v>2420948.88</v>
      </c>
      <c r="O11" s="20" t="n">
        <v>1847396.09</v>
      </c>
    </row>
    <row r="12" customFormat="false" ht="12.75" hidden="false" customHeight="false" outlineLevel="0" collapsed="false">
      <c r="A12" s="28" t="s">
        <v>27</v>
      </c>
      <c r="B12" s="102" t="n">
        <v>25853</v>
      </c>
      <c r="C12" s="103" t="n">
        <v>526</v>
      </c>
      <c r="D12" s="102" t="n">
        <f aca="false">(B12*16.61)-(C12*200)</f>
        <v>324218.33</v>
      </c>
      <c r="E12" s="102" t="n">
        <v>10311</v>
      </c>
      <c r="F12" s="102" t="n">
        <v>250</v>
      </c>
      <c r="G12" s="102" t="n">
        <f aca="false">(E12*16.61)-(F12*200)</f>
        <v>121265.71</v>
      </c>
      <c r="H12" s="102" t="n">
        <v>7437</v>
      </c>
      <c r="I12" s="102" t="n">
        <v>224</v>
      </c>
      <c r="J12" s="102" t="n">
        <f aca="false">(H12*16.61)-(I12*200)</f>
        <v>78728.57</v>
      </c>
      <c r="K12" s="102" t="n">
        <v>123752</v>
      </c>
      <c r="L12" s="102" t="n">
        <v>1764</v>
      </c>
      <c r="M12" s="17" t="n">
        <f aca="false">(K12*16.61)-(L12*200)</f>
        <v>1702720.72</v>
      </c>
      <c r="N12" s="20" t="n">
        <f aca="false">D12+G12+J12+M12</f>
        <v>2226933.33</v>
      </c>
      <c r="O12" s="20" t="n">
        <v>2362996.59</v>
      </c>
    </row>
    <row r="13" customFormat="false" ht="12.75" hidden="false" customHeight="false" outlineLevel="0" collapsed="false">
      <c r="A13" s="28" t="s">
        <v>28</v>
      </c>
      <c r="B13" s="102" t="n">
        <v>23432</v>
      </c>
      <c r="C13" s="102" t="n">
        <v>609</v>
      </c>
      <c r="D13" s="102" t="n">
        <f aca="false">(B13*16.61)-(C13*200)</f>
        <v>267405.52</v>
      </c>
      <c r="E13" s="102" t="n">
        <v>3327</v>
      </c>
      <c r="F13" s="102" t="n">
        <v>93</v>
      </c>
      <c r="G13" s="102" t="n">
        <f aca="false">(E13*16.61)-(F13*200)</f>
        <v>36661.47</v>
      </c>
      <c r="H13" s="102" t="n">
        <v>2384</v>
      </c>
      <c r="I13" s="102" t="n">
        <v>115</v>
      </c>
      <c r="J13" s="102" t="n">
        <f aca="false">(H13*16.61)-(I13*200)</f>
        <v>16598.24</v>
      </c>
      <c r="K13" s="102" t="n">
        <v>120475</v>
      </c>
      <c r="L13" s="102" t="n">
        <v>4630</v>
      </c>
      <c r="M13" s="17" t="n">
        <f aca="false">(K13*16.61)-(L13*200)</f>
        <v>1075089.75</v>
      </c>
      <c r="N13" s="20" t="n">
        <f aca="false">D13+G13+J13+M13</f>
        <v>1395754.98</v>
      </c>
      <c r="O13" s="20" t="n">
        <v>2229142.46</v>
      </c>
    </row>
    <row r="14" customFormat="false" ht="12.75" hidden="false" customHeight="false" outlineLevel="0" collapsed="false">
      <c r="A14" s="28" t="s">
        <v>29</v>
      </c>
      <c r="B14" s="102" t="n">
        <v>23426</v>
      </c>
      <c r="C14" s="102" t="n">
        <v>486</v>
      </c>
      <c r="D14" s="102" t="n">
        <f aca="false">(B14*16.61)-(C14*200)</f>
        <v>291905.86</v>
      </c>
      <c r="E14" s="102" t="n">
        <v>2507</v>
      </c>
      <c r="F14" s="102" t="n">
        <v>69</v>
      </c>
      <c r="G14" s="102" t="n">
        <f aca="false">(E14*16.61)-(F14*200)</f>
        <v>27841.27</v>
      </c>
      <c r="H14" s="102" t="n">
        <v>1895</v>
      </c>
      <c r="I14" s="101" t="n">
        <v>88</v>
      </c>
      <c r="J14" s="102" t="n">
        <f aca="false">(H14*16.61)-(I14*200)</f>
        <v>13875.95</v>
      </c>
      <c r="K14" s="102" t="n">
        <v>113317</v>
      </c>
      <c r="L14" s="102" t="n">
        <v>1831</v>
      </c>
      <c r="M14" s="17" t="n">
        <f aca="false">(K14*16.61)-(L14*200)</f>
        <v>1515995.37</v>
      </c>
      <c r="N14" s="20" t="n">
        <f aca="false">D14+G14+J14+M14</f>
        <v>1849618.45</v>
      </c>
      <c r="O14" s="20" t="n">
        <v>1298221.06</v>
      </c>
    </row>
    <row r="15" customFormat="false" ht="12.75" hidden="false" customHeight="false" outlineLevel="0" collapsed="false">
      <c r="A15" s="28" t="s">
        <v>30</v>
      </c>
      <c r="B15" s="102" t="n">
        <v>24706</v>
      </c>
      <c r="C15" s="102" t="n">
        <v>542</v>
      </c>
      <c r="D15" s="102" t="n">
        <f aca="false">(B15*16.61)-(C15*200)</f>
        <v>301966.66</v>
      </c>
      <c r="E15" s="102" t="n">
        <v>10561</v>
      </c>
      <c r="F15" s="102" t="n">
        <v>271</v>
      </c>
      <c r="G15" s="102" t="n">
        <f aca="false">(E15*16.61)-(F15*200)</f>
        <v>121218.21</v>
      </c>
      <c r="H15" s="102" t="n">
        <v>11341</v>
      </c>
      <c r="I15" s="102" t="n">
        <v>387</v>
      </c>
      <c r="J15" s="102" t="n">
        <f aca="false">(H15*16.61)-(I15*200)</f>
        <v>110974.01</v>
      </c>
      <c r="K15" s="102" t="n">
        <v>115143</v>
      </c>
      <c r="L15" s="102" t="n">
        <v>1775</v>
      </c>
      <c r="M15" s="17" t="n">
        <f aca="false">(K15*16.61)-(L15*200)</f>
        <v>1557525.23</v>
      </c>
      <c r="N15" s="20" t="n">
        <f aca="false">D15+G15+J15+M15</f>
        <v>2091684.11</v>
      </c>
      <c r="O15" s="20" t="n">
        <v>1968645.71</v>
      </c>
    </row>
    <row r="16" customFormat="false" ht="12.75" hidden="false" customHeight="false" outlineLevel="0" collapsed="false">
      <c r="A16" s="28" t="s">
        <v>31</v>
      </c>
      <c r="B16" s="101" t="n">
        <v>25249</v>
      </c>
      <c r="C16" s="101" t="n">
        <v>650</v>
      </c>
      <c r="D16" s="102" t="n">
        <f aca="false">(B16*16.61)-(C16*200)</f>
        <v>289385.89</v>
      </c>
      <c r="E16" s="101" t="n">
        <v>12996</v>
      </c>
      <c r="F16" s="102" t="n">
        <v>303</v>
      </c>
      <c r="G16" s="102" t="n">
        <f aca="false">(E16*16.61)-(F16*200)</f>
        <v>155263.56</v>
      </c>
      <c r="H16" s="102" t="n">
        <v>13727</v>
      </c>
      <c r="I16" s="101" t="n">
        <v>388</v>
      </c>
      <c r="J16" s="102" t="n">
        <f aca="false">(H16*16.61)-(I16*200)</f>
        <v>150405.47</v>
      </c>
      <c r="K16" s="101" t="n">
        <v>113478</v>
      </c>
      <c r="L16" s="101" t="n">
        <v>4198</v>
      </c>
      <c r="M16" s="17" t="n">
        <f aca="false">(K16*16.61)-(L16*200)</f>
        <v>1045269.58</v>
      </c>
      <c r="N16" s="20" t="n">
        <f aca="false">D16+G16+J16+M16</f>
        <v>1640324.5</v>
      </c>
      <c r="O16" s="20" t="n">
        <v>1996339.08</v>
      </c>
    </row>
    <row r="17" customFormat="false" ht="12.75" hidden="false" customHeight="false" outlineLevel="0" collapsed="false">
      <c r="A17" s="28" t="s">
        <v>32</v>
      </c>
      <c r="B17" s="101" t="n">
        <v>24751</v>
      </c>
      <c r="C17" s="101" t="n">
        <v>505</v>
      </c>
      <c r="D17" s="102" t="n">
        <f aca="false">(B17*16.61)-(C17*200)</f>
        <v>310114.11</v>
      </c>
      <c r="E17" s="101" t="n">
        <v>13665</v>
      </c>
      <c r="F17" s="101" t="n">
        <v>330</v>
      </c>
      <c r="G17" s="102" t="n">
        <f aca="false">(E17*16.61)-(F17*200)</f>
        <v>160975.65</v>
      </c>
      <c r="H17" s="102" t="n">
        <v>12767</v>
      </c>
      <c r="I17" s="102" t="n">
        <v>390</v>
      </c>
      <c r="J17" s="102" t="n">
        <f aca="false">(H17*16.61)-(I17*200)</f>
        <v>134059.87</v>
      </c>
      <c r="K17" s="101" t="n">
        <v>103663</v>
      </c>
      <c r="L17" s="101" t="n">
        <v>1813</v>
      </c>
      <c r="M17" s="17" t="n">
        <f aca="false">(K17*16.61)-(L17*200)</f>
        <v>1359242.43</v>
      </c>
      <c r="N17" s="20" t="n">
        <f aca="false">D17+G17+J17+M17</f>
        <v>1964392.06</v>
      </c>
      <c r="O17" s="20" t="n">
        <v>1645301.15</v>
      </c>
    </row>
    <row r="18" customFormat="false" ht="13.5" hidden="false" customHeight="false" outlineLevel="0" collapsed="false">
      <c r="A18" s="30" t="s">
        <v>33</v>
      </c>
      <c r="B18" s="104" t="n">
        <v>26689</v>
      </c>
      <c r="C18" s="104" t="n">
        <v>454</v>
      </c>
      <c r="D18" s="105" t="n">
        <f aca="false">(B18*16.61)-(C18*200)</f>
        <v>352504.29</v>
      </c>
      <c r="E18" s="104" t="n">
        <v>13469</v>
      </c>
      <c r="F18" s="105" t="n">
        <v>303</v>
      </c>
      <c r="G18" s="105" t="n">
        <f aca="false">(E18*16.61)-(F18*200)</f>
        <v>163120.09</v>
      </c>
      <c r="H18" s="105" t="n">
        <v>14264</v>
      </c>
      <c r="I18" s="105" t="n">
        <v>383</v>
      </c>
      <c r="J18" s="105" t="n">
        <f aca="false">(H18*16.61)-(I18*200)</f>
        <v>160325.04</v>
      </c>
      <c r="K18" s="105" t="n">
        <v>110197</v>
      </c>
      <c r="L18" s="104" t="n">
        <v>1554</v>
      </c>
      <c r="M18" s="21" t="n">
        <f aca="false">(K18*16.61)-(L18*200)</f>
        <v>1519572.17</v>
      </c>
      <c r="N18" s="41" t="n">
        <f aca="false">D18+G18+J18+M18</f>
        <v>2195521.59</v>
      </c>
      <c r="O18" s="41" t="n">
        <v>1971036.06</v>
      </c>
    </row>
    <row r="19" customFormat="false" ht="13.5" hidden="false" customHeight="false" outlineLevel="0" collapsed="false">
      <c r="A19" s="33" t="s">
        <v>34</v>
      </c>
      <c r="B19" s="34" t="n">
        <f aca="false">SUM(B7:B18)</f>
        <v>293516</v>
      </c>
      <c r="C19" s="34" t="n">
        <f aca="false">SUM(C7:C18)</f>
        <v>6560</v>
      </c>
      <c r="D19" s="34" t="n">
        <f aca="false">SUM(D7:D18)</f>
        <v>3563300.76</v>
      </c>
      <c r="E19" s="34" t="n">
        <f aca="false">SUM(E7:E18)</f>
        <v>132636</v>
      </c>
      <c r="F19" s="34" t="n">
        <f aca="false">SUM(F7:F18)</f>
        <v>3244</v>
      </c>
      <c r="G19" s="34" t="n">
        <f aca="false">SUM(G7:G18)</f>
        <v>1554283.96</v>
      </c>
      <c r="H19" s="34" t="n">
        <f aca="false">SUM(H7:H18)</f>
        <v>134384</v>
      </c>
      <c r="I19" s="34" t="n">
        <f aca="false">SUM(I7:I18)</f>
        <v>4020</v>
      </c>
      <c r="J19" s="34" t="n">
        <f aca="false">SUM(J7:J18)</f>
        <v>1428118.24</v>
      </c>
      <c r="K19" s="34" t="n">
        <f aca="false">SUM(K7:K18)</f>
        <v>1357112</v>
      </c>
      <c r="L19" s="34" t="n">
        <f aca="false">SUM(L7:L18)</f>
        <v>31924</v>
      </c>
      <c r="M19" s="34" t="n">
        <f aca="false">SUM(M7:M18)</f>
        <v>16156830.32</v>
      </c>
      <c r="N19" s="53" t="n">
        <f aca="false">D19+G19+J19+M19</f>
        <v>22702533.28</v>
      </c>
      <c r="O19" s="34" t="n">
        <f aca="false">SUM(O7:O18)</f>
        <v>20596479.78</v>
      </c>
    </row>
    <row r="21" customFormat="false" ht="13.5" hidden="false" customHeight="false" outlineLevel="0" collapsed="false">
      <c r="F21" s="9"/>
    </row>
    <row r="22" customFormat="false" ht="12.75" hidden="false" customHeight="false" outlineLevel="0" collapsed="false">
      <c r="A22" s="54"/>
      <c r="B22" s="19" t="s">
        <v>208</v>
      </c>
      <c r="C22" s="55" t="s">
        <v>209</v>
      </c>
      <c r="D22" s="19" t="s">
        <v>44</v>
      </c>
      <c r="E22" s="106" t="s">
        <v>210</v>
      </c>
      <c r="F22" s="107"/>
    </row>
    <row r="23" customFormat="false" ht="12.75" hidden="false" customHeight="false" outlineLevel="0" collapsed="false">
      <c r="A23" s="57" t="s">
        <v>45</v>
      </c>
      <c r="B23" s="20"/>
      <c r="C23" s="60" t="s">
        <v>211</v>
      </c>
      <c r="D23" s="20" t="s">
        <v>48</v>
      </c>
      <c r="E23" s="108"/>
      <c r="F23" s="107"/>
    </row>
    <row r="24" customFormat="false" ht="13.5" hidden="false" customHeight="false" outlineLevel="0" collapsed="false">
      <c r="A24" s="65"/>
      <c r="B24" s="22"/>
      <c r="C24" s="66"/>
      <c r="D24" s="22"/>
      <c r="E24" s="109"/>
      <c r="F24" s="107"/>
    </row>
    <row r="25" customFormat="false" ht="13.5" hidden="false" customHeight="false" outlineLevel="0" collapsed="false">
      <c r="A25" s="43"/>
      <c r="B25" s="5" t="s">
        <v>19</v>
      </c>
      <c r="C25" s="70" t="s">
        <v>50</v>
      </c>
      <c r="D25" s="5" t="s">
        <v>51</v>
      </c>
      <c r="E25" s="71" t="s">
        <v>51</v>
      </c>
      <c r="F25" s="9"/>
    </row>
    <row r="26" customFormat="false" ht="13.5" hidden="false" customHeight="false" outlineLevel="0" collapsed="false">
      <c r="A26" s="6" t="s">
        <v>22</v>
      </c>
      <c r="B26" s="11" t="n">
        <v>204689</v>
      </c>
      <c r="C26" s="7" t="n">
        <v>13.37</v>
      </c>
      <c r="D26" s="11" t="n">
        <f aca="false">B26*C26</f>
        <v>2736691.93</v>
      </c>
      <c r="E26" s="8" t="n">
        <v>8505592.9</v>
      </c>
      <c r="F26" s="9"/>
    </row>
    <row r="27" customFormat="false" ht="13.5" hidden="false" customHeight="false" outlineLevel="0" collapsed="false">
      <c r="A27" s="16" t="s">
        <v>52</v>
      </c>
      <c r="B27" s="72" t="n">
        <v>205099</v>
      </c>
      <c r="C27" s="9" t="n">
        <v>13.37</v>
      </c>
      <c r="D27" s="72" t="n">
        <f aca="false">B27*C27</f>
        <v>2742173.63</v>
      </c>
      <c r="E27" s="73"/>
      <c r="F27" s="9"/>
    </row>
    <row r="28" customFormat="false" ht="13.5" hidden="false" customHeight="false" outlineLevel="0" collapsed="false">
      <c r="A28" s="6" t="s">
        <v>53</v>
      </c>
      <c r="B28" s="11" t="n">
        <v>226382</v>
      </c>
      <c r="C28" s="7" t="n">
        <v>13.37</v>
      </c>
      <c r="D28" s="11" t="n">
        <f aca="false">B28*C28</f>
        <v>3026727.34</v>
      </c>
      <c r="E28" s="8" t="n">
        <v>2948512.84</v>
      </c>
    </row>
    <row r="29" customFormat="false" ht="13.5" hidden="false" customHeight="false" outlineLevel="0" collapsed="false">
      <c r="A29" s="16" t="s">
        <v>54</v>
      </c>
      <c r="B29" s="72" t="n">
        <v>220532</v>
      </c>
      <c r="C29" s="9" t="n">
        <v>13.37</v>
      </c>
      <c r="D29" s="72" t="n">
        <f aca="false">B29*C29</f>
        <v>2948512.84</v>
      </c>
      <c r="E29" s="73" t="n">
        <v>3022876.78</v>
      </c>
    </row>
    <row r="30" customFormat="false" ht="13.5" hidden="false" customHeight="false" outlineLevel="0" collapsed="false">
      <c r="A30" s="6" t="s">
        <v>55</v>
      </c>
      <c r="B30" s="11" t="n">
        <v>226094</v>
      </c>
      <c r="C30" s="7" t="n">
        <v>13.37</v>
      </c>
      <c r="D30" s="11" t="n">
        <f aca="false">B30*C30</f>
        <v>3022876.78</v>
      </c>
      <c r="E30" s="8" t="n">
        <v>3007167.03</v>
      </c>
    </row>
    <row r="31" customFormat="false" ht="13.5" hidden="false" customHeight="false" outlineLevel="0" collapsed="false">
      <c r="A31" s="16" t="s">
        <v>56</v>
      </c>
      <c r="B31" s="72" t="n">
        <v>224919</v>
      </c>
      <c r="C31" s="9" t="n">
        <v>13.37</v>
      </c>
      <c r="D31" s="72" t="n">
        <f aca="false">B31*C31</f>
        <v>3007167.03</v>
      </c>
      <c r="E31" s="73" t="n">
        <v>3072599.81</v>
      </c>
    </row>
    <row r="32" customFormat="false" ht="13.5" hidden="false" customHeight="false" outlineLevel="0" collapsed="false">
      <c r="A32" s="6" t="s">
        <v>57</v>
      </c>
      <c r="B32" s="11" t="n">
        <v>231223</v>
      </c>
      <c r="C32" s="7" t="n">
        <v>13.37</v>
      </c>
      <c r="D32" s="11" t="n">
        <f aca="false">B32*C32</f>
        <v>3091451.51</v>
      </c>
      <c r="E32" s="8"/>
    </row>
    <row r="33" customFormat="false" ht="13.5" hidden="false" customHeight="false" outlineLevel="0" collapsed="false">
      <c r="A33" s="16" t="s">
        <v>29</v>
      </c>
      <c r="B33" s="72" t="n">
        <v>237368</v>
      </c>
      <c r="C33" s="9" t="n">
        <v>13.37</v>
      </c>
      <c r="D33" s="72" t="n">
        <f aca="false">B33*C33</f>
        <v>3173610.16</v>
      </c>
      <c r="E33" s="73"/>
    </row>
    <row r="34" customFormat="false" ht="13.5" hidden="false" customHeight="false" outlineLevel="0" collapsed="false">
      <c r="A34" s="6" t="s">
        <v>30</v>
      </c>
      <c r="B34" s="11" t="n">
        <v>227025</v>
      </c>
      <c r="C34" s="7" t="n">
        <v>13.37</v>
      </c>
      <c r="D34" s="11" t="n">
        <f aca="false">B34*C34</f>
        <v>3035324.25</v>
      </c>
      <c r="E34" s="8" t="n">
        <v>3170896.05</v>
      </c>
    </row>
    <row r="35" customFormat="false" ht="13.5" hidden="false" customHeight="false" outlineLevel="0" collapsed="false">
      <c r="A35" s="16" t="s">
        <v>31</v>
      </c>
      <c r="B35" s="72" t="n">
        <v>229454</v>
      </c>
      <c r="C35" s="9" t="n">
        <v>13.37</v>
      </c>
      <c r="D35" s="72" t="n">
        <f aca="false">B35*C35</f>
        <v>3067799.98</v>
      </c>
      <c r="E35" s="73" t="n">
        <v>3056890.06</v>
      </c>
    </row>
    <row r="36" customFormat="false" ht="13.5" hidden="false" customHeight="false" outlineLevel="0" collapsed="false">
      <c r="A36" s="6" t="s">
        <v>32</v>
      </c>
      <c r="B36" s="11" t="n">
        <v>223949</v>
      </c>
      <c r="C36" s="7" t="n">
        <v>13.37</v>
      </c>
      <c r="D36" s="11" t="n">
        <f aca="false">B36*C36</f>
        <v>2994198.13</v>
      </c>
      <c r="E36" s="8" t="n">
        <v>3067805.33</v>
      </c>
    </row>
    <row r="37" customFormat="false" ht="13.5" hidden="false" customHeight="false" outlineLevel="0" collapsed="false">
      <c r="A37" s="51" t="s">
        <v>33</v>
      </c>
      <c r="B37" s="14" t="n">
        <v>228973</v>
      </c>
      <c r="C37" s="56" t="n">
        <v>13.37</v>
      </c>
      <c r="D37" s="18" t="n">
        <f aca="false">B37*C37</f>
        <v>3061369.01</v>
      </c>
      <c r="E37" s="74" t="n">
        <v>6055561.79</v>
      </c>
    </row>
    <row r="38" customFormat="false" ht="13.5" hidden="false" customHeight="false" outlineLevel="0" collapsed="false">
      <c r="A38" s="6" t="s">
        <v>58</v>
      </c>
      <c r="B38" s="11" t="n">
        <f aca="false">SUM(B26:B37)</f>
        <v>2685707</v>
      </c>
      <c r="C38" s="7"/>
      <c r="D38" s="11" t="n">
        <f aca="false">SUM(D26:D37)</f>
        <v>35907902.59</v>
      </c>
      <c r="E38" s="8" t="n">
        <f aca="false">SUM(E26:E37)</f>
        <v>35907902.59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A44" s="110"/>
      <c r="B44" s="111"/>
      <c r="C44" s="9"/>
      <c r="D44" s="9"/>
      <c r="E44" s="112"/>
      <c r="F44" s="112"/>
      <c r="G44" s="112"/>
      <c r="H44" s="112"/>
      <c r="I44" s="112"/>
      <c r="J44" s="9"/>
    </row>
    <row r="45" customFormat="false" ht="30.75" hidden="false" customHeight="true" outlineLevel="0" collapsed="false">
      <c r="A45" s="113"/>
      <c r="B45" s="114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113"/>
      <c r="B46" s="114"/>
      <c r="C46" s="9"/>
      <c r="D46" s="9"/>
      <c r="E46" s="9"/>
      <c r="F46" s="9"/>
      <c r="G46" s="9"/>
      <c r="H46" s="9"/>
      <c r="I46" s="9"/>
      <c r="J46" s="9"/>
    </row>
    <row r="47" customFormat="false" ht="12.75" hidden="false" customHeight="false" outlineLevel="0" collapsed="false">
      <c r="A47" s="113"/>
      <c r="B47" s="114"/>
      <c r="C47" s="9"/>
      <c r="D47" s="9"/>
      <c r="E47" s="9"/>
      <c r="F47" s="9"/>
      <c r="G47" s="9"/>
      <c r="H47" s="115"/>
      <c r="I47" s="9"/>
      <c r="J47" s="9"/>
    </row>
    <row r="48" customFormat="false" ht="34.5" hidden="false" customHeight="true" outlineLevel="0" collapsed="false">
      <c r="A48" s="113"/>
      <c r="B48" s="114"/>
      <c r="C48" s="9"/>
      <c r="D48" s="9"/>
      <c r="E48" s="9"/>
      <c r="F48" s="9"/>
      <c r="G48" s="9"/>
      <c r="H48" s="115"/>
      <c r="I48" s="9"/>
      <c r="J48" s="9"/>
    </row>
    <row r="49" customFormat="false" ht="12.75" hidden="false" customHeight="false" outlineLevel="0" collapsed="false">
      <c r="A49" s="113"/>
      <c r="B49" s="114"/>
      <c r="C49" s="9"/>
      <c r="D49" s="9"/>
      <c r="E49" s="9"/>
      <c r="F49" s="9"/>
      <c r="G49" s="9"/>
      <c r="H49" s="115"/>
      <c r="I49" s="9"/>
      <c r="J49" s="9"/>
    </row>
    <row r="50" customFormat="false" ht="12.75" hidden="false" customHeight="false" outlineLevel="0" collapsed="false">
      <c r="A50" s="113"/>
      <c r="B50" s="114"/>
      <c r="C50" s="9"/>
      <c r="D50" s="9"/>
      <c r="E50" s="9"/>
      <c r="F50" s="9"/>
      <c r="G50" s="9"/>
      <c r="H50" s="115"/>
      <c r="I50" s="9"/>
      <c r="J50" s="9"/>
    </row>
    <row r="51" customFormat="false" ht="42.75" hidden="false" customHeight="true" outlineLevel="0" collapsed="false">
      <c r="A51" s="113"/>
      <c r="B51" s="114"/>
      <c r="C51" s="9"/>
      <c r="D51" s="9"/>
      <c r="E51" s="9"/>
      <c r="F51" s="9"/>
      <c r="G51" s="9"/>
      <c r="H51" s="115"/>
      <c r="I51" s="9"/>
      <c r="J51" s="9"/>
    </row>
    <row r="52" customFormat="false" ht="55.5" hidden="false" customHeight="true" outlineLevel="0" collapsed="false">
      <c r="A52" s="113"/>
      <c r="B52" s="114"/>
      <c r="C52" s="9"/>
      <c r="D52" s="9"/>
      <c r="E52" s="9"/>
      <c r="F52" s="9"/>
      <c r="G52" s="9"/>
      <c r="H52" s="115"/>
      <c r="I52" s="9"/>
      <c r="J52" s="9"/>
    </row>
    <row r="53" customFormat="false" ht="42" hidden="false" customHeight="true" outlineLevel="0" collapsed="false">
      <c r="A53" s="113"/>
      <c r="B53" s="114"/>
      <c r="C53" s="9"/>
      <c r="D53" s="9"/>
      <c r="E53" s="9"/>
      <c r="F53" s="9"/>
      <c r="G53" s="9"/>
      <c r="H53" s="115"/>
      <c r="I53" s="9"/>
      <c r="J53" s="9"/>
    </row>
    <row r="54" customFormat="false" ht="12.75" hidden="false" customHeight="false" outlineLevel="0" collapsed="false">
      <c r="A54" s="113"/>
      <c r="B54" s="114"/>
      <c r="C54" s="9"/>
      <c r="D54" s="9"/>
      <c r="E54" s="9"/>
      <c r="F54" s="9"/>
      <c r="G54" s="9"/>
      <c r="H54" s="115"/>
      <c r="I54" s="9"/>
      <c r="J54" s="9"/>
    </row>
    <row r="55" customFormat="false" ht="12.75" hidden="false" customHeight="false" outlineLevel="0" collapsed="false">
      <c r="A55" s="116"/>
      <c r="B55" s="114"/>
      <c r="C55" s="9"/>
      <c r="D55" s="9"/>
      <c r="E55" s="9"/>
      <c r="F55" s="9"/>
      <c r="G55" s="9"/>
      <c r="H55" s="115"/>
      <c r="I55" s="9"/>
      <c r="J55" s="9"/>
    </row>
    <row r="56" customFormat="false" ht="37.5" hidden="false" customHeight="true" outlineLevel="0" collapsed="false">
      <c r="A56" s="116"/>
      <c r="B56" s="114"/>
      <c r="C56" s="9"/>
      <c r="D56" s="9"/>
      <c r="E56" s="9"/>
      <c r="F56" s="9"/>
      <c r="G56" s="9"/>
      <c r="H56" s="115"/>
      <c r="I56" s="9"/>
      <c r="J56" s="9"/>
    </row>
    <row r="57" customFormat="false" ht="12.75" hidden="false" customHeight="false" outlineLevel="0" collapsed="false">
      <c r="A57" s="116"/>
      <c r="B57" s="114"/>
      <c r="C57" s="9"/>
      <c r="D57" s="9"/>
      <c r="E57" s="9"/>
      <c r="F57" s="9"/>
      <c r="G57" s="9"/>
      <c r="H57" s="115"/>
      <c r="I57" s="9"/>
      <c r="J57" s="9"/>
    </row>
    <row r="58" customFormat="false" ht="12.75" hidden="false" customHeight="false" outlineLevel="0" collapsed="false">
      <c r="A58" s="117"/>
      <c r="B58" s="114"/>
      <c r="C58" s="23"/>
      <c r="D58" s="23"/>
      <c r="E58" s="9"/>
      <c r="F58" s="9"/>
      <c r="G58" s="9"/>
      <c r="H58" s="115"/>
      <c r="I58" s="9"/>
      <c r="J58" s="9"/>
    </row>
    <row r="59" customFormat="false" ht="12.75" hidden="false" customHeight="false" outlineLevel="0" collapsed="false">
      <c r="A59" s="117"/>
      <c r="B59" s="114"/>
      <c r="C59" s="23"/>
      <c r="D59" s="23"/>
      <c r="E59" s="9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66-4</cp:lastModifiedBy>
  <cp:lastPrinted>2011-11-16T09:59:33Z</cp:lastPrinted>
  <dcterms:modified xsi:type="dcterms:W3CDTF">2012-03-28T09:06:16Z</dcterms:modified>
  <cp:revision>0</cp:revision>
  <dc:subject/>
  <dc:title/>
</cp:coreProperties>
</file>