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УИ на 01.01.12" sheetId="1" state="visible" r:id="rId2"/>
    <sheet name="Архив на 01.01.12" sheetId="2" state="visible" r:id="rId3"/>
    <sheet name="Адм. на 01.01.12" sheetId="3" state="visible" r:id="rId4"/>
  </sheets>
  <definedNames>
    <definedName function="false" hidden="false" localSheetId="2" name="_xlnm.Print_Titles" vbProcedure="false">'Адм. на 01.01.12'!$4:$4</definedName>
    <definedName function="false" hidden="false" localSheetId="0" name="_xlnm.Print_Titles" vbProcedure="false">'КУИ на 01.01.12'!$4:$4</definedName>
    <definedName function="false" hidden="false" localSheetId="0" name="APPT" vbProcedure="false">'КУИ на 01.01.12'!$A$11</definedName>
    <definedName function="false" hidden="false" localSheetId="0" name="FIO" vbProcedure="false">'КУИ на 01.01.12'!$F$11</definedName>
    <definedName function="false" hidden="false" localSheetId="0" name="SIGN" vbProcedure="false">'КУИ на 01.01.12'!$A$11:$I$12</definedName>
    <definedName function="false" hidden="false" localSheetId="1" name="APPT" vbProcedure="false">'Архив на 01.01.12'!$A$11</definedName>
    <definedName function="false" hidden="false" localSheetId="1" name="FIO" vbProcedure="false">'Архив на 01.01.12'!$F$11</definedName>
    <definedName function="false" hidden="false" localSheetId="1" name="SIGN" vbProcedure="false">'Архив на 01.01.12'!$A$11:$I$12</definedName>
    <definedName function="false" hidden="false" localSheetId="2" name="APPT" vbProcedure="false">'Адм. на 01.01.12'!$A$11</definedName>
    <definedName function="false" hidden="false" localSheetId="2" name="FIO" vbProcedure="false">'Адм. на 01.01.12'!$F$11</definedName>
    <definedName function="false" hidden="false" localSheetId="2" name="SIGN" vbProcedure="false">'Адм. на 01.01.12'!$A$1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240">
  <si>
    <t xml:space="preserve">Информация по исполнению сметы расходов по Комитету по управлению имуществом МГО на 01.01.2012 г.</t>
  </si>
  <si>
    <t xml:space="preserve">тыс. руб.</t>
  </si>
  <si>
    <t xml:space="preserve">КФСР</t>
  </si>
  <si>
    <t xml:space="preserve">КЦСР</t>
  </si>
  <si>
    <t xml:space="preserve">КВР</t>
  </si>
  <si>
    <t xml:space="preserve">КОСГУ</t>
  </si>
  <si>
    <t xml:space="preserve">Доп. ЭК</t>
  </si>
  <si>
    <t xml:space="preserve">Наименование Доп. ЭК</t>
  </si>
  <si>
    <t xml:space="preserve">Доп. КР</t>
  </si>
  <si>
    <t xml:space="preserve">Уточненный план 2011  год</t>
  </si>
  <si>
    <t xml:space="preserve">Ассигнования 2011  год</t>
  </si>
  <si>
    <t xml:space="preserve">Финансирование</t>
  </si>
  <si>
    <t xml:space="preserve">% исполнения по плану</t>
  </si>
  <si>
    <t xml:space="preserve">% исполнения по ассигнованиям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0400</t>
  </si>
  <si>
    <t xml:space="preserve">Центральный аппарат</t>
  </si>
  <si>
    <t xml:space="preserve">500</t>
  </si>
  <si>
    <t xml:space="preserve">211</t>
  </si>
  <si>
    <t xml:space="preserve">000</t>
  </si>
  <si>
    <t xml:space="preserve">Оплата труда</t>
  </si>
  <si>
    <t xml:space="preserve">001</t>
  </si>
  <si>
    <t xml:space="preserve">212</t>
  </si>
  <si>
    <t xml:space="preserve">051</t>
  </si>
  <si>
    <t xml:space="preserve">Муниципальные гарантии</t>
  </si>
  <si>
    <t xml:space="preserve">213</t>
  </si>
  <si>
    <t xml:space="preserve">Начисления</t>
  </si>
  <si>
    <t xml:space="preserve">221</t>
  </si>
  <si>
    <t xml:space="preserve">Услуги связи</t>
  </si>
  <si>
    <t xml:space="preserve">222</t>
  </si>
  <si>
    <t xml:space="preserve">Транспортные расходы</t>
  </si>
  <si>
    <t xml:space="preserve">223</t>
  </si>
  <si>
    <t xml:space="preserve">721</t>
  </si>
  <si>
    <t xml:space="preserve">Оплата отопления и технологических нужд</t>
  </si>
  <si>
    <t xml:space="preserve">730</t>
  </si>
  <si>
    <t xml:space="preserve">Оплата потребления электрической энергии</t>
  </si>
  <si>
    <t xml:space="preserve">740</t>
  </si>
  <si>
    <t xml:space="preserve">Оплата водоснабжения помещений</t>
  </si>
  <si>
    <t xml:space="preserve">225</t>
  </si>
  <si>
    <t xml:space="preserve">Тех.осмотр автомобиля</t>
  </si>
  <si>
    <t xml:space="preserve">020</t>
  </si>
  <si>
    <t xml:space="preserve">Оплата содержания текущего ремонта оборудования и инвентаря</t>
  </si>
  <si>
    <t xml:space="preserve">030</t>
  </si>
  <si>
    <t xml:space="preserve">Оплата текущего ремонта зданий и сооружений</t>
  </si>
  <si>
    <t xml:space="preserve">043</t>
  </si>
  <si>
    <t xml:space="preserve">Противопожарные мероприятия</t>
  </si>
  <si>
    <t xml:space="preserve">710</t>
  </si>
  <si>
    <t xml:space="preserve">Прочие коммунальные услуги</t>
  </si>
  <si>
    <t xml:space="preserve">226</t>
  </si>
  <si>
    <t xml:space="preserve">010</t>
  </si>
  <si>
    <t xml:space="preserve">Оплата труда внештатных работников</t>
  </si>
  <si>
    <t xml:space="preserve">040</t>
  </si>
  <si>
    <t xml:space="preserve">Прочие текущие расходы</t>
  </si>
  <si>
    <t xml:space="preserve">290</t>
  </si>
  <si>
    <t xml:space="preserve">031</t>
  </si>
  <si>
    <t xml:space="preserve">Налог на имущество</t>
  </si>
  <si>
    <t xml:space="preserve">310</t>
  </si>
  <si>
    <t xml:space="preserve">120</t>
  </si>
  <si>
    <t xml:space="preserve">Приобретение и модернизация производственного и непроизводственного оборудования и предметов длительного пользования для государственных и муниципальных учреждений</t>
  </si>
  <si>
    <t xml:space="preserve">340</t>
  </si>
  <si>
    <t xml:space="preserve">Оплата горюче-смазочных материалов</t>
  </si>
  <si>
    <t xml:space="preserve">350</t>
  </si>
  <si>
    <t xml:space="preserve">Прочие расходные материалы и предметы снабжения</t>
  </si>
  <si>
    <t xml:space="preserve">0113</t>
  </si>
  <si>
    <t xml:space="preserve">Другие общегосударственные вопросы</t>
  </si>
  <si>
    <t xml:space="preserve">0900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22</t>
  </si>
  <si>
    <t xml:space="preserve">Оформление безхозяйственных объектов</t>
  </si>
  <si>
    <t xml:space="preserve">023</t>
  </si>
  <si>
    <t xml:space="preserve">Оплата услуг нотариуса</t>
  </si>
  <si>
    <t xml:space="preserve">025</t>
  </si>
  <si>
    <t xml:space="preserve">Расходы на независимую оценку</t>
  </si>
  <si>
    <t xml:space="preserve">026</t>
  </si>
  <si>
    <t xml:space="preserve">Расходы на охрану объектов</t>
  </si>
  <si>
    <t xml:space="preserve">027</t>
  </si>
  <si>
    <t xml:space="preserve">Расходы на ликвидацию МУ</t>
  </si>
  <si>
    <t xml:space="preserve">028</t>
  </si>
  <si>
    <t xml:space="preserve">Расходы на независимую экспертизу</t>
  </si>
  <si>
    <t xml:space="preserve">029</t>
  </si>
  <si>
    <t xml:space="preserve">Проведение инвентаризации движимого и недвижимого имущества казны</t>
  </si>
  <si>
    <t xml:space="preserve">050</t>
  </si>
  <si>
    <t xml:space="preserve">Оплата услуг СМИ</t>
  </si>
  <si>
    <t xml:space="preserve">041</t>
  </si>
  <si>
    <t xml:space="preserve">Госпошлина</t>
  </si>
  <si>
    <t xml:space="preserve">0920300</t>
  </si>
  <si>
    <t xml:space="preserve">Выполнение других обязательств государства</t>
  </si>
  <si>
    <t xml:space="preserve">039</t>
  </si>
  <si>
    <t xml:space="preserve">Возмещение расходов конкурсного управляющего на уведомление кредиторов о предъявлении требования</t>
  </si>
  <si>
    <t xml:space="preserve">049</t>
  </si>
  <si>
    <t xml:space="preserve">Транспортный налог</t>
  </si>
  <si>
    <t xml:space="preserve">419</t>
  </si>
  <si>
    <t xml:space="preserve">Оплата расходов по исполнительным листам</t>
  </si>
  <si>
    <t xml:space="preserve">0921501</t>
  </si>
  <si>
    <t xml:space="preserve">Другие мероприятия по реализации муниципальных функций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3030200</t>
  </si>
  <si>
    <t xml:space="preserve">Отдельные мероприятия в области автомобильного транспорта</t>
  </si>
  <si>
    <t xml:space="preserve">3170200</t>
  </si>
  <si>
    <t xml:space="preserve">Отдельные мероприятия в других видах транспорта</t>
  </si>
  <si>
    <t xml:space="preserve">0412</t>
  </si>
  <si>
    <t xml:space="preserve">Другие вопросы в области национальной экономики</t>
  </si>
  <si>
    <t xml:space="preserve">3400300</t>
  </si>
  <si>
    <t xml:space="preserve">Мероприятия по землеустройству и землепользованию</t>
  </si>
  <si>
    <t xml:space="preserve">Проведение работ по межеванию земельных участков под объектами муниципальной собственности</t>
  </si>
  <si>
    <t xml:space="preserve">002</t>
  </si>
  <si>
    <t xml:space="preserve">Формирование земельных участков для ИЖС, выставляемых на аукцион</t>
  </si>
  <si>
    <t xml:space="preserve">003</t>
  </si>
  <si>
    <t xml:space="preserve">Формирование и оформление земельных участков под безхозными объектами на территории МГО</t>
  </si>
  <si>
    <t xml:space="preserve">004</t>
  </si>
  <si>
    <t xml:space="preserve">Формирование земельных участков под многоквартирными жилыми домами и постановке на кадастровый учет</t>
  </si>
  <si>
    <t xml:space="preserve">006</t>
  </si>
  <si>
    <t xml:space="preserve">Формирование земельных участков под коммуникационными объектам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3500300</t>
  </si>
  <si>
    <t xml:space="preserve">Мероприятия в области жилищного хозяйства</t>
  </si>
  <si>
    <t xml:space="preserve">Приобретение квартир по суду</t>
  </si>
  <si>
    <t xml:space="preserve">0502</t>
  </si>
  <si>
    <t xml:space="preserve">Коммунальное хозяйство</t>
  </si>
  <si>
    <t xml:space="preserve">3510500</t>
  </si>
  <si>
    <t xml:space="preserve">Мероприятия в области коммунального хозяйства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4709900</t>
  </si>
  <si>
    <t xml:space="preserve">Обеспечение деятельности подведомственных учреждений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8811</t>
  </si>
  <si>
    <t xml:space="preserve">Приобретение жилья гражданами, уволенными с военной службы (службы), и приравненными к ним лицами</t>
  </si>
  <si>
    <t xml:space="preserve">005</t>
  </si>
  <si>
    <t xml:space="preserve">262</t>
  </si>
  <si>
    <t xml:space="preserve">Пособия по социальной помощи населению</t>
  </si>
  <si>
    <t xml:space="preserve">008</t>
  </si>
  <si>
    <t xml:space="preserve">1008820</t>
  </si>
  <si>
    <t xml:space="preserve">Подпрограмма "Обеспечение жильем молодых семей"</t>
  </si>
  <si>
    <t xml:space="preserve">501</t>
  </si>
  <si>
    <t xml:space="preserve">224</t>
  </si>
  <si>
    <t xml:space="preserve">Национальный проект "Доступное и комфортное жилье-гражданам России", подпрограмма "Обеспечение жильем молодых семей"</t>
  </si>
  <si>
    <t xml:space="preserve">007</t>
  </si>
  <si>
    <t xml:space="preserve">5221914</t>
  </si>
  <si>
    <t xml:space="preserve">Подпрограмма "Оказание молодым семьям государственной поддержки для улучшения жилищных условий"</t>
  </si>
  <si>
    <t xml:space="preserve">5221915</t>
  </si>
  <si>
    <t xml:space="preserve">Подпрграмма "Предоставление работникам бюджетной сферы социальных выплат на приобретение или строительство жилья"</t>
  </si>
  <si>
    <t xml:space="preserve">Национальный проект "Доступное и комфортное жилье-гражданам России", подпрограмма "Обеспечение жильем работников бюджетной сферы"</t>
  </si>
  <si>
    <t xml:space="preserve">7951914</t>
  </si>
  <si>
    <t xml:space="preserve">7951915</t>
  </si>
  <si>
    <t xml:space="preserve">1004</t>
  </si>
  <si>
    <t xml:space="preserve">Охрана семьи и детства</t>
  </si>
  <si>
    <t xml:space="preserve">5053694</t>
  </si>
  <si>
    <t xml:space="preserve">Расходы за счет субвенции из областного бюджета на обеспечение  детей-сирот, детей, оставшихся без попечения родителей, лиц из их числа, детей, находящихся под опекой (попечительством), жилой площадью</t>
  </si>
  <si>
    <t xml:space="preserve">Приобретение жилья детям-сиротам</t>
  </si>
  <si>
    <t xml:space="preserve">Информация по исполнению сметы расходов по МУ "Городской архив" на 01.01.2012 г.</t>
  </si>
  <si>
    <t xml:space="preserve">Функционирование местных администраций</t>
  </si>
  <si>
    <t xml:space="preserve">0020486</t>
  </si>
  <si>
    <t xml:space="preserve">Расходы за счет субвенций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4409900</t>
  </si>
  <si>
    <t xml:space="preserve">Содержание учреждения</t>
  </si>
  <si>
    <t xml:space="preserve">НЕ УКАЗАНО</t>
  </si>
  <si>
    <t xml:space="preserve">114</t>
  </si>
  <si>
    <t xml:space="preserve">Выплата суточных</t>
  </si>
  <si>
    <t xml:space="preserve"> Информация по исполнению сметы расходов по Администрации МГО на 01.01.2012 г.</t>
  </si>
  <si>
    <t xml:space="preserve">Прочие выплаты</t>
  </si>
  <si>
    <t xml:space="preserve">115</t>
  </si>
  <si>
    <t xml:space="preserve">Командировочные расходы в части проезда</t>
  </si>
  <si>
    <t xml:space="preserve">741</t>
  </si>
  <si>
    <t xml:space="preserve">Оплата договоров на вывоз ЖБО при отсутствии централизованной системы канализации</t>
  </si>
  <si>
    <t xml:space="preserve">Тех. обслуживание автомобилей</t>
  </si>
  <si>
    <t xml:space="preserve">032</t>
  </si>
  <si>
    <t xml:space="preserve">Земельный налог</t>
  </si>
  <si>
    <t xml:space="preserve">033</t>
  </si>
  <si>
    <t xml:space="preserve">Налог на прибыль</t>
  </si>
  <si>
    <t xml:space="preserve">046</t>
  </si>
  <si>
    <t xml:space="preserve">оплата за загрязнение окружающей среды</t>
  </si>
  <si>
    <t xml:space="preserve">047</t>
  </si>
  <si>
    <t xml:space="preserve">Пени, штрафы, сборы</t>
  </si>
  <si>
    <t xml:space="preserve">048</t>
  </si>
  <si>
    <t xml:space="preserve">Представительские расходы</t>
  </si>
  <si>
    <t xml:space="preserve">723</t>
  </si>
  <si>
    <t xml:space="preserve">Оплата потребления котельно-печного топлива</t>
  </si>
  <si>
    <t xml:space="preserve">0020458</t>
  </si>
  <si>
    <t xml:space="preserve">Расходы за счет субвенции из областного бюджета на организацию работы комиссий по делам несовершеннолетних и защите их прав</t>
  </si>
  <si>
    <t xml:space="preserve">0020497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020498</t>
  </si>
  <si>
    <t xml:space="preserve">Лицензирование розничной продажи алкогольной продукции  за счет субвенций из областного бюджета</t>
  </si>
  <si>
    <t xml:space="preserve">0020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14300</t>
  </si>
  <si>
    <t xml:space="preserve">Осуществление полномочий по подготовке проведения статистических переписей</t>
  </si>
  <si>
    <t xml:space="preserve">402</t>
  </si>
  <si>
    <t xml:space="preserve">Празднование 9 мая в Администрации</t>
  </si>
  <si>
    <t xml:space="preserve">403</t>
  </si>
  <si>
    <t xml:space="preserve">Проведение Дня города в Администрации</t>
  </si>
  <si>
    <t xml:space="preserve">413</t>
  </si>
  <si>
    <t xml:space="preserve">Членский взнос в ассоциацию «Горный Урал»</t>
  </si>
  <si>
    <t xml:space="preserve">414</t>
  </si>
  <si>
    <t xml:space="preserve">Взнос в ассоциацию «Совет МО Челябинской области»</t>
  </si>
  <si>
    <t xml:space="preserve">415</t>
  </si>
  <si>
    <t xml:space="preserve">Цветы, венки в Администрации</t>
  </si>
  <si>
    <t xml:space="preserve">416</t>
  </si>
  <si>
    <t xml:space="preserve">Открытки, грамоты, благодарственные письма, папки адресные в Администрации </t>
  </si>
  <si>
    <t xml:space="preserve">418</t>
  </si>
  <si>
    <t xml:space="preserve">Премии Администрации</t>
  </si>
  <si>
    <t xml:space="preserve">7950001</t>
  </si>
  <si>
    <t xml:space="preserve">Программа "Миасс - безопасный город"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0013800</t>
  </si>
  <si>
    <t xml:space="preserve">Государственная регистрация актов гражданского состояния</t>
  </si>
  <si>
    <t xml:space="preserve">3380000</t>
  </si>
  <si>
    <t xml:space="preserve">Мероприятия в области строительства, архитектуры и градостроительства</t>
  </si>
  <si>
    <t xml:space="preserve">241</t>
  </si>
  <si>
    <t xml:space="preserve">Безвозмездные перечисления МАУ "АПЦ"</t>
  </si>
  <si>
    <t xml:space="preserve">5221912</t>
  </si>
  <si>
    <t xml:space="preserve">ОЦП по реализации НП "Доступное и комфортное жилье - гражданам России" в Челябинской области, подпрограмма "Подготовка земельных участков для освоения в целях жилищного строительства"</t>
  </si>
  <si>
    <t xml:space="preserve">056</t>
  </si>
  <si>
    <t xml:space="preserve">Подготовка документов градостроительного проектирования п. Северные печи</t>
  </si>
  <si>
    <t xml:space="preserve">7950003</t>
  </si>
  <si>
    <t xml:space="preserve">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7951912</t>
  </si>
  <si>
    <t xml:space="preserve">ЦП по реализации НП "Доступное и комфортное жилье - гражданам России"  на территории МГО на 2011 г., подпрограмма "Подготовка земельных участков для освоения в целях жилищного строительства"</t>
  </si>
  <si>
    <t xml:space="preserve">057</t>
  </si>
  <si>
    <t xml:space="preserve">Разработка проекта планировки поселка Тургояк</t>
  </si>
  <si>
    <t xml:space="preserve">058</t>
  </si>
  <si>
    <t xml:space="preserve">Разработка проекта планировки территории по ул.Ракетная в г. Миасс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@"/>
    <numFmt numFmtId="167" formatCode="#,##0.0"/>
    <numFmt numFmtId="168" formatCode="0.0"/>
    <numFmt numFmtId="169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83" activePane="bottomRight" state="frozen"/>
      <selection pane="topLeft" activeCell="A1" activeCellId="0" sqref="A1"/>
      <selection pane="topRight" activeCell="F1" activeCellId="0" sqref="F1"/>
      <selection pane="bottomLeft" activeCell="A83" activeCellId="0" sqref="A83"/>
      <selection pane="bottomRight" activeCell="H87" activeCellId="0" sqref="H87"/>
    </sheetView>
  </sheetViews>
  <sheetFormatPr defaultColWidth="9.0546875" defaultRowHeight="12.75" zeroHeight="false" outlineLevelRow="3" outlineLevelCol="0"/>
  <cols>
    <col collapsed="false" customWidth="true" hidden="false" outlineLevel="0" max="5" min="1" style="0" width="6.7"/>
    <col collapsed="false" customWidth="true" hidden="false" outlineLevel="0" max="6" min="6" style="0" width="30.7"/>
    <col collapsed="false" customWidth="true" hidden="false" outlineLevel="0" max="7" min="7" style="0" width="6.7"/>
    <col collapsed="false" customWidth="true" hidden="false" outlineLevel="0" max="8" min="8" style="0" width="12.85"/>
    <col collapsed="false" customWidth="true" hidden="false" outlineLevel="0" max="10" min="9" style="0" width="15.41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3"/>
      <c r="F1" s="2"/>
      <c r="G1" s="3"/>
      <c r="H1" s="3"/>
      <c r="I1" s="3"/>
      <c r="J1" s="2"/>
      <c r="K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52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6" t="s">
        <v>12</v>
      </c>
      <c r="L4" s="6" t="s">
        <v>13</v>
      </c>
    </row>
    <row r="5" customFormat="false" ht="12.75" hidden="false" customHeight="true" outlineLevel="0" collapsed="false">
      <c r="A5" s="7" t="s">
        <v>14</v>
      </c>
      <c r="B5" s="8"/>
      <c r="C5" s="8"/>
      <c r="D5" s="8"/>
      <c r="E5" s="8"/>
      <c r="F5" s="9" t="s">
        <v>15</v>
      </c>
      <c r="G5" s="8"/>
      <c r="H5" s="10" t="n">
        <f aca="false">SUM(H6,H29)</f>
        <v>31919.5</v>
      </c>
      <c r="I5" s="10" t="n">
        <f aca="false">SUM(I6,I29)</f>
        <v>31912.1</v>
      </c>
      <c r="J5" s="11" t="n">
        <f aca="false">SUM(J6,J29)</f>
        <v>31887.7</v>
      </c>
      <c r="K5" s="12" t="n">
        <f aca="false">SUM(J5/H5*100)</f>
        <v>99.9003743792979</v>
      </c>
      <c r="L5" s="12" t="n">
        <f aca="false">SUM(J5/I5*100)</f>
        <v>99.9235399738657</v>
      </c>
    </row>
    <row r="6" customFormat="false" ht="76.5" hidden="false" customHeight="true" outlineLevel="1" collapsed="false">
      <c r="A6" s="7" t="s">
        <v>16</v>
      </c>
      <c r="B6" s="8"/>
      <c r="C6" s="8"/>
      <c r="D6" s="8"/>
      <c r="E6" s="8"/>
      <c r="F6" s="9" t="s">
        <v>17</v>
      </c>
      <c r="G6" s="8"/>
      <c r="H6" s="10" t="n">
        <f aca="false">SUM(H7)</f>
        <v>27000</v>
      </c>
      <c r="I6" s="10" t="n">
        <f aca="false">SUM(I7)</f>
        <v>27000</v>
      </c>
      <c r="J6" s="10" t="n">
        <f aca="false">SUM(J7)</f>
        <v>26998.2</v>
      </c>
      <c r="K6" s="12" t="n">
        <f aca="false">SUM(J6/H6*100)</f>
        <v>99.9933333333333</v>
      </c>
      <c r="L6" s="12" t="n">
        <f aca="false">SUM(J6/I6*100)</f>
        <v>99.9933333333333</v>
      </c>
    </row>
    <row r="7" customFormat="false" ht="12.75" hidden="false" customHeight="true" outlineLevel="2" collapsed="false">
      <c r="A7" s="7" t="s">
        <v>16</v>
      </c>
      <c r="B7" s="8" t="s">
        <v>18</v>
      </c>
      <c r="C7" s="8"/>
      <c r="D7" s="8"/>
      <c r="E7" s="8"/>
      <c r="F7" s="9" t="s">
        <v>19</v>
      </c>
      <c r="G7" s="8"/>
      <c r="H7" s="10" t="n">
        <f aca="false">SUM(H8:H28)</f>
        <v>27000</v>
      </c>
      <c r="I7" s="10" t="n">
        <f aca="false">SUM(I8:I28)</f>
        <v>27000</v>
      </c>
      <c r="J7" s="10" t="n">
        <f aca="false">SUM(J8:J28)</f>
        <v>26998.2</v>
      </c>
      <c r="K7" s="12" t="n">
        <f aca="false">SUM(J7/H7*100)</f>
        <v>99.9933333333333</v>
      </c>
      <c r="L7" s="12" t="n">
        <f aca="false">SUM(J7/I7*100)</f>
        <v>99.9933333333333</v>
      </c>
    </row>
    <row r="8" customFormat="false" ht="12.75" hidden="false" customHeight="true" outlineLevel="3" collapsed="false">
      <c r="A8" s="13" t="s">
        <v>16</v>
      </c>
      <c r="B8" s="13" t="s">
        <v>18</v>
      </c>
      <c r="C8" s="13" t="s">
        <v>20</v>
      </c>
      <c r="D8" s="13" t="s">
        <v>21</v>
      </c>
      <c r="E8" s="13" t="s">
        <v>22</v>
      </c>
      <c r="F8" s="14" t="s">
        <v>23</v>
      </c>
      <c r="G8" s="13" t="s">
        <v>24</v>
      </c>
      <c r="H8" s="15" t="n">
        <v>13785.3</v>
      </c>
      <c r="I8" s="15" t="n">
        <v>13785.3</v>
      </c>
      <c r="J8" s="16" t="n">
        <v>13785.3</v>
      </c>
      <c r="K8" s="12" t="n">
        <f aca="false">SUM(J8/H8*100)</f>
        <v>100</v>
      </c>
      <c r="L8" s="12" t="n">
        <f aca="false">SUM(J8/I8*100)</f>
        <v>100</v>
      </c>
    </row>
    <row r="9" customFormat="false" ht="12.75" hidden="false" customHeight="true" outlineLevel="3" collapsed="false">
      <c r="A9" s="13" t="s">
        <v>16</v>
      </c>
      <c r="B9" s="13" t="s">
        <v>18</v>
      </c>
      <c r="C9" s="13" t="s">
        <v>20</v>
      </c>
      <c r="D9" s="13" t="s">
        <v>25</v>
      </c>
      <c r="E9" s="13" t="s">
        <v>26</v>
      </c>
      <c r="F9" s="14" t="s">
        <v>27</v>
      </c>
      <c r="G9" s="13" t="s">
        <v>24</v>
      </c>
      <c r="H9" s="15" t="n">
        <v>1365.3</v>
      </c>
      <c r="I9" s="15" t="n">
        <v>1365.3</v>
      </c>
      <c r="J9" s="16" t="n">
        <v>1365.3</v>
      </c>
      <c r="K9" s="12" t="n">
        <f aca="false">SUM(J9/H9*100)</f>
        <v>100</v>
      </c>
      <c r="L9" s="12" t="n">
        <f aca="false">SUM(J9/I9*100)</f>
        <v>100</v>
      </c>
    </row>
    <row r="10" customFormat="false" ht="12.75" hidden="false" customHeight="true" outlineLevel="3" collapsed="false">
      <c r="A10" s="13" t="s">
        <v>16</v>
      </c>
      <c r="B10" s="13" t="s">
        <v>18</v>
      </c>
      <c r="C10" s="13" t="s">
        <v>20</v>
      </c>
      <c r="D10" s="13" t="s">
        <v>28</v>
      </c>
      <c r="E10" s="13" t="s">
        <v>22</v>
      </c>
      <c r="F10" s="14" t="s">
        <v>29</v>
      </c>
      <c r="G10" s="13" t="s">
        <v>24</v>
      </c>
      <c r="H10" s="15" t="n">
        <v>4508</v>
      </c>
      <c r="I10" s="15" t="n">
        <v>4508</v>
      </c>
      <c r="J10" s="16" t="n">
        <v>4508</v>
      </c>
      <c r="K10" s="12" t="n">
        <f aca="false">SUM(J10/H10*100)</f>
        <v>100</v>
      </c>
      <c r="L10" s="12" t="n">
        <f aca="false">SUM(J10/I10*100)</f>
        <v>100</v>
      </c>
    </row>
    <row r="11" customFormat="false" ht="12.75" hidden="false" customHeight="true" outlineLevel="3" collapsed="false">
      <c r="A11" s="13" t="s">
        <v>16</v>
      </c>
      <c r="B11" s="13" t="s">
        <v>18</v>
      </c>
      <c r="C11" s="13" t="s">
        <v>20</v>
      </c>
      <c r="D11" s="13" t="s">
        <v>28</v>
      </c>
      <c r="E11" s="13" t="s">
        <v>26</v>
      </c>
      <c r="F11" s="14" t="s">
        <v>27</v>
      </c>
      <c r="G11" s="13" t="s">
        <v>24</v>
      </c>
      <c r="H11" s="15" t="n">
        <v>467</v>
      </c>
      <c r="I11" s="15" t="n">
        <v>467</v>
      </c>
      <c r="J11" s="16" t="n">
        <v>467</v>
      </c>
      <c r="K11" s="12" t="n">
        <f aca="false">SUM(J11/H11*100)</f>
        <v>100</v>
      </c>
      <c r="L11" s="12" t="n">
        <f aca="false">SUM(J11/I11*100)</f>
        <v>100</v>
      </c>
    </row>
    <row r="12" customFormat="false" ht="12.75" hidden="false" customHeight="true" outlineLevel="3" collapsed="false">
      <c r="A12" s="13" t="s">
        <v>16</v>
      </c>
      <c r="B12" s="13" t="s">
        <v>18</v>
      </c>
      <c r="C12" s="13" t="s">
        <v>20</v>
      </c>
      <c r="D12" s="13" t="s">
        <v>30</v>
      </c>
      <c r="E12" s="13" t="s">
        <v>22</v>
      </c>
      <c r="F12" s="14" t="s">
        <v>31</v>
      </c>
      <c r="G12" s="13" t="s">
        <v>24</v>
      </c>
      <c r="H12" s="15" t="n">
        <v>329.9</v>
      </c>
      <c r="I12" s="15" t="n">
        <v>326.1</v>
      </c>
      <c r="J12" s="16" t="n">
        <v>326.1</v>
      </c>
      <c r="K12" s="12" t="n">
        <f aca="false">SUM(J12/H12*100)</f>
        <v>98.8481357987269</v>
      </c>
      <c r="L12" s="12" t="n">
        <f aca="false">SUM(J12/I12*100)</f>
        <v>100</v>
      </c>
    </row>
    <row r="13" customFormat="false" ht="12.75" hidden="false" customHeight="true" outlineLevel="3" collapsed="false">
      <c r="A13" s="13" t="s">
        <v>16</v>
      </c>
      <c r="B13" s="13" t="s">
        <v>18</v>
      </c>
      <c r="C13" s="13" t="s">
        <v>20</v>
      </c>
      <c r="D13" s="13" t="s">
        <v>32</v>
      </c>
      <c r="E13" s="13" t="s">
        <v>22</v>
      </c>
      <c r="F13" s="14" t="s">
        <v>33</v>
      </c>
      <c r="G13" s="13" t="s">
        <v>24</v>
      </c>
      <c r="H13" s="15" t="n">
        <v>100</v>
      </c>
      <c r="I13" s="15" t="n">
        <v>100</v>
      </c>
      <c r="J13" s="16" t="n">
        <v>100</v>
      </c>
      <c r="K13" s="12" t="n">
        <f aca="false">SUM(J13/H13*100)</f>
        <v>100</v>
      </c>
      <c r="L13" s="12" t="n">
        <f aca="false">SUM(J13/I13*100)</f>
        <v>100</v>
      </c>
    </row>
    <row r="14" customFormat="false" ht="12.75" hidden="false" customHeight="true" outlineLevel="3" collapsed="false">
      <c r="A14" s="13" t="s">
        <v>16</v>
      </c>
      <c r="B14" s="13" t="s">
        <v>18</v>
      </c>
      <c r="C14" s="13" t="s">
        <v>20</v>
      </c>
      <c r="D14" s="13" t="s">
        <v>34</v>
      </c>
      <c r="E14" s="13" t="s">
        <v>35</v>
      </c>
      <c r="F14" s="14" t="s">
        <v>36</v>
      </c>
      <c r="G14" s="13" t="s">
        <v>24</v>
      </c>
      <c r="H14" s="15" t="n">
        <v>240.1</v>
      </c>
      <c r="I14" s="15" t="n">
        <v>240.1</v>
      </c>
      <c r="J14" s="16" t="n">
        <v>240.1</v>
      </c>
      <c r="K14" s="12" t="n">
        <f aca="false">SUM(J14/H14*100)</f>
        <v>100</v>
      </c>
      <c r="L14" s="12" t="n">
        <f aca="false">SUM(J14/I14*100)</f>
        <v>100</v>
      </c>
    </row>
    <row r="15" customFormat="false" ht="12.75" hidden="false" customHeight="true" outlineLevel="3" collapsed="false">
      <c r="A15" s="13" t="s">
        <v>16</v>
      </c>
      <c r="B15" s="13" t="s">
        <v>18</v>
      </c>
      <c r="C15" s="13" t="s">
        <v>20</v>
      </c>
      <c r="D15" s="13" t="s">
        <v>34</v>
      </c>
      <c r="E15" s="13" t="s">
        <v>37</v>
      </c>
      <c r="F15" s="14" t="s">
        <v>38</v>
      </c>
      <c r="G15" s="13" t="s">
        <v>24</v>
      </c>
      <c r="H15" s="15" t="n">
        <v>133.8</v>
      </c>
      <c r="I15" s="15" t="n">
        <v>133.8</v>
      </c>
      <c r="J15" s="16" t="n">
        <v>133.8</v>
      </c>
      <c r="K15" s="12" t="n">
        <f aca="false">SUM(J15/H15*100)</f>
        <v>100</v>
      </c>
      <c r="L15" s="12" t="n">
        <f aca="false">SUM(J15/I15*100)</f>
        <v>100</v>
      </c>
    </row>
    <row r="16" customFormat="false" ht="12.75" hidden="false" customHeight="true" outlineLevel="3" collapsed="false">
      <c r="A16" s="13" t="s">
        <v>16</v>
      </c>
      <c r="B16" s="13" t="s">
        <v>18</v>
      </c>
      <c r="C16" s="13" t="s">
        <v>20</v>
      </c>
      <c r="D16" s="13" t="s">
        <v>34</v>
      </c>
      <c r="E16" s="13" t="s">
        <v>39</v>
      </c>
      <c r="F16" s="14" t="s">
        <v>40</v>
      </c>
      <c r="G16" s="13" t="s">
        <v>24</v>
      </c>
      <c r="H16" s="15" t="n">
        <v>6.1</v>
      </c>
      <c r="I16" s="15" t="n">
        <v>6.1</v>
      </c>
      <c r="J16" s="16" t="n">
        <v>6.1</v>
      </c>
      <c r="K16" s="12" t="n">
        <f aca="false">SUM(J16/H16*100)</f>
        <v>100</v>
      </c>
      <c r="L16" s="12" t="n">
        <f aca="false">SUM(J16/I16*100)</f>
        <v>100</v>
      </c>
    </row>
    <row r="17" customFormat="false" ht="12.75" hidden="false" customHeight="true" outlineLevel="3" collapsed="false">
      <c r="A17" s="13" t="s">
        <v>16</v>
      </c>
      <c r="B17" s="13" t="s">
        <v>18</v>
      </c>
      <c r="C17" s="13" t="s">
        <v>20</v>
      </c>
      <c r="D17" s="13" t="s">
        <v>41</v>
      </c>
      <c r="E17" s="13" t="s">
        <v>22</v>
      </c>
      <c r="F17" s="14" t="s">
        <v>42</v>
      </c>
      <c r="G17" s="13" t="s">
        <v>24</v>
      </c>
      <c r="H17" s="15" t="n">
        <v>34.9</v>
      </c>
      <c r="I17" s="15" t="n">
        <v>34.9</v>
      </c>
      <c r="J17" s="16" t="n">
        <v>34.9</v>
      </c>
      <c r="K17" s="12" t="n">
        <f aca="false">SUM(J17/H17*100)</f>
        <v>100</v>
      </c>
      <c r="L17" s="12" t="n">
        <f aca="false">SUM(J17/I17*100)</f>
        <v>100</v>
      </c>
    </row>
    <row r="18" customFormat="false" ht="25.5" hidden="false" customHeight="true" outlineLevel="3" collapsed="false">
      <c r="A18" s="13" t="s">
        <v>16</v>
      </c>
      <c r="B18" s="13" t="s">
        <v>18</v>
      </c>
      <c r="C18" s="13" t="s">
        <v>20</v>
      </c>
      <c r="D18" s="13" t="s">
        <v>41</v>
      </c>
      <c r="E18" s="13" t="s">
        <v>43</v>
      </c>
      <c r="F18" s="14" t="s">
        <v>44</v>
      </c>
      <c r="G18" s="13" t="s">
        <v>24</v>
      </c>
      <c r="H18" s="15" t="n">
        <v>194.4</v>
      </c>
      <c r="I18" s="15" t="n">
        <v>194.4</v>
      </c>
      <c r="J18" s="16" t="n">
        <v>194.4</v>
      </c>
      <c r="K18" s="12" t="n">
        <f aca="false">SUM(J18/H18*100)</f>
        <v>100</v>
      </c>
      <c r="L18" s="12" t="n">
        <f aca="false">SUM(J18/I18*100)</f>
        <v>100</v>
      </c>
    </row>
    <row r="19" customFormat="false" ht="25.5" hidden="false" customHeight="true" outlineLevel="3" collapsed="false">
      <c r="A19" s="13" t="s">
        <v>16</v>
      </c>
      <c r="B19" s="13" t="s">
        <v>18</v>
      </c>
      <c r="C19" s="13" t="s">
        <v>20</v>
      </c>
      <c r="D19" s="13" t="s">
        <v>41</v>
      </c>
      <c r="E19" s="13" t="s">
        <v>45</v>
      </c>
      <c r="F19" s="14" t="s">
        <v>46</v>
      </c>
      <c r="G19" s="13" t="s">
        <v>24</v>
      </c>
      <c r="H19" s="15" t="n">
        <v>534.9</v>
      </c>
      <c r="I19" s="15" t="n">
        <v>534.9</v>
      </c>
      <c r="J19" s="16" t="n">
        <v>534.9</v>
      </c>
      <c r="K19" s="12" t="n">
        <f aca="false">SUM(J19/H19*100)</f>
        <v>100</v>
      </c>
      <c r="L19" s="12" t="n">
        <f aca="false">SUM(J19/I19*100)</f>
        <v>100</v>
      </c>
    </row>
    <row r="20" customFormat="false" ht="12.75" hidden="false" customHeight="true" outlineLevel="3" collapsed="false">
      <c r="A20" s="13" t="s">
        <v>16</v>
      </c>
      <c r="B20" s="13" t="s">
        <v>18</v>
      </c>
      <c r="C20" s="13" t="s">
        <v>20</v>
      </c>
      <c r="D20" s="13" t="s">
        <v>41</v>
      </c>
      <c r="E20" s="13" t="s">
        <v>47</v>
      </c>
      <c r="F20" s="14" t="s">
        <v>48</v>
      </c>
      <c r="G20" s="13" t="s">
        <v>24</v>
      </c>
      <c r="H20" s="15" t="n">
        <v>2</v>
      </c>
      <c r="I20" s="15" t="n">
        <v>2</v>
      </c>
      <c r="J20" s="16" t="n">
        <v>2</v>
      </c>
      <c r="K20" s="12" t="n">
        <f aca="false">SUM(J20/H20*100)</f>
        <v>100</v>
      </c>
      <c r="L20" s="12" t="n">
        <f aca="false">SUM(J20/I20*100)</f>
        <v>100</v>
      </c>
    </row>
    <row r="21" customFormat="false" ht="12.75" hidden="false" customHeight="true" outlineLevel="3" collapsed="false">
      <c r="A21" s="13" t="s">
        <v>16</v>
      </c>
      <c r="B21" s="13" t="s">
        <v>18</v>
      </c>
      <c r="C21" s="13" t="s">
        <v>20</v>
      </c>
      <c r="D21" s="13" t="s">
        <v>41</v>
      </c>
      <c r="E21" s="13" t="s">
        <v>49</v>
      </c>
      <c r="F21" s="14" t="s">
        <v>50</v>
      </c>
      <c r="G21" s="13" t="s">
        <v>24</v>
      </c>
      <c r="H21" s="15" t="n">
        <v>110.1</v>
      </c>
      <c r="I21" s="15" t="n">
        <v>110.1</v>
      </c>
      <c r="J21" s="16" t="n">
        <v>110.1</v>
      </c>
      <c r="K21" s="12" t="n">
        <f aca="false">SUM(J21/H21*100)</f>
        <v>100</v>
      </c>
      <c r="L21" s="12" t="n">
        <f aca="false">SUM(J21/I21*100)</f>
        <v>100</v>
      </c>
    </row>
    <row r="22" customFormat="false" ht="12.75" hidden="false" customHeight="true" outlineLevel="3" collapsed="false">
      <c r="A22" s="13" t="s">
        <v>16</v>
      </c>
      <c r="B22" s="13" t="s">
        <v>18</v>
      </c>
      <c r="C22" s="13" t="s">
        <v>20</v>
      </c>
      <c r="D22" s="13" t="s">
        <v>51</v>
      </c>
      <c r="E22" s="13" t="s">
        <v>52</v>
      </c>
      <c r="F22" s="14" t="s">
        <v>53</v>
      </c>
      <c r="G22" s="13" t="s">
        <v>24</v>
      </c>
      <c r="H22" s="15" t="n">
        <v>177.5</v>
      </c>
      <c r="I22" s="15" t="n">
        <v>177.5</v>
      </c>
      <c r="J22" s="16" t="n">
        <v>177.5</v>
      </c>
      <c r="K22" s="12" t="n">
        <f aca="false">SUM(J22/H22*100)</f>
        <v>100</v>
      </c>
      <c r="L22" s="12" t="n">
        <f aca="false">SUM(J22/I22*100)</f>
        <v>100</v>
      </c>
    </row>
    <row r="23" customFormat="false" ht="12.75" hidden="false" customHeight="true" outlineLevel="3" collapsed="false">
      <c r="A23" s="13" t="s">
        <v>16</v>
      </c>
      <c r="B23" s="13" t="s">
        <v>18</v>
      </c>
      <c r="C23" s="13" t="s">
        <v>20</v>
      </c>
      <c r="D23" s="13" t="s">
        <v>51</v>
      </c>
      <c r="E23" s="13" t="s">
        <v>54</v>
      </c>
      <c r="F23" s="14" t="s">
        <v>55</v>
      </c>
      <c r="G23" s="13" t="s">
        <v>24</v>
      </c>
      <c r="H23" s="15" t="n">
        <v>3439.3</v>
      </c>
      <c r="I23" s="15" t="n">
        <v>3447.6</v>
      </c>
      <c r="J23" s="16" t="n">
        <v>3447.6</v>
      </c>
      <c r="K23" s="12" t="n">
        <f aca="false">SUM(J23/H23*100)</f>
        <v>100.241328177245</v>
      </c>
      <c r="L23" s="12" t="n">
        <f aca="false">SUM(J23/I23*100)</f>
        <v>100</v>
      </c>
    </row>
    <row r="24" customFormat="false" ht="12.75" hidden="false" customHeight="true" outlineLevel="3" collapsed="false">
      <c r="A24" s="13" t="s">
        <v>16</v>
      </c>
      <c r="B24" s="13" t="s">
        <v>18</v>
      </c>
      <c r="C24" s="13" t="s">
        <v>20</v>
      </c>
      <c r="D24" s="13" t="s">
        <v>51</v>
      </c>
      <c r="E24" s="13" t="s">
        <v>26</v>
      </c>
      <c r="F24" s="14" t="s">
        <v>27</v>
      </c>
      <c r="G24" s="13" t="s">
        <v>24</v>
      </c>
      <c r="H24" s="15" t="n">
        <v>6.7</v>
      </c>
      <c r="I24" s="15" t="n">
        <v>6.7</v>
      </c>
      <c r="J24" s="16" t="n">
        <v>4.9</v>
      </c>
      <c r="K24" s="12" t="n">
        <f aca="false">SUM(J24/H24*100)</f>
        <v>73.134328358209</v>
      </c>
      <c r="L24" s="12" t="n">
        <f aca="false">SUM(J24/I24*100)</f>
        <v>73.134328358209</v>
      </c>
    </row>
    <row r="25" customFormat="false" ht="12.75" hidden="false" customHeight="true" outlineLevel="3" collapsed="false">
      <c r="A25" s="13" t="s">
        <v>16</v>
      </c>
      <c r="B25" s="13" t="s">
        <v>18</v>
      </c>
      <c r="C25" s="13" t="s">
        <v>20</v>
      </c>
      <c r="D25" s="13" t="s">
        <v>56</v>
      </c>
      <c r="E25" s="13" t="s">
        <v>57</v>
      </c>
      <c r="F25" s="14" t="s">
        <v>58</v>
      </c>
      <c r="G25" s="13" t="s">
        <v>24</v>
      </c>
      <c r="H25" s="15" t="n">
        <v>57.5</v>
      </c>
      <c r="I25" s="15" t="n">
        <v>57.5</v>
      </c>
      <c r="J25" s="16" t="n">
        <v>57.5</v>
      </c>
      <c r="K25" s="12" t="n">
        <f aca="false">SUM(J25/H25*100)</f>
        <v>100</v>
      </c>
      <c r="L25" s="12" t="n">
        <f aca="false">SUM(J25/I25*100)</f>
        <v>100</v>
      </c>
    </row>
    <row r="26" customFormat="false" ht="63.75" hidden="false" customHeight="true" outlineLevel="3" collapsed="false">
      <c r="A26" s="13" t="s">
        <v>16</v>
      </c>
      <c r="B26" s="13" t="s">
        <v>18</v>
      </c>
      <c r="C26" s="13" t="s">
        <v>20</v>
      </c>
      <c r="D26" s="13" t="s">
        <v>59</v>
      </c>
      <c r="E26" s="13" t="s">
        <v>60</v>
      </c>
      <c r="F26" s="14" t="s">
        <v>61</v>
      </c>
      <c r="G26" s="13" t="s">
        <v>24</v>
      </c>
      <c r="H26" s="15" t="n">
        <v>943.5</v>
      </c>
      <c r="I26" s="15" t="n">
        <v>943.5</v>
      </c>
      <c r="J26" s="16" t="n">
        <v>943.5</v>
      </c>
      <c r="K26" s="12" t="n">
        <f aca="false">SUM(J26/H26*100)</f>
        <v>100</v>
      </c>
      <c r="L26" s="12" t="n">
        <f aca="false">SUM(J26/I26*100)</f>
        <v>100</v>
      </c>
    </row>
    <row r="27" customFormat="false" ht="12.75" hidden="false" customHeight="true" outlineLevel="3" collapsed="false">
      <c r="A27" s="13" t="s">
        <v>16</v>
      </c>
      <c r="B27" s="13" t="s">
        <v>18</v>
      </c>
      <c r="C27" s="13" t="s">
        <v>20</v>
      </c>
      <c r="D27" s="13" t="s">
        <v>62</v>
      </c>
      <c r="E27" s="13" t="s">
        <v>62</v>
      </c>
      <c r="F27" s="14" t="s">
        <v>63</v>
      </c>
      <c r="G27" s="13" t="s">
        <v>24</v>
      </c>
      <c r="H27" s="15" t="n">
        <v>61.2</v>
      </c>
      <c r="I27" s="15" t="n">
        <v>61.2</v>
      </c>
      <c r="J27" s="16" t="n">
        <v>61.2</v>
      </c>
      <c r="K27" s="12" t="n">
        <f aca="false">SUM(J27/H27*100)</f>
        <v>100</v>
      </c>
      <c r="L27" s="12" t="n">
        <f aca="false">SUM(J27/I27*100)</f>
        <v>100</v>
      </c>
    </row>
    <row r="28" customFormat="false" ht="25.5" hidden="false" customHeight="true" outlineLevel="3" collapsed="false">
      <c r="A28" s="13" t="s">
        <v>16</v>
      </c>
      <c r="B28" s="13" t="s">
        <v>18</v>
      </c>
      <c r="C28" s="13" t="s">
        <v>20</v>
      </c>
      <c r="D28" s="13" t="s">
        <v>62</v>
      </c>
      <c r="E28" s="13" t="s">
        <v>64</v>
      </c>
      <c r="F28" s="14" t="s">
        <v>65</v>
      </c>
      <c r="G28" s="13" t="s">
        <v>24</v>
      </c>
      <c r="H28" s="15" t="n">
        <v>502.5</v>
      </c>
      <c r="I28" s="15" t="n">
        <v>498</v>
      </c>
      <c r="J28" s="16" t="n">
        <v>498</v>
      </c>
      <c r="K28" s="12" t="n">
        <f aca="false">SUM(J28/H28*100)</f>
        <v>99.1044776119403</v>
      </c>
      <c r="L28" s="12" t="n">
        <f aca="false">SUM(J28/I28*100)</f>
        <v>100</v>
      </c>
    </row>
    <row r="29" customFormat="false" ht="12.75" hidden="false" customHeight="true" outlineLevel="1" collapsed="false">
      <c r="A29" s="7" t="s">
        <v>66</v>
      </c>
      <c r="B29" s="8"/>
      <c r="C29" s="8"/>
      <c r="D29" s="8"/>
      <c r="E29" s="8"/>
      <c r="F29" s="9" t="s">
        <v>67</v>
      </c>
      <c r="G29" s="8"/>
      <c r="H29" s="10" t="n">
        <f aca="false">SUM(H30,H42,H46)</f>
        <v>4919.5</v>
      </c>
      <c r="I29" s="10" t="n">
        <f aca="false">SUM(I30,I42,I46)</f>
        <v>4912.1</v>
      </c>
      <c r="J29" s="11" t="n">
        <f aca="false">SUM(J30,J42,J46)</f>
        <v>4889.5</v>
      </c>
      <c r="K29" s="12" t="n">
        <f aca="false">SUM(J29/H29*100)</f>
        <v>99.3901819290578</v>
      </c>
      <c r="L29" s="12" t="n">
        <f aca="false">SUM(J29/I29*100)</f>
        <v>99.5399116467499</v>
      </c>
    </row>
    <row r="30" customFormat="false" ht="51.75" hidden="false" customHeight="true" outlineLevel="2" collapsed="false">
      <c r="A30" s="7" t="s">
        <v>66</v>
      </c>
      <c r="B30" s="8" t="s">
        <v>68</v>
      </c>
      <c r="C30" s="8"/>
      <c r="D30" s="8"/>
      <c r="E30" s="8"/>
      <c r="F30" s="9" t="s">
        <v>69</v>
      </c>
      <c r="G30" s="8"/>
      <c r="H30" s="10" t="n">
        <v>4265</v>
      </c>
      <c r="I30" s="10" t="n">
        <f aca="false">SUM(I31:I41)</f>
        <v>4257.6</v>
      </c>
      <c r="J30" s="11" t="n">
        <v>4235</v>
      </c>
      <c r="K30" s="12" t="n">
        <f aca="false">SUM(J30/H30*100)</f>
        <v>99.2966002344666</v>
      </c>
      <c r="L30" s="12" t="n">
        <f aca="false">SUM(J30/I30*100)</f>
        <v>99.4691845170989</v>
      </c>
    </row>
    <row r="31" customFormat="false" ht="12.75" hidden="false" customHeight="true" outlineLevel="3" collapsed="false">
      <c r="A31" s="13" t="s">
        <v>66</v>
      </c>
      <c r="B31" s="13" t="s">
        <v>68</v>
      </c>
      <c r="C31" s="13" t="s">
        <v>20</v>
      </c>
      <c r="D31" s="13" t="s">
        <v>51</v>
      </c>
      <c r="E31" s="13" t="s">
        <v>70</v>
      </c>
      <c r="F31" s="14" t="s">
        <v>71</v>
      </c>
      <c r="G31" s="13" t="s">
        <v>24</v>
      </c>
      <c r="H31" s="15" t="n">
        <v>2222</v>
      </c>
      <c r="I31" s="15" t="n">
        <v>2214.6</v>
      </c>
      <c r="J31" s="16" t="n">
        <v>2197</v>
      </c>
      <c r="K31" s="12" t="n">
        <f aca="false">SUM(J31/H31*100)</f>
        <v>98.8748874887489</v>
      </c>
      <c r="L31" s="12" t="n">
        <f aca="false">SUM(J31/I31*100)</f>
        <v>99.2052740901292</v>
      </c>
    </row>
    <row r="32" customFormat="false" ht="12.75" hidden="false" customHeight="true" outlineLevel="3" collapsed="false">
      <c r="A32" s="13" t="s">
        <v>66</v>
      </c>
      <c r="B32" s="13" t="s">
        <v>68</v>
      </c>
      <c r="C32" s="13" t="s">
        <v>20</v>
      </c>
      <c r="D32" s="13" t="s">
        <v>51</v>
      </c>
      <c r="E32" s="13" t="s">
        <v>72</v>
      </c>
      <c r="F32" s="14" t="s">
        <v>73</v>
      </c>
      <c r="G32" s="13" t="s">
        <v>24</v>
      </c>
      <c r="H32" s="15" t="n">
        <v>20</v>
      </c>
      <c r="I32" s="15" t="n">
        <v>20</v>
      </c>
      <c r="J32" s="16" t="n">
        <v>20</v>
      </c>
      <c r="K32" s="12" t="n">
        <f aca="false">SUM(J32/H32*100)</f>
        <v>100</v>
      </c>
      <c r="L32" s="12" t="n">
        <f aca="false">SUM(J32/I32*100)</f>
        <v>100</v>
      </c>
    </row>
    <row r="33" customFormat="false" ht="12.75" hidden="false" customHeight="true" outlineLevel="3" collapsed="false">
      <c r="A33" s="13" t="s">
        <v>66</v>
      </c>
      <c r="B33" s="13" t="s">
        <v>68</v>
      </c>
      <c r="C33" s="13" t="s">
        <v>20</v>
      </c>
      <c r="D33" s="13" t="s">
        <v>51</v>
      </c>
      <c r="E33" s="13" t="s">
        <v>74</v>
      </c>
      <c r="F33" s="14" t="s">
        <v>75</v>
      </c>
      <c r="G33" s="13" t="s">
        <v>24</v>
      </c>
      <c r="H33" s="15" t="n">
        <v>669.8</v>
      </c>
      <c r="I33" s="15" t="n">
        <v>669.8</v>
      </c>
      <c r="J33" s="16" t="n">
        <v>669.8</v>
      </c>
      <c r="K33" s="12" t="n">
        <f aca="false">SUM(J33/H33*100)</f>
        <v>100</v>
      </c>
      <c r="L33" s="12" t="n">
        <f aca="false">SUM(J33/I33*100)</f>
        <v>100</v>
      </c>
    </row>
    <row r="34" customFormat="false" ht="12.75" hidden="false" customHeight="true" outlineLevel="3" collapsed="false">
      <c r="A34" s="13" t="s">
        <v>66</v>
      </c>
      <c r="B34" s="13" t="s">
        <v>68</v>
      </c>
      <c r="C34" s="13" t="s">
        <v>20</v>
      </c>
      <c r="D34" s="13" t="s">
        <v>51</v>
      </c>
      <c r="E34" s="13" t="s">
        <v>76</v>
      </c>
      <c r="F34" s="14" t="s">
        <v>77</v>
      </c>
      <c r="G34" s="13" t="s">
        <v>24</v>
      </c>
      <c r="H34" s="15" t="n">
        <v>155</v>
      </c>
      <c r="I34" s="15" t="n">
        <v>155</v>
      </c>
      <c r="J34" s="16" t="n">
        <v>155</v>
      </c>
      <c r="K34" s="12" t="n">
        <f aca="false">SUM(J34/H34*100)</f>
        <v>100</v>
      </c>
      <c r="L34" s="12" t="n">
        <f aca="false">SUM(J34/I34*100)</f>
        <v>100</v>
      </c>
    </row>
    <row r="35" customFormat="false" ht="12.75" hidden="false" customHeight="true" outlineLevel="3" collapsed="false">
      <c r="A35" s="13" t="s">
        <v>66</v>
      </c>
      <c r="B35" s="13" t="s">
        <v>68</v>
      </c>
      <c r="C35" s="13" t="s">
        <v>20</v>
      </c>
      <c r="D35" s="13" t="s">
        <v>51</v>
      </c>
      <c r="E35" s="13" t="s">
        <v>78</v>
      </c>
      <c r="F35" s="14" t="s">
        <v>79</v>
      </c>
      <c r="G35" s="13" t="s">
        <v>24</v>
      </c>
      <c r="H35" s="15" t="n">
        <v>405</v>
      </c>
      <c r="I35" s="15" t="n">
        <v>405</v>
      </c>
      <c r="J35" s="16" t="n">
        <v>400</v>
      </c>
      <c r="K35" s="12" t="n">
        <f aca="false">SUM(J35/H35*100)</f>
        <v>98.7654320987654</v>
      </c>
      <c r="L35" s="12" t="n">
        <f aca="false">SUM(J35/I35*100)</f>
        <v>98.7654320987654</v>
      </c>
    </row>
    <row r="36" customFormat="false" ht="12.75" hidden="false" customHeight="true" outlineLevel="3" collapsed="false">
      <c r="A36" s="13" t="s">
        <v>66</v>
      </c>
      <c r="B36" s="13" t="s">
        <v>68</v>
      </c>
      <c r="C36" s="13" t="s">
        <v>20</v>
      </c>
      <c r="D36" s="13" t="s">
        <v>51</v>
      </c>
      <c r="E36" s="13" t="s">
        <v>80</v>
      </c>
      <c r="F36" s="14" t="s">
        <v>81</v>
      </c>
      <c r="G36" s="13" t="s">
        <v>24</v>
      </c>
      <c r="H36" s="15" t="n">
        <v>36</v>
      </c>
      <c r="I36" s="15" t="n">
        <v>36</v>
      </c>
      <c r="J36" s="16" t="n">
        <v>36</v>
      </c>
      <c r="K36" s="12" t="n">
        <f aca="false">SUM(J36/H36*100)</f>
        <v>100</v>
      </c>
      <c r="L36" s="12" t="n">
        <f aca="false">SUM(J36/I36*100)</f>
        <v>100</v>
      </c>
    </row>
    <row r="37" customFormat="false" ht="25.5" hidden="false" customHeight="true" outlineLevel="3" collapsed="false">
      <c r="A37" s="13" t="s">
        <v>66</v>
      </c>
      <c r="B37" s="13" t="s">
        <v>68</v>
      </c>
      <c r="C37" s="13" t="s">
        <v>20</v>
      </c>
      <c r="D37" s="13" t="s">
        <v>51</v>
      </c>
      <c r="E37" s="13" t="s">
        <v>82</v>
      </c>
      <c r="F37" s="14" t="s">
        <v>83</v>
      </c>
      <c r="G37" s="13" t="s">
        <v>24</v>
      </c>
      <c r="H37" s="15" t="n">
        <v>396.9</v>
      </c>
      <c r="I37" s="15" t="n">
        <v>396.9</v>
      </c>
      <c r="J37" s="16" t="n">
        <v>396.9</v>
      </c>
      <c r="K37" s="12" t="n">
        <f aca="false">SUM(J37/H37*100)</f>
        <v>100</v>
      </c>
      <c r="L37" s="12" t="n">
        <f aca="false">SUM(J37/I37*100)</f>
        <v>100</v>
      </c>
    </row>
    <row r="38" customFormat="false" ht="12.75" hidden="false" customHeight="true" outlineLevel="3" collapsed="false">
      <c r="A38" s="13" t="s">
        <v>66</v>
      </c>
      <c r="B38" s="13" t="s">
        <v>68</v>
      </c>
      <c r="C38" s="13" t="s">
        <v>20</v>
      </c>
      <c r="D38" s="13" t="s">
        <v>51</v>
      </c>
      <c r="E38" s="13" t="s">
        <v>54</v>
      </c>
      <c r="F38" s="14" t="s">
        <v>55</v>
      </c>
      <c r="G38" s="13" t="s">
        <v>24</v>
      </c>
      <c r="H38" s="15" t="n">
        <v>0.8</v>
      </c>
      <c r="I38" s="15" t="n">
        <v>0.8</v>
      </c>
      <c r="J38" s="16" t="n">
        <v>0.8</v>
      </c>
      <c r="K38" s="12" t="n">
        <f aca="false">SUM(J38/H38*100)</f>
        <v>100</v>
      </c>
      <c r="L38" s="12" t="n">
        <f aca="false">SUM(J38/I38*100)</f>
        <v>100</v>
      </c>
    </row>
    <row r="39" customFormat="false" ht="12.75" hidden="false" customHeight="true" outlineLevel="3" collapsed="false">
      <c r="A39" s="13" t="s">
        <v>66</v>
      </c>
      <c r="B39" s="13" t="s">
        <v>68</v>
      </c>
      <c r="C39" s="13" t="s">
        <v>20</v>
      </c>
      <c r="D39" s="13" t="s">
        <v>51</v>
      </c>
      <c r="E39" s="13" t="s">
        <v>84</v>
      </c>
      <c r="F39" s="14" t="s">
        <v>85</v>
      </c>
      <c r="G39" s="13" t="s">
        <v>24</v>
      </c>
      <c r="H39" s="15" t="n">
        <v>199.8</v>
      </c>
      <c r="I39" s="15" t="n">
        <v>199.8</v>
      </c>
      <c r="J39" s="16" t="n">
        <v>199.8</v>
      </c>
      <c r="K39" s="12" t="n">
        <f aca="false">SUM(J39/H39*100)</f>
        <v>100</v>
      </c>
      <c r="L39" s="12" t="n">
        <f aca="false">SUM(J39/I39*100)</f>
        <v>100</v>
      </c>
    </row>
    <row r="40" customFormat="false" ht="12.75" hidden="false" customHeight="true" outlineLevel="3" collapsed="false">
      <c r="A40" s="13" t="s">
        <v>66</v>
      </c>
      <c r="B40" s="13" t="s">
        <v>68</v>
      </c>
      <c r="C40" s="13" t="s">
        <v>20</v>
      </c>
      <c r="D40" s="13" t="s">
        <v>56</v>
      </c>
      <c r="E40" s="13" t="s">
        <v>86</v>
      </c>
      <c r="F40" s="14" t="s">
        <v>87</v>
      </c>
      <c r="G40" s="13" t="s">
        <v>24</v>
      </c>
      <c r="H40" s="15" t="n">
        <v>34.8</v>
      </c>
      <c r="I40" s="15" t="n">
        <v>34.8</v>
      </c>
      <c r="J40" s="16" t="n">
        <v>34.8</v>
      </c>
      <c r="K40" s="12" t="n">
        <f aca="false">SUM(J40/H40*100)</f>
        <v>100</v>
      </c>
      <c r="L40" s="12" t="n">
        <f aca="false">SUM(J40/I40*100)</f>
        <v>100</v>
      </c>
    </row>
    <row r="41" customFormat="false" ht="25.5" hidden="false" customHeight="true" outlineLevel="3" collapsed="false">
      <c r="A41" s="13" t="s">
        <v>66</v>
      </c>
      <c r="B41" s="13" t="s">
        <v>68</v>
      </c>
      <c r="C41" s="13" t="s">
        <v>20</v>
      </c>
      <c r="D41" s="13" t="s">
        <v>62</v>
      </c>
      <c r="E41" s="13" t="s">
        <v>64</v>
      </c>
      <c r="F41" s="14" t="s">
        <v>65</v>
      </c>
      <c r="G41" s="13" t="s">
        <v>24</v>
      </c>
      <c r="H41" s="15" t="n">
        <v>124.9</v>
      </c>
      <c r="I41" s="15" t="n">
        <v>124.9</v>
      </c>
      <c r="J41" s="16" t="n">
        <v>124.9</v>
      </c>
      <c r="K41" s="12" t="n">
        <f aca="false">SUM(J41/H41*100)</f>
        <v>100</v>
      </c>
      <c r="L41" s="12" t="n">
        <f aca="false">SUM(J41/I41*100)</f>
        <v>100</v>
      </c>
    </row>
    <row r="42" customFormat="false" ht="25.5" hidden="false" customHeight="true" outlineLevel="2" collapsed="false">
      <c r="A42" s="7" t="s">
        <v>66</v>
      </c>
      <c r="B42" s="8" t="s">
        <v>88</v>
      </c>
      <c r="C42" s="8"/>
      <c r="D42" s="8"/>
      <c r="E42" s="8"/>
      <c r="F42" s="9" t="s">
        <v>89</v>
      </c>
      <c r="G42" s="8"/>
      <c r="H42" s="10" t="n">
        <f aca="false">SUM(H43:H45)</f>
        <v>154.6</v>
      </c>
      <c r="I42" s="10" t="n">
        <f aca="false">SUM(I43:I45)</f>
        <v>154.6</v>
      </c>
      <c r="J42" s="11" t="n">
        <f aca="false">SUM(J43:J45)</f>
        <v>154.6</v>
      </c>
      <c r="K42" s="12" t="n">
        <f aca="false">SUM(J42/H42*100)</f>
        <v>100</v>
      </c>
      <c r="L42" s="12" t="n">
        <f aca="false">SUM(J42/I42*100)</f>
        <v>100</v>
      </c>
    </row>
    <row r="43" customFormat="false" ht="38.25" hidden="false" customHeight="true" outlineLevel="3" collapsed="false">
      <c r="A43" s="13" t="s">
        <v>66</v>
      </c>
      <c r="B43" s="13" t="s">
        <v>88</v>
      </c>
      <c r="C43" s="13" t="s">
        <v>20</v>
      </c>
      <c r="D43" s="13" t="s">
        <v>56</v>
      </c>
      <c r="E43" s="13" t="s">
        <v>90</v>
      </c>
      <c r="F43" s="14" t="s">
        <v>91</v>
      </c>
      <c r="G43" s="13" t="s">
        <v>24</v>
      </c>
      <c r="H43" s="15" t="n">
        <v>2.2</v>
      </c>
      <c r="I43" s="15" t="n">
        <v>2.2</v>
      </c>
      <c r="J43" s="16" t="n">
        <v>2.2</v>
      </c>
      <c r="K43" s="12" t="n">
        <f aca="false">SUM(J43/H43*100)</f>
        <v>100</v>
      </c>
      <c r="L43" s="12" t="n">
        <f aca="false">SUM(J43/I43*100)</f>
        <v>100</v>
      </c>
    </row>
    <row r="44" customFormat="false" ht="12.75" hidden="false" customHeight="true" outlineLevel="3" collapsed="false">
      <c r="A44" s="13" t="s">
        <v>66</v>
      </c>
      <c r="B44" s="13" t="s">
        <v>88</v>
      </c>
      <c r="C44" s="13" t="s">
        <v>20</v>
      </c>
      <c r="D44" s="13" t="s">
        <v>56</v>
      </c>
      <c r="E44" s="13" t="s">
        <v>92</v>
      </c>
      <c r="F44" s="14" t="s">
        <v>93</v>
      </c>
      <c r="G44" s="13" t="s">
        <v>24</v>
      </c>
      <c r="H44" s="15" t="n">
        <v>90.1</v>
      </c>
      <c r="I44" s="15" t="n">
        <v>90.1</v>
      </c>
      <c r="J44" s="16" t="n">
        <v>90.1</v>
      </c>
      <c r="K44" s="12" t="n">
        <f aca="false">SUM(J44/H44*100)</f>
        <v>100</v>
      </c>
      <c r="L44" s="12" t="n">
        <f aca="false">SUM(J44/I44*100)</f>
        <v>100</v>
      </c>
    </row>
    <row r="45" customFormat="false" ht="12.75" hidden="false" customHeight="true" outlineLevel="3" collapsed="false">
      <c r="A45" s="13" t="s">
        <v>66</v>
      </c>
      <c r="B45" s="13" t="s">
        <v>88</v>
      </c>
      <c r="C45" s="13" t="s">
        <v>20</v>
      </c>
      <c r="D45" s="13" t="s">
        <v>56</v>
      </c>
      <c r="E45" s="13" t="s">
        <v>94</v>
      </c>
      <c r="F45" s="14" t="s">
        <v>95</v>
      </c>
      <c r="G45" s="13" t="s">
        <v>24</v>
      </c>
      <c r="H45" s="15" t="n">
        <v>62.3</v>
      </c>
      <c r="I45" s="15" t="n">
        <v>62.3</v>
      </c>
      <c r="J45" s="16" t="n">
        <v>62.3</v>
      </c>
      <c r="K45" s="12" t="n">
        <f aca="false">SUM(J45/H45*100)</f>
        <v>100</v>
      </c>
      <c r="L45" s="12" t="n">
        <f aca="false">SUM(J45/I45*100)</f>
        <v>100</v>
      </c>
    </row>
    <row r="46" customFormat="false" ht="27.75" hidden="false" customHeight="true" outlineLevel="2" collapsed="false">
      <c r="A46" s="7" t="s">
        <v>66</v>
      </c>
      <c r="B46" s="8" t="s">
        <v>96</v>
      </c>
      <c r="C46" s="8"/>
      <c r="D46" s="8"/>
      <c r="E46" s="8"/>
      <c r="F46" s="9" t="s">
        <v>97</v>
      </c>
      <c r="G46" s="8"/>
      <c r="H46" s="10" t="n">
        <v>499.9</v>
      </c>
      <c r="I46" s="10" t="n">
        <v>499.9</v>
      </c>
      <c r="J46" s="11" t="n">
        <v>499.9</v>
      </c>
      <c r="K46" s="12" t="n">
        <f aca="false">SUM(J46/H46*100)</f>
        <v>100</v>
      </c>
      <c r="L46" s="12" t="n">
        <f aca="false">SUM(J46/I46*100)</f>
        <v>100</v>
      </c>
    </row>
    <row r="47" customFormat="false" ht="63.75" hidden="false" customHeight="true" outlineLevel="3" collapsed="false">
      <c r="A47" s="13" t="s">
        <v>66</v>
      </c>
      <c r="B47" s="13" t="s">
        <v>96</v>
      </c>
      <c r="C47" s="13" t="s">
        <v>20</v>
      </c>
      <c r="D47" s="13" t="s">
        <v>59</v>
      </c>
      <c r="E47" s="13" t="s">
        <v>60</v>
      </c>
      <c r="F47" s="14" t="s">
        <v>61</v>
      </c>
      <c r="G47" s="13" t="s">
        <v>24</v>
      </c>
      <c r="H47" s="15" t="n">
        <v>499.9</v>
      </c>
      <c r="I47" s="15" t="n">
        <v>499.9</v>
      </c>
      <c r="J47" s="16" t="n">
        <v>499.9</v>
      </c>
      <c r="K47" s="12" t="n">
        <f aca="false">SUM(J47/H47*100)</f>
        <v>100</v>
      </c>
      <c r="L47" s="12" t="n">
        <f aca="false">SUM(J47/I47*100)</f>
        <v>100</v>
      </c>
    </row>
    <row r="48" customFormat="false" ht="12.75" hidden="false" customHeight="true" outlineLevel="0" collapsed="false">
      <c r="A48" s="7" t="s">
        <v>98</v>
      </c>
      <c r="B48" s="8"/>
      <c r="C48" s="8"/>
      <c r="D48" s="8"/>
      <c r="E48" s="8"/>
      <c r="F48" s="9" t="s">
        <v>99</v>
      </c>
      <c r="G48" s="8"/>
      <c r="H48" s="10" t="n">
        <f aca="false">SUM(H49,H54)</f>
        <v>7240.2</v>
      </c>
      <c r="I48" s="10" t="n">
        <f aca="false">SUM(I49,I54)</f>
        <v>7174.4</v>
      </c>
      <c r="J48" s="11" t="n">
        <f aca="false">SUM(J49,J54)</f>
        <v>7174.4</v>
      </c>
      <c r="K48" s="12" t="n">
        <f aca="false">SUM(J48/H48*100)</f>
        <v>99.0911853263722</v>
      </c>
      <c r="L48" s="12" t="n">
        <f aca="false">SUM(J48/I48*100)</f>
        <v>100</v>
      </c>
    </row>
    <row r="49" customFormat="false" ht="12.75" hidden="false" customHeight="true" outlineLevel="1" collapsed="false">
      <c r="A49" s="7" t="s">
        <v>100</v>
      </c>
      <c r="B49" s="8"/>
      <c r="C49" s="8"/>
      <c r="D49" s="8"/>
      <c r="E49" s="8"/>
      <c r="F49" s="9" t="s">
        <v>101</v>
      </c>
      <c r="G49" s="8"/>
      <c r="H49" s="10" t="n">
        <v>458</v>
      </c>
      <c r="I49" s="10" t="n">
        <v>458</v>
      </c>
      <c r="J49" s="11" t="n">
        <v>458</v>
      </c>
      <c r="K49" s="12" t="n">
        <f aca="false">SUM(J49/H49*100)</f>
        <v>100</v>
      </c>
      <c r="L49" s="12" t="n">
        <f aca="false">SUM(J49/I49*100)</f>
        <v>100</v>
      </c>
    </row>
    <row r="50" customFormat="false" ht="31.5" hidden="false" customHeight="true" outlineLevel="2" collapsed="false">
      <c r="A50" s="7" t="s">
        <v>100</v>
      </c>
      <c r="B50" s="8" t="s">
        <v>102</v>
      </c>
      <c r="C50" s="8"/>
      <c r="D50" s="8"/>
      <c r="E50" s="8"/>
      <c r="F50" s="9" t="s">
        <v>103</v>
      </c>
      <c r="G50" s="8"/>
      <c r="H50" s="10" t="n">
        <v>286.2</v>
      </c>
      <c r="I50" s="10" t="n">
        <v>286.2</v>
      </c>
      <c r="J50" s="11" t="n">
        <v>286.2</v>
      </c>
      <c r="K50" s="12" t="n">
        <f aca="false">SUM(J50/H50*100)</f>
        <v>100</v>
      </c>
      <c r="L50" s="12" t="n">
        <f aca="false">SUM(J50/I50*100)</f>
        <v>100</v>
      </c>
    </row>
    <row r="51" customFormat="false" ht="63.75" hidden="false" customHeight="true" outlineLevel="3" collapsed="false">
      <c r="A51" s="13" t="s">
        <v>100</v>
      </c>
      <c r="B51" s="13" t="s">
        <v>102</v>
      </c>
      <c r="C51" s="13" t="s">
        <v>20</v>
      </c>
      <c r="D51" s="13" t="s">
        <v>59</v>
      </c>
      <c r="E51" s="13" t="s">
        <v>60</v>
      </c>
      <c r="F51" s="14" t="s">
        <v>61</v>
      </c>
      <c r="G51" s="13" t="s">
        <v>24</v>
      </c>
      <c r="H51" s="15" t="n">
        <v>286.2</v>
      </c>
      <c r="I51" s="15" t="n">
        <v>286.2</v>
      </c>
      <c r="J51" s="16" t="n">
        <v>286.2</v>
      </c>
      <c r="K51" s="12" t="n">
        <f aca="false">SUM(J51/H51*100)</f>
        <v>100</v>
      </c>
      <c r="L51" s="12" t="n">
        <f aca="false">SUM(J51/I51*100)</f>
        <v>100</v>
      </c>
    </row>
    <row r="52" customFormat="false" ht="24" hidden="false" customHeight="true" outlineLevel="2" collapsed="false">
      <c r="A52" s="7" t="s">
        <v>100</v>
      </c>
      <c r="B52" s="8" t="s">
        <v>104</v>
      </c>
      <c r="C52" s="8"/>
      <c r="D52" s="8"/>
      <c r="E52" s="8"/>
      <c r="F52" s="9" t="s">
        <v>105</v>
      </c>
      <c r="G52" s="8"/>
      <c r="H52" s="10" t="n">
        <v>171.8</v>
      </c>
      <c r="I52" s="10" t="n">
        <v>171.8</v>
      </c>
      <c r="J52" s="11" t="n">
        <v>171.8</v>
      </c>
      <c r="K52" s="12" t="n">
        <f aca="false">SUM(J52/H52*100)</f>
        <v>100</v>
      </c>
      <c r="L52" s="12" t="n">
        <f aca="false">SUM(J52/I52*100)</f>
        <v>100</v>
      </c>
    </row>
    <row r="53" customFormat="false" ht="63.75" hidden="false" customHeight="true" outlineLevel="3" collapsed="false">
      <c r="A53" s="13" t="s">
        <v>100</v>
      </c>
      <c r="B53" s="13" t="s">
        <v>104</v>
      </c>
      <c r="C53" s="13" t="s">
        <v>20</v>
      </c>
      <c r="D53" s="13" t="s">
        <v>59</v>
      </c>
      <c r="E53" s="13" t="s">
        <v>60</v>
      </c>
      <c r="F53" s="14" t="s">
        <v>61</v>
      </c>
      <c r="G53" s="13" t="s">
        <v>24</v>
      </c>
      <c r="H53" s="15" t="n">
        <v>171.8</v>
      </c>
      <c r="I53" s="15" t="n">
        <v>171.8</v>
      </c>
      <c r="J53" s="16" t="n">
        <v>171.8</v>
      </c>
      <c r="K53" s="12" t="n">
        <f aca="false">SUM(J53/H53*100)</f>
        <v>100</v>
      </c>
      <c r="L53" s="12" t="n">
        <f aca="false">SUM(J53/I53*100)</f>
        <v>100</v>
      </c>
    </row>
    <row r="54" customFormat="false" ht="25.5" hidden="false" customHeight="true" outlineLevel="1" collapsed="false">
      <c r="A54" s="7" t="s">
        <v>106</v>
      </c>
      <c r="B54" s="8"/>
      <c r="C54" s="8"/>
      <c r="D54" s="8"/>
      <c r="E54" s="8"/>
      <c r="F54" s="9" t="s">
        <v>107</v>
      </c>
      <c r="G54" s="8"/>
      <c r="H54" s="10" t="n">
        <f aca="false">SUM(H55)</f>
        <v>6782.2</v>
      </c>
      <c r="I54" s="10" t="n">
        <f aca="false">SUM(I55)</f>
        <v>6716.4</v>
      </c>
      <c r="J54" s="11" t="n">
        <f aca="false">SUM(J55)</f>
        <v>6716.4</v>
      </c>
      <c r="K54" s="12" t="n">
        <f aca="false">SUM(J54/H54*100)</f>
        <v>99.0298133349061</v>
      </c>
      <c r="L54" s="12" t="n">
        <f aca="false">SUM(J54/I54*100)</f>
        <v>100</v>
      </c>
    </row>
    <row r="55" customFormat="false" ht="27" hidden="false" customHeight="true" outlineLevel="2" collapsed="false">
      <c r="A55" s="7" t="s">
        <v>106</v>
      </c>
      <c r="B55" s="8" t="s">
        <v>108</v>
      </c>
      <c r="C55" s="8"/>
      <c r="D55" s="8"/>
      <c r="E55" s="8"/>
      <c r="F55" s="9" t="s">
        <v>109</v>
      </c>
      <c r="G55" s="8"/>
      <c r="H55" s="10" t="n">
        <f aca="false">SUM(H56:H61)</f>
        <v>6782.2</v>
      </c>
      <c r="I55" s="10" t="n">
        <f aca="false">SUM(I56:I61)</f>
        <v>6716.4</v>
      </c>
      <c r="J55" s="11" t="n">
        <f aca="false">SUM(J56:J61)</f>
        <v>6716.4</v>
      </c>
      <c r="K55" s="12" t="n">
        <f aca="false">SUM(J55/H55*100)</f>
        <v>99.0298133349061</v>
      </c>
      <c r="L55" s="12" t="n">
        <f aca="false">SUM(J55/I55*100)</f>
        <v>100</v>
      </c>
    </row>
    <row r="56" customFormat="false" ht="38.25" hidden="false" customHeight="true" outlineLevel="3" collapsed="false">
      <c r="A56" s="13" t="s">
        <v>106</v>
      </c>
      <c r="B56" s="13" t="s">
        <v>108</v>
      </c>
      <c r="C56" s="13" t="s">
        <v>20</v>
      </c>
      <c r="D56" s="13" t="s">
        <v>51</v>
      </c>
      <c r="E56" s="13" t="s">
        <v>24</v>
      </c>
      <c r="F56" s="14" t="s">
        <v>110</v>
      </c>
      <c r="G56" s="13" t="s">
        <v>24</v>
      </c>
      <c r="H56" s="15" t="n">
        <v>200</v>
      </c>
      <c r="I56" s="15" t="n">
        <v>200</v>
      </c>
      <c r="J56" s="16" t="n">
        <v>200</v>
      </c>
      <c r="K56" s="12" t="n">
        <f aca="false">SUM(J56/H56*100)</f>
        <v>100</v>
      </c>
      <c r="L56" s="12" t="n">
        <f aca="false">SUM(J56/I56*100)</f>
        <v>100</v>
      </c>
    </row>
    <row r="57" customFormat="false" ht="25.5" hidden="false" customHeight="true" outlineLevel="3" collapsed="false">
      <c r="A57" s="13" t="s">
        <v>106</v>
      </c>
      <c r="B57" s="13" t="s">
        <v>108</v>
      </c>
      <c r="C57" s="13" t="s">
        <v>20</v>
      </c>
      <c r="D57" s="13" t="s">
        <v>51</v>
      </c>
      <c r="E57" s="13" t="s">
        <v>111</v>
      </c>
      <c r="F57" s="14" t="s">
        <v>112</v>
      </c>
      <c r="G57" s="13" t="s">
        <v>24</v>
      </c>
      <c r="H57" s="15" t="n">
        <v>610.9</v>
      </c>
      <c r="I57" s="15" t="n">
        <v>544.1</v>
      </c>
      <c r="J57" s="16" t="n">
        <v>544.1</v>
      </c>
      <c r="K57" s="12" t="n">
        <f aca="false">SUM(J57/H57*100)</f>
        <v>89.0653134719267</v>
      </c>
      <c r="L57" s="12" t="n">
        <f aca="false">SUM(J57/I57*100)</f>
        <v>100</v>
      </c>
    </row>
    <row r="58" customFormat="false" ht="38.25" hidden="false" customHeight="true" outlineLevel="3" collapsed="false">
      <c r="A58" s="13" t="s">
        <v>106</v>
      </c>
      <c r="B58" s="13" t="s">
        <v>108</v>
      </c>
      <c r="C58" s="13" t="s">
        <v>20</v>
      </c>
      <c r="D58" s="13" t="s">
        <v>51</v>
      </c>
      <c r="E58" s="13" t="s">
        <v>113</v>
      </c>
      <c r="F58" s="14" t="s">
        <v>114</v>
      </c>
      <c r="G58" s="13" t="s">
        <v>24</v>
      </c>
      <c r="H58" s="15" t="n">
        <v>415.5</v>
      </c>
      <c r="I58" s="15" t="n">
        <v>415.5</v>
      </c>
      <c r="J58" s="16" t="n">
        <v>415.5</v>
      </c>
      <c r="K58" s="12" t="n">
        <f aca="false">SUM(J58/H58*100)</f>
        <v>100</v>
      </c>
      <c r="L58" s="12" t="n">
        <f aca="false">SUM(J58/I58*100)</f>
        <v>100</v>
      </c>
    </row>
    <row r="59" customFormat="false" ht="38.25" hidden="false" customHeight="true" outlineLevel="3" collapsed="false">
      <c r="A59" s="13" t="s">
        <v>106</v>
      </c>
      <c r="B59" s="13" t="s">
        <v>108</v>
      </c>
      <c r="C59" s="13" t="s">
        <v>20</v>
      </c>
      <c r="D59" s="13" t="s">
        <v>51</v>
      </c>
      <c r="E59" s="13" t="s">
        <v>115</v>
      </c>
      <c r="F59" s="14" t="s">
        <v>116</v>
      </c>
      <c r="G59" s="13" t="s">
        <v>24</v>
      </c>
      <c r="H59" s="15" t="n">
        <v>3181.6</v>
      </c>
      <c r="I59" s="15" t="n">
        <v>3182.6</v>
      </c>
      <c r="J59" s="16" t="n">
        <v>3182.6</v>
      </c>
      <c r="K59" s="12" t="n">
        <f aca="false">SUM(J59/H59*100)</f>
        <v>100.031430726678</v>
      </c>
      <c r="L59" s="12" t="n">
        <f aca="false">SUM(J59/I59*100)</f>
        <v>100</v>
      </c>
    </row>
    <row r="60" customFormat="false" ht="25.5" hidden="false" customHeight="true" outlineLevel="3" collapsed="false">
      <c r="A60" s="13" t="s">
        <v>106</v>
      </c>
      <c r="B60" s="13" t="s">
        <v>108</v>
      </c>
      <c r="C60" s="13" t="s">
        <v>20</v>
      </c>
      <c r="D60" s="13" t="s">
        <v>51</v>
      </c>
      <c r="E60" s="13" t="s">
        <v>117</v>
      </c>
      <c r="F60" s="14" t="s">
        <v>118</v>
      </c>
      <c r="G60" s="13" t="s">
        <v>24</v>
      </c>
      <c r="H60" s="15" t="n">
        <v>2353.2</v>
      </c>
      <c r="I60" s="15" t="n">
        <v>2353.2</v>
      </c>
      <c r="J60" s="16" t="n">
        <v>2353.2</v>
      </c>
      <c r="K60" s="12" t="n">
        <f aca="false">SUM(J60/H60*100)</f>
        <v>100</v>
      </c>
      <c r="L60" s="12" t="n">
        <f aca="false">SUM(J60/I60*100)</f>
        <v>100</v>
      </c>
    </row>
    <row r="61" customFormat="false" ht="12.75" hidden="false" customHeight="true" outlineLevel="3" collapsed="false">
      <c r="A61" s="13" t="s">
        <v>106</v>
      </c>
      <c r="B61" s="13" t="s">
        <v>108</v>
      </c>
      <c r="C61" s="13" t="s">
        <v>20</v>
      </c>
      <c r="D61" s="13" t="s">
        <v>56</v>
      </c>
      <c r="E61" s="13" t="s">
        <v>86</v>
      </c>
      <c r="F61" s="14" t="s">
        <v>87</v>
      </c>
      <c r="G61" s="13" t="s">
        <v>24</v>
      </c>
      <c r="H61" s="15" t="n">
        <v>21</v>
      </c>
      <c r="I61" s="15" t="n">
        <v>21</v>
      </c>
      <c r="J61" s="16" t="n">
        <v>21</v>
      </c>
      <c r="K61" s="12" t="n">
        <f aca="false">SUM(J61/H61*100)</f>
        <v>100</v>
      </c>
      <c r="L61" s="12" t="n">
        <f aca="false">SUM(J61/I61*100)</f>
        <v>100</v>
      </c>
    </row>
    <row r="62" customFormat="false" ht="12.75" hidden="false" customHeight="true" outlineLevel="0" collapsed="false">
      <c r="A62" s="7" t="s">
        <v>119</v>
      </c>
      <c r="B62" s="8"/>
      <c r="C62" s="8"/>
      <c r="D62" s="8"/>
      <c r="E62" s="8"/>
      <c r="F62" s="9" t="s">
        <v>120</v>
      </c>
      <c r="G62" s="8"/>
      <c r="H62" s="10" t="n">
        <v>7866.4</v>
      </c>
      <c r="I62" s="10" t="n">
        <v>7939.6</v>
      </c>
      <c r="J62" s="11" t="n">
        <v>7939.6</v>
      </c>
      <c r="K62" s="12" t="n">
        <f aca="false">SUM(J62/H62*100)</f>
        <v>100.930540018306</v>
      </c>
      <c r="L62" s="12" t="n">
        <f aca="false">SUM(J62/I62*100)</f>
        <v>100</v>
      </c>
    </row>
    <row r="63" customFormat="false" ht="12.75" hidden="false" customHeight="true" outlineLevel="1" collapsed="false">
      <c r="A63" s="7" t="s">
        <v>121</v>
      </c>
      <c r="B63" s="8"/>
      <c r="C63" s="8"/>
      <c r="D63" s="8"/>
      <c r="E63" s="8"/>
      <c r="F63" s="9" t="s">
        <v>122</v>
      </c>
      <c r="G63" s="8"/>
      <c r="H63" s="10" t="n">
        <v>3684.4</v>
      </c>
      <c r="I63" s="10" t="n">
        <v>3757.6</v>
      </c>
      <c r="J63" s="11" t="n">
        <v>3757.6</v>
      </c>
      <c r="K63" s="12" t="n">
        <f aca="false">SUM(J63/H63*100)</f>
        <v>101.986754966887</v>
      </c>
      <c r="L63" s="12" t="n">
        <f aca="false">SUM(J63/I63*100)</f>
        <v>100</v>
      </c>
    </row>
    <row r="64" customFormat="false" ht="28.5" hidden="false" customHeight="true" outlineLevel="2" collapsed="false">
      <c r="A64" s="7" t="s">
        <v>121</v>
      </c>
      <c r="B64" s="8" t="s">
        <v>123</v>
      </c>
      <c r="C64" s="8"/>
      <c r="D64" s="8"/>
      <c r="E64" s="8"/>
      <c r="F64" s="9" t="s">
        <v>124</v>
      </c>
      <c r="G64" s="8"/>
      <c r="H64" s="10" t="n">
        <v>3684.4</v>
      </c>
      <c r="I64" s="10" t="n">
        <v>3757.6</v>
      </c>
      <c r="J64" s="11" t="n">
        <v>3757.6</v>
      </c>
      <c r="K64" s="12" t="n">
        <f aca="false">SUM(J64/H64*100)</f>
        <v>101.986754966887</v>
      </c>
      <c r="L64" s="12" t="n">
        <f aca="false">SUM(J64/I64*100)</f>
        <v>100</v>
      </c>
    </row>
    <row r="65" customFormat="false" ht="12.75" hidden="false" customHeight="true" outlineLevel="3" collapsed="false">
      <c r="A65" s="13" t="s">
        <v>121</v>
      </c>
      <c r="B65" s="13" t="s">
        <v>123</v>
      </c>
      <c r="C65" s="13" t="s">
        <v>113</v>
      </c>
      <c r="D65" s="13" t="s">
        <v>59</v>
      </c>
      <c r="E65" s="13" t="s">
        <v>22</v>
      </c>
      <c r="F65" s="14" t="s">
        <v>125</v>
      </c>
      <c r="G65" s="13" t="s">
        <v>24</v>
      </c>
      <c r="H65" s="15" t="n">
        <v>3684.4</v>
      </c>
      <c r="I65" s="15" t="n">
        <v>3757.6</v>
      </c>
      <c r="J65" s="16" t="n">
        <v>3757.6</v>
      </c>
      <c r="K65" s="12" t="n">
        <f aca="false">SUM(J65/H65*100)</f>
        <v>101.986754966887</v>
      </c>
      <c r="L65" s="12" t="n">
        <f aca="false">SUM(J65/I65*100)</f>
        <v>100</v>
      </c>
    </row>
    <row r="66" customFormat="false" ht="12.75" hidden="false" customHeight="true" outlineLevel="1" collapsed="false">
      <c r="A66" s="7" t="s">
        <v>126</v>
      </c>
      <c r="B66" s="8"/>
      <c r="C66" s="8"/>
      <c r="D66" s="8"/>
      <c r="E66" s="8"/>
      <c r="F66" s="9" t="s">
        <v>127</v>
      </c>
      <c r="G66" s="8"/>
      <c r="H66" s="10" t="n">
        <v>4182</v>
      </c>
      <c r="I66" s="10" t="n">
        <v>4182</v>
      </c>
      <c r="J66" s="11" t="n">
        <v>4182</v>
      </c>
      <c r="K66" s="12" t="n">
        <f aca="false">SUM(J66/H66*100)</f>
        <v>100</v>
      </c>
      <c r="L66" s="12" t="n">
        <f aca="false">SUM(J66/I66*100)</f>
        <v>100</v>
      </c>
    </row>
    <row r="67" customFormat="false" ht="27.75" hidden="false" customHeight="true" outlineLevel="2" collapsed="false">
      <c r="A67" s="7" t="s">
        <v>126</v>
      </c>
      <c r="B67" s="8" t="s">
        <v>128</v>
      </c>
      <c r="C67" s="8"/>
      <c r="D67" s="8"/>
      <c r="E67" s="8"/>
      <c r="F67" s="9" t="s">
        <v>129</v>
      </c>
      <c r="G67" s="8"/>
      <c r="H67" s="10" t="n">
        <v>4182</v>
      </c>
      <c r="I67" s="10" t="n">
        <v>4182</v>
      </c>
      <c r="J67" s="11" t="n">
        <v>4182</v>
      </c>
      <c r="K67" s="12" t="n">
        <f aca="false">SUM(J67/H67*100)</f>
        <v>100</v>
      </c>
      <c r="L67" s="12" t="n">
        <f aca="false">SUM(J67/I67*100)</f>
        <v>100</v>
      </c>
    </row>
    <row r="68" customFormat="false" ht="63.75" hidden="false" customHeight="true" outlineLevel="3" collapsed="false">
      <c r="A68" s="13" t="s">
        <v>126</v>
      </c>
      <c r="B68" s="13" t="s">
        <v>128</v>
      </c>
      <c r="C68" s="13" t="s">
        <v>20</v>
      </c>
      <c r="D68" s="13" t="s">
        <v>59</v>
      </c>
      <c r="E68" s="13" t="s">
        <v>60</v>
      </c>
      <c r="F68" s="14" t="s">
        <v>61</v>
      </c>
      <c r="G68" s="13" t="s">
        <v>24</v>
      </c>
      <c r="H68" s="15" t="n">
        <v>4182</v>
      </c>
      <c r="I68" s="15" t="n">
        <v>4182</v>
      </c>
      <c r="J68" s="16" t="n">
        <v>4182</v>
      </c>
      <c r="K68" s="12" t="n">
        <f aca="false">SUM(J68/H68*100)</f>
        <v>100</v>
      </c>
      <c r="L68" s="12" t="n">
        <f aca="false">SUM(J68/I68*100)</f>
        <v>100</v>
      </c>
    </row>
    <row r="69" customFormat="false" ht="12.75" hidden="false" customHeight="true" outlineLevel="0" collapsed="false">
      <c r="A69" s="7" t="s">
        <v>130</v>
      </c>
      <c r="B69" s="8"/>
      <c r="C69" s="8"/>
      <c r="D69" s="8"/>
      <c r="E69" s="8"/>
      <c r="F69" s="9" t="s">
        <v>131</v>
      </c>
      <c r="G69" s="8"/>
      <c r="H69" s="10" t="n">
        <v>1005.2</v>
      </c>
      <c r="I69" s="10" t="n">
        <v>1005.2</v>
      </c>
      <c r="J69" s="11" t="n">
        <v>1005.2</v>
      </c>
      <c r="K69" s="12" t="n">
        <f aca="false">SUM(J69/H69*100)</f>
        <v>100</v>
      </c>
      <c r="L69" s="12" t="n">
        <f aca="false">SUM(J69/I69*100)</f>
        <v>100</v>
      </c>
    </row>
    <row r="70" customFormat="false" ht="12.75" hidden="false" customHeight="true" outlineLevel="1" collapsed="false">
      <c r="A70" s="7" t="s">
        <v>132</v>
      </c>
      <c r="B70" s="8"/>
      <c r="C70" s="8"/>
      <c r="D70" s="8"/>
      <c r="E70" s="8"/>
      <c r="F70" s="9" t="s">
        <v>133</v>
      </c>
      <c r="G70" s="8"/>
      <c r="H70" s="10" t="n">
        <v>1005.2</v>
      </c>
      <c r="I70" s="10" t="n">
        <v>1005.2</v>
      </c>
      <c r="J70" s="11" t="n">
        <v>1005.2</v>
      </c>
      <c r="K70" s="12" t="n">
        <f aca="false">SUM(J70/H70*100)</f>
        <v>100</v>
      </c>
      <c r="L70" s="12" t="n">
        <f aca="false">SUM(J70/I70*100)</f>
        <v>100</v>
      </c>
    </row>
    <row r="71" customFormat="false" ht="24.75" hidden="false" customHeight="true" outlineLevel="2" collapsed="false">
      <c r="A71" s="7" t="s">
        <v>132</v>
      </c>
      <c r="B71" s="8" t="s">
        <v>134</v>
      </c>
      <c r="C71" s="8"/>
      <c r="D71" s="8"/>
      <c r="E71" s="8"/>
      <c r="F71" s="9" t="s">
        <v>135</v>
      </c>
      <c r="G71" s="8"/>
      <c r="H71" s="10" t="n">
        <v>1005.2</v>
      </c>
      <c r="I71" s="10" t="n">
        <v>1005.2</v>
      </c>
      <c r="J71" s="11" t="n">
        <v>1005.2</v>
      </c>
      <c r="K71" s="12" t="n">
        <f aca="false">SUM(J71/H71*100)</f>
        <v>100</v>
      </c>
      <c r="L71" s="12" t="n">
        <f aca="false">SUM(J71/I71*100)</f>
        <v>100</v>
      </c>
    </row>
    <row r="72" customFormat="false" ht="63.75" hidden="false" customHeight="true" outlineLevel="3" collapsed="false">
      <c r="A72" s="13" t="s">
        <v>132</v>
      </c>
      <c r="B72" s="13" t="s">
        <v>134</v>
      </c>
      <c r="C72" s="13" t="s">
        <v>20</v>
      </c>
      <c r="D72" s="13" t="s">
        <v>59</v>
      </c>
      <c r="E72" s="13" t="s">
        <v>60</v>
      </c>
      <c r="F72" s="14" t="s">
        <v>61</v>
      </c>
      <c r="G72" s="13" t="s">
        <v>24</v>
      </c>
      <c r="H72" s="15" t="n">
        <v>1005.2</v>
      </c>
      <c r="I72" s="15" t="n">
        <v>1005.2</v>
      </c>
      <c r="J72" s="16" t="n">
        <v>1005.2</v>
      </c>
      <c r="K72" s="12" t="n">
        <f aca="false">SUM(J72/H72*100)</f>
        <v>100</v>
      </c>
      <c r="L72" s="12" t="n">
        <f aca="false">SUM(J72/I72*100)</f>
        <v>100</v>
      </c>
    </row>
    <row r="73" customFormat="false" ht="12.75" hidden="false" customHeight="true" outlineLevel="0" collapsed="false">
      <c r="A73" s="7" t="s">
        <v>136</v>
      </c>
      <c r="B73" s="8"/>
      <c r="C73" s="8"/>
      <c r="D73" s="8"/>
      <c r="E73" s="8"/>
      <c r="F73" s="9" t="s">
        <v>137</v>
      </c>
      <c r="G73" s="8"/>
      <c r="H73" s="10" t="n">
        <f aca="false">SUM(H74,H87)</f>
        <v>29777.1</v>
      </c>
      <c r="I73" s="10" t="n">
        <f aca="false">SUM(I74,I87)</f>
        <v>29777.1</v>
      </c>
      <c r="J73" s="11" t="n">
        <f aca="false">SUM(J74,J87)</f>
        <v>25908</v>
      </c>
      <c r="K73" s="12" t="n">
        <f aca="false">SUM(J73/H73*100)</f>
        <v>87.0064579828123</v>
      </c>
      <c r="L73" s="12" t="n">
        <f aca="false">SUM(J73/I73*100)</f>
        <v>87.0064579828123</v>
      </c>
    </row>
    <row r="74" customFormat="false" ht="12.75" hidden="false" customHeight="true" outlineLevel="1" collapsed="false">
      <c r="A74" s="7" t="s">
        <v>138</v>
      </c>
      <c r="B74" s="8"/>
      <c r="C74" s="8"/>
      <c r="D74" s="8"/>
      <c r="E74" s="8"/>
      <c r="F74" s="9" t="s">
        <v>139</v>
      </c>
      <c r="G74" s="8"/>
      <c r="H74" s="10" t="n">
        <f aca="false">SUM(H75,H77,H79,H81,H83,H85)</f>
        <v>22573.1</v>
      </c>
      <c r="I74" s="10" t="n">
        <f aca="false">SUM(I75,I77,I79,I81,I83,I85)</f>
        <v>22573.1</v>
      </c>
      <c r="J74" s="11" t="n">
        <f aca="false">SUM(J75,J77,J79,J81,J83,J85)</f>
        <v>19882.6</v>
      </c>
      <c r="K74" s="12" t="n">
        <f aca="false">SUM(J74/H74*100)</f>
        <v>88.0809459046387</v>
      </c>
      <c r="L74" s="12" t="n">
        <f aca="false">SUM(J74/I74*100)</f>
        <v>88.0809459046387</v>
      </c>
    </row>
    <row r="75" customFormat="false" ht="39.75" hidden="false" customHeight="true" outlineLevel="2" collapsed="false">
      <c r="A75" s="7" t="s">
        <v>138</v>
      </c>
      <c r="B75" s="8" t="s">
        <v>140</v>
      </c>
      <c r="C75" s="8"/>
      <c r="D75" s="8"/>
      <c r="E75" s="8"/>
      <c r="F75" s="9" t="s">
        <v>141</v>
      </c>
      <c r="G75" s="8"/>
      <c r="H75" s="10" t="n">
        <v>1425.6</v>
      </c>
      <c r="I75" s="10" t="n">
        <v>1425.6</v>
      </c>
      <c r="J75" s="11"/>
      <c r="K75" s="12" t="n">
        <f aca="false">SUM(J75/H75*100)</f>
        <v>0</v>
      </c>
      <c r="L75" s="12" t="n">
        <f aca="false">SUM(J75/I75*100)</f>
        <v>0</v>
      </c>
    </row>
    <row r="76" customFormat="false" ht="12.75" hidden="false" customHeight="true" outlineLevel="3" collapsed="false">
      <c r="A76" s="13" t="s">
        <v>138</v>
      </c>
      <c r="B76" s="13" t="s">
        <v>140</v>
      </c>
      <c r="C76" s="13" t="s">
        <v>142</v>
      </c>
      <c r="D76" s="13" t="s">
        <v>143</v>
      </c>
      <c r="E76" s="13" t="s">
        <v>22</v>
      </c>
      <c r="F76" s="14" t="s">
        <v>144</v>
      </c>
      <c r="G76" s="13" t="s">
        <v>145</v>
      </c>
      <c r="H76" s="15" t="n">
        <v>1425.6</v>
      </c>
      <c r="I76" s="15" t="n">
        <v>1425.6</v>
      </c>
      <c r="J76" s="16"/>
      <c r="K76" s="12" t="n">
        <f aca="false">SUM(J76/H76*100)</f>
        <v>0</v>
      </c>
      <c r="L76" s="12" t="n">
        <f aca="false">SUM(J76/I76*100)</f>
        <v>0</v>
      </c>
    </row>
    <row r="77" customFormat="false" ht="24.75" hidden="false" customHeight="true" outlineLevel="2" collapsed="false">
      <c r="A77" s="7" t="s">
        <v>138</v>
      </c>
      <c r="B77" s="8" t="s">
        <v>146</v>
      </c>
      <c r="C77" s="8"/>
      <c r="D77" s="8"/>
      <c r="E77" s="8"/>
      <c r="F77" s="9" t="s">
        <v>147</v>
      </c>
      <c r="G77" s="8"/>
      <c r="H77" s="10" t="n">
        <v>3471.4</v>
      </c>
      <c r="I77" s="10" t="n">
        <v>3471.4</v>
      </c>
      <c r="J77" s="11" t="n">
        <f aca="false">SUM(J78)</f>
        <v>2206.6</v>
      </c>
      <c r="K77" s="12" t="n">
        <f aca="false">SUM(J77/H77*100)</f>
        <v>63.5651322233105</v>
      </c>
      <c r="L77" s="12" t="n">
        <f aca="false">SUM(J77/I77*100)</f>
        <v>63.5651322233105</v>
      </c>
    </row>
    <row r="78" customFormat="false" ht="51" hidden="false" customHeight="true" outlineLevel="3" collapsed="false">
      <c r="A78" s="13" t="s">
        <v>138</v>
      </c>
      <c r="B78" s="13" t="s">
        <v>146</v>
      </c>
      <c r="C78" s="13" t="s">
        <v>148</v>
      </c>
      <c r="D78" s="13" t="s">
        <v>143</v>
      </c>
      <c r="E78" s="13" t="s">
        <v>149</v>
      </c>
      <c r="F78" s="14" t="s">
        <v>150</v>
      </c>
      <c r="G78" s="13" t="s">
        <v>151</v>
      </c>
      <c r="H78" s="15" t="n">
        <v>3471.4</v>
      </c>
      <c r="I78" s="15" t="n">
        <v>3471.4</v>
      </c>
      <c r="J78" s="16" t="n">
        <v>2206.6</v>
      </c>
      <c r="K78" s="12" t="n">
        <f aca="false">SUM(J78/H78*100)</f>
        <v>63.5651322233105</v>
      </c>
      <c r="L78" s="12" t="n">
        <f aca="false">SUM(J78/I78*100)</f>
        <v>63.5651322233105</v>
      </c>
    </row>
    <row r="79" customFormat="false" ht="38.25" hidden="false" customHeight="true" outlineLevel="2" collapsed="false">
      <c r="A79" s="7" t="s">
        <v>138</v>
      </c>
      <c r="B79" s="8" t="s">
        <v>152</v>
      </c>
      <c r="C79" s="8"/>
      <c r="D79" s="8"/>
      <c r="E79" s="8"/>
      <c r="F79" s="9" t="s">
        <v>153</v>
      </c>
      <c r="G79" s="8"/>
      <c r="H79" s="10" t="n">
        <f aca="false">SUM(H80)</f>
        <v>8965.3</v>
      </c>
      <c r="I79" s="10" t="n">
        <f aca="false">SUM(I80)</f>
        <v>8965.3</v>
      </c>
      <c r="J79" s="11" t="n">
        <f aca="false">SUM(J80)</f>
        <v>8965.2</v>
      </c>
      <c r="K79" s="12" t="n">
        <f aca="false">SUM(J79/H79*100)</f>
        <v>99.9988845883574</v>
      </c>
      <c r="L79" s="12" t="n">
        <f aca="false">SUM(J79/I79*100)</f>
        <v>99.9988845883574</v>
      </c>
    </row>
    <row r="80" customFormat="false" ht="51" hidden="false" customHeight="true" outlineLevel="3" collapsed="false">
      <c r="A80" s="13" t="s">
        <v>138</v>
      </c>
      <c r="B80" s="13" t="s">
        <v>152</v>
      </c>
      <c r="C80" s="13" t="s">
        <v>148</v>
      </c>
      <c r="D80" s="13" t="s">
        <v>143</v>
      </c>
      <c r="E80" s="13" t="s">
        <v>149</v>
      </c>
      <c r="F80" s="14" t="s">
        <v>150</v>
      </c>
      <c r="G80" s="13" t="s">
        <v>113</v>
      </c>
      <c r="H80" s="15" t="n">
        <v>8965.3</v>
      </c>
      <c r="I80" s="15" t="n">
        <v>8965.3</v>
      </c>
      <c r="J80" s="17" t="n">
        <v>8965.2</v>
      </c>
      <c r="K80" s="12" t="n">
        <f aca="false">SUM(J80/H80*100)</f>
        <v>99.9988845883574</v>
      </c>
      <c r="L80" s="12" t="n">
        <f aca="false">SUM(J80/I80*100)</f>
        <v>99.9988845883574</v>
      </c>
    </row>
    <row r="81" customFormat="false" ht="51" hidden="false" customHeight="true" outlineLevel="2" collapsed="false">
      <c r="A81" s="7" t="s">
        <v>138</v>
      </c>
      <c r="B81" s="8" t="s">
        <v>154</v>
      </c>
      <c r="C81" s="8"/>
      <c r="D81" s="8"/>
      <c r="E81" s="8"/>
      <c r="F81" s="9" t="s">
        <v>155</v>
      </c>
      <c r="G81" s="8"/>
      <c r="H81" s="10" t="n">
        <v>1698.2</v>
      </c>
      <c r="I81" s="10" t="n">
        <v>1698.2</v>
      </c>
      <c r="J81" s="11" t="n">
        <v>1698.2</v>
      </c>
      <c r="K81" s="12" t="n">
        <f aca="false">SUM(J81/H81*100)</f>
        <v>100</v>
      </c>
      <c r="L81" s="12" t="n">
        <f aca="false">SUM(J81/I81*100)</f>
        <v>100</v>
      </c>
    </row>
    <row r="82" customFormat="false" ht="51" hidden="false" customHeight="true" outlineLevel="3" collapsed="false">
      <c r="A82" s="13" t="s">
        <v>138</v>
      </c>
      <c r="B82" s="13" t="s">
        <v>154</v>
      </c>
      <c r="C82" s="13" t="s">
        <v>148</v>
      </c>
      <c r="D82" s="13" t="s">
        <v>143</v>
      </c>
      <c r="E82" s="13" t="s">
        <v>41</v>
      </c>
      <c r="F82" s="14" t="s">
        <v>156</v>
      </c>
      <c r="G82" s="13" t="s">
        <v>113</v>
      </c>
      <c r="H82" s="15" t="n">
        <v>1698.2</v>
      </c>
      <c r="I82" s="15" t="n">
        <v>1698.2</v>
      </c>
      <c r="J82" s="16" t="n">
        <v>1698.2</v>
      </c>
      <c r="K82" s="12" t="n">
        <f aca="false">SUM(J82/H82*100)</f>
        <v>100</v>
      </c>
      <c r="L82" s="12" t="n">
        <f aca="false">SUM(J82/I82*100)</f>
        <v>100</v>
      </c>
    </row>
    <row r="83" customFormat="false" ht="38.25" hidden="false" customHeight="true" outlineLevel="2" collapsed="false">
      <c r="A83" s="7" t="s">
        <v>138</v>
      </c>
      <c r="B83" s="8" t="s">
        <v>157</v>
      </c>
      <c r="C83" s="8"/>
      <c r="D83" s="8"/>
      <c r="E83" s="8"/>
      <c r="F83" s="9" t="s">
        <v>153</v>
      </c>
      <c r="G83" s="8"/>
      <c r="H83" s="10" t="n">
        <f aca="false">SUM(H84)</f>
        <v>6163.5</v>
      </c>
      <c r="I83" s="10" t="n">
        <f aca="false">SUM(I84)</f>
        <v>6163.5</v>
      </c>
      <c r="J83" s="11" t="n">
        <f aca="false">SUM(J84)</f>
        <v>6163.5</v>
      </c>
      <c r="K83" s="12" t="n">
        <f aca="false">SUM(J83/H83*100)</f>
        <v>100</v>
      </c>
      <c r="L83" s="12" t="n">
        <f aca="false">SUM(J83/I83*100)</f>
        <v>100</v>
      </c>
    </row>
    <row r="84" customFormat="false" ht="51" hidden="false" customHeight="true" outlineLevel="3" collapsed="false">
      <c r="A84" s="13" t="s">
        <v>138</v>
      </c>
      <c r="B84" s="13" t="s">
        <v>157</v>
      </c>
      <c r="C84" s="13" t="s">
        <v>20</v>
      </c>
      <c r="D84" s="13" t="s">
        <v>143</v>
      </c>
      <c r="E84" s="13" t="s">
        <v>149</v>
      </c>
      <c r="F84" s="14" t="s">
        <v>150</v>
      </c>
      <c r="G84" s="13" t="s">
        <v>24</v>
      </c>
      <c r="H84" s="15" t="n">
        <v>6163.5</v>
      </c>
      <c r="I84" s="15" t="n">
        <v>6163.5</v>
      </c>
      <c r="J84" s="16" t="n">
        <v>6163.5</v>
      </c>
      <c r="K84" s="12" t="n">
        <f aca="false">SUM(J84/H84*100)</f>
        <v>100</v>
      </c>
      <c r="L84" s="12" t="n">
        <f aca="false">SUM(J84/I84*100)</f>
        <v>100</v>
      </c>
    </row>
    <row r="85" customFormat="false" ht="51" hidden="false" customHeight="true" outlineLevel="2" collapsed="false">
      <c r="A85" s="7" t="s">
        <v>138</v>
      </c>
      <c r="B85" s="8" t="s">
        <v>158</v>
      </c>
      <c r="C85" s="8"/>
      <c r="D85" s="8"/>
      <c r="E85" s="8"/>
      <c r="F85" s="9" t="s">
        <v>155</v>
      </c>
      <c r="G85" s="8"/>
      <c r="H85" s="10" t="n">
        <v>849.1</v>
      </c>
      <c r="I85" s="10" t="n">
        <v>849.1</v>
      </c>
      <c r="J85" s="11" t="n">
        <v>849.1</v>
      </c>
      <c r="K85" s="12" t="n">
        <f aca="false">SUM(J85/H85*100)</f>
        <v>100</v>
      </c>
      <c r="L85" s="12" t="n">
        <f aca="false">SUM(J85/I85*100)</f>
        <v>100</v>
      </c>
    </row>
    <row r="86" customFormat="false" ht="51" hidden="false" customHeight="true" outlineLevel="3" collapsed="false">
      <c r="A86" s="13" t="s">
        <v>138</v>
      </c>
      <c r="B86" s="13" t="s">
        <v>158</v>
      </c>
      <c r="C86" s="13" t="s">
        <v>20</v>
      </c>
      <c r="D86" s="13" t="s">
        <v>143</v>
      </c>
      <c r="E86" s="13" t="s">
        <v>41</v>
      </c>
      <c r="F86" s="14" t="s">
        <v>156</v>
      </c>
      <c r="G86" s="13" t="s">
        <v>24</v>
      </c>
      <c r="H86" s="15" t="n">
        <v>849.1</v>
      </c>
      <c r="I86" s="15" t="n">
        <v>849.1</v>
      </c>
      <c r="J86" s="16" t="n">
        <v>849.1</v>
      </c>
      <c r="K86" s="12" t="n">
        <f aca="false">SUM(J86/H86*100)</f>
        <v>100</v>
      </c>
      <c r="L86" s="12" t="n">
        <f aca="false">SUM(J86/I86*100)</f>
        <v>100</v>
      </c>
    </row>
    <row r="87" customFormat="false" ht="12.75" hidden="false" customHeight="true" outlineLevel="1" collapsed="false">
      <c r="A87" s="7" t="s">
        <v>159</v>
      </c>
      <c r="B87" s="8"/>
      <c r="C87" s="8"/>
      <c r="D87" s="8"/>
      <c r="E87" s="8"/>
      <c r="F87" s="9" t="s">
        <v>160</v>
      </c>
      <c r="G87" s="8"/>
      <c r="H87" s="10" t="n">
        <v>7204</v>
      </c>
      <c r="I87" s="10" t="n">
        <v>7204</v>
      </c>
      <c r="J87" s="11" t="n">
        <v>6025.4</v>
      </c>
      <c r="K87" s="12" t="n">
        <f aca="false">SUM(J87/H87*100)</f>
        <v>83.6396446418656</v>
      </c>
      <c r="L87" s="12" t="n">
        <f aca="false">SUM(J87/I87*100)</f>
        <v>83.6396446418656</v>
      </c>
    </row>
    <row r="88" customFormat="false" ht="62.25" hidden="false" customHeight="true" outlineLevel="2" collapsed="false">
      <c r="A88" s="7" t="s">
        <v>159</v>
      </c>
      <c r="B88" s="8" t="s">
        <v>161</v>
      </c>
      <c r="C88" s="8"/>
      <c r="D88" s="8"/>
      <c r="E88" s="8"/>
      <c r="F88" s="9" t="s">
        <v>162</v>
      </c>
      <c r="G88" s="8"/>
      <c r="H88" s="10" t="n">
        <v>7204</v>
      </c>
      <c r="I88" s="10" t="n">
        <v>7204</v>
      </c>
      <c r="J88" s="11" t="n">
        <v>6025.4</v>
      </c>
      <c r="K88" s="12" t="n">
        <f aca="false">SUM(J88/H88*100)</f>
        <v>83.6396446418656</v>
      </c>
      <c r="L88" s="12" t="n">
        <f aca="false">SUM(J88/I88*100)</f>
        <v>83.6396446418656</v>
      </c>
    </row>
    <row r="89" customFormat="false" ht="12.75" hidden="false" customHeight="true" outlineLevel="3" collapsed="false">
      <c r="A89" s="13" t="s">
        <v>159</v>
      </c>
      <c r="B89" s="13" t="s">
        <v>161</v>
      </c>
      <c r="C89" s="13" t="s">
        <v>142</v>
      </c>
      <c r="D89" s="13" t="s">
        <v>59</v>
      </c>
      <c r="E89" s="13" t="s">
        <v>22</v>
      </c>
      <c r="F89" s="14" t="s">
        <v>163</v>
      </c>
      <c r="G89" s="13" t="s">
        <v>115</v>
      </c>
      <c r="H89" s="15" t="n">
        <v>3690.4</v>
      </c>
      <c r="I89" s="15" t="n">
        <v>3690.4</v>
      </c>
      <c r="J89" s="16" t="n">
        <v>3683</v>
      </c>
      <c r="K89" s="12" t="n">
        <f aca="false">SUM(J89/H89*100)</f>
        <v>99.7994797311945</v>
      </c>
      <c r="L89" s="12" t="n">
        <f aca="false">SUM(J89/I89*100)</f>
        <v>99.7994797311945</v>
      </c>
    </row>
    <row r="90" customFormat="false" ht="12.75" hidden="false" customHeight="true" outlineLevel="3" collapsed="false">
      <c r="A90" s="13" t="s">
        <v>159</v>
      </c>
      <c r="B90" s="13" t="s">
        <v>161</v>
      </c>
      <c r="C90" s="13" t="s">
        <v>142</v>
      </c>
      <c r="D90" s="13" t="s">
        <v>59</v>
      </c>
      <c r="E90" s="13" t="s">
        <v>22</v>
      </c>
      <c r="F90" s="14" t="s">
        <v>163</v>
      </c>
      <c r="G90" s="13" t="s">
        <v>145</v>
      </c>
      <c r="H90" s="15" t="n">
        <v>3513.6</v>
      </c>
      <c r="I90" s="15" t="n">
        <v>3513.6</v>
      </c>
      <c r="J90" s="16" t="n">
        <v>2342.4</v>
      </c>
      <c r="K90" s="12" t="n">
        <f aca="false">SUM(J90/H90*100)</f>
        <v>66.6666666666667</v>
      </c>
      <c r="L90" s="12" t="n">
        <f aca="false">SUM(J90/I90*100)</f>
        <v>66.6666666666667</v>
      </c>
    </row>
    <row r="91" customFormat="false" ht="13.5" hidden="false" customHeight="true" outlineLevel="0" collapsed="false">
      <c r="A91" s="18"/>
      <c r="B91" s="19"/>
      <c r="C91" s="19"/>
      <c r="D91" s="19"/>
      <c r="E91" s="19"/>
      <c r="F91" s="20"/>
      <c r="G91" s="19"/>
      <c r="H91" s="21" t="n">
        <f aca="false">SUM(H5,H48,H62,H69,H73)</f>
        <v>77808.4</v>
      </c>
      <c r="I91" s="21" t="n">
        <f aca="false">SUM(I5,I48,I62,I69,I73)</f>
        <v>77808.4</v>
      </c>
      <c r="J91" s="22" t="n">
        <f aca="false">SUM(J5,J48,J62,J69,J73)</f>
        <v>73914.9</v>
      </c>
      <c r="K91" s="12" t="n">
        <f aca="false">SUM(J91/H91*100)</f>
        <v>94.996041558495</v>
      </c>
      <c r="L91" s="12" t="n">
        <f aca="false">SUM(J91/I91*100)</f>
        <v>94.996041558495</v>
      </c>
    </row>
    <row r="92" customFormat="false" ht="42.75" hidden="false" customHeight="true" outlineLevel="0" collapsed="false">
      <c r="A92" s="4"/>
    </row>
    <row r="93" customFormat="false" ht="42.75" hidden="false" customHeight="true" outlineLevel="0" collapsed="false">
      <c r="A93" s="4"/>
    </row>
  </sheetData>
  <printOptions headings="false" gridLines="false" gridLinesSet="true" horizontalCentered="false" verticalCentered="false"/>
  <pageMargins left="0.747916666666667" right="0.747916666666667" top="0.65" bottom="0.329861111111111" header="0.5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12Приложение_____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3" outlineLevelCol="0"/>
  <cols>
    <col collapsed="false" customWidth="true" hidden="false" outlineLevel="0" max="5" min="1" style="0" width="6.7"/>
    <col collapsed="false" customWidth="true" hidden="false" outlineLevel="0" max="6" min="6" style="0" width="30.7"/>
    <col collapsed="false" customWidth="true" hidden="false" outlineLevel="0" max="7" min="7" style="0" width="6.7"/>
    <col collapsed="false" customWidth="true" hidden="false" outlineLevel="0" max="10" min="8" style="0" width="15.41"/>
  </cols>
  <sheetData>
    <row r="1" customFormat="false" ht="12.75" hidden="false" customHeight="true" outlineLevel="0" collapsed="false">
      <c r="A1" s="23" t="s">
        <v>16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52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6" t="s">
        <v>12</v>
      </c>
      <c r="L4" s="6" t="s">
        <v>13</v>
      </c>
    </row>
    <row r="5" customFormat="false" ht="12.75" hidden="false" customHeight="true" outlineLevel="0" collapsed="false">
      <c r="A5" s="7" t="s">
        <v>14</v>
      </c>
      <c r="B5" s="8"/>
      <c r="C5" s="8"/>
      <c r="D5" s="8"/>
      <c r="E5" s="8"/>
      <c r="F5" s="9" t="s">
        <v>15</v>
      </c>
      <c r="G5" s="8"/>
      <c r="H5" s="10" t="n">
        <f aca="false">SUM(H6,H13)</f>
        <v>2276.9</v>
      </c>
      <c r="I5" s="10" t="n">
        <f aca="false">SUM(I6,I13)</f>
        <v>2276.9</v>
      </c>
      <c r="J5" s="11" t="n">
        <v>2276.9</v>
      </c>
      <c r="K5" s="24" t="n">
        <f aca="false">SUM(J5/H5%)</f>
        <v>100</v>
      </c>
      <c r="L5" s="24" t="n">
        <f aca="false">SUM(J5/I5%)</f>
        <v>100</v>
      </c>
    </row>
    <row r="6" customFormat="false" ht="25.5" hidden="false" customHeight="true" outlineLevel="1" collapsed="false">
      <c r="A6" s="7" t="s">
        <v>16</v>
      </c>
      <c r="B6" s="8"/>
      <c r="C6" s="8"/>
      <c r="D6" s="8"/>
      <c r="E6" s="8"/>
      <c r="F6" s="9" t="s">
        <v>165</v>
      </c>
      <c r="G6" s="8"/>
      <c r="H6" s="10" t="n">
        <v>71.1</v>
      </c>
      <c r="I6" s="10" t="n">
        <v>71.1</v>
      </c>
      <c r="J6" s="11" t="n">
        <v>71.1</v>
      </c>
      <c r="K6" s="24" t="n">
        <f aca="false">SUM(J6/H6%)</f>
        <v>100</v>
      </c>
      <c r="L6" s="24" t="n">
        <f aca="false">SUM(J6/I6%)</f>
        <v>100</v>
      </c>
    </row>
    <row r="7" customFormat="false" ht="73.5" hidden="false" customHeight="true" outlineLevel="2" collapsed="false">
      <c r="A7" s="7" t="s">
        <v>16</v>
      </c>
      <c r="B7" s="8" t="s">
        <v>166</v>
      </c>
      <c r="C7" s="8"/>
      <c r="D7" s="8"/>
      <c r="E7" s="8"/>
      <c r="F7" s="9" t="s">
        <v>167</v>
      </c>
      <c r="G7" s="8"/>
      <c r="H7" s="10" t="n">
        <v>71.1</v>
      </c>
      <c r="I7" s="10" t="n">
        <v>71.1</v>
      </c>
      <c r="J7" s="11" t="n">
        <v>71.1</v>
      </c>
      <c r="K7" s="24" t="n">
        <f aca="false">SUM(J7/H7%)</f>
        <v>100</v>
      </c>
      <c r="L7" s="24" t="n">
        <f aca="false">SUM(J7/I7%)</f>
        <v>100</v>
      </c>
    </row>
    <row r="8" customFormat="false" ht="12.75" hidden="false" customHeight="true" outlineLevel="3" collapsed="false">
      <c r="A8" s="13" t="s">
        <v>16</v>
      </c>
      <c r="B8" s="13" t="s">
        <v>166</v>
      </c>
      <c r="C8" s="13" t="s">
        <v>20</v>
      </c>
      <c r="D8" s="13" t="s">
        <v>41</v>
      </c>
      <c r="E8" s="13" t="s">
        <v>52</v>
      </c>
      <c r="F8" s="14" t="s">
        <v>53</v>
      </c>
      <c r="G8" s="13" t="s">
        <v>115</v>
      </c>
      <c r="H8" s="15" t="n">
        <v>4.8</v>
      </c>
      <c r="I8" s="15" t="n">
        <v>4.8</v>
      </c>
      <c r="J8" s="16" t="n">
        <v>4.8</v>
      </c>
      <c r="K8" s="24" t="n">
        <f aca="false">SUM(J8/H8%)</f>
        <v>100</v>
      </c>
      <c r="L8" s="24" t="n">
        <f aca="false">SUM(J8/I8%)</f>
        <v>100</v>
      </c>
    </row>
    <row r="9" customFormat="false" ht="25.5" hidden="false" customHeight="true" outlineLevel="3" collapsed="false">
      <c r="A9" s="13" t="s">
        <v>16</v>
      </c>
      <c r="B9" s="13" t="s">
        <v>166</v>
      </c>
      <c r="C9" s="13" t="s">
        <v>20</v>
      </c>
      <c r="D9" s="13" t="s">
        <v>41</v>
      </c>
      <c r="E9" s="13" t="s">
        <v>45</v>
      </c>
      <c r="F9" s="14" t="s">
        <v>46</v>
      </c>
      <c r="G9" s="13" t="s">
        <v>115</v>
      </c>
      <c r="H9" s="15" t="n">
        <v>23</v>
      </c>
      <c r="I9" s="15" t="n">
        <v>23</v>
      </c>
      <c r="J9" s="16" t="n">
        <v>23</v>
      </c>
      <c r="K9" s="24" t="n">
        <f aca="false">SUM(J9/H9%)</f>
        <v>100</v>
      </c>
      <c r="L9" s="24" t="n">
        <f aca="false">SUM(J9/I9%)</f>
        <v>100</v>
      </c>
    </row>
    <row r="10" customFormat="false" ht="12.75" hidden="false" customHeight="true" outlineLevel="3" collapsed="false">
      <c r="A10" s="13" t="s">
        <v>16</v>
      </c>
      <c r="B10" s="13" t="s">
        <v>166</v>
      </c>
      <c r="C10" s="13" t="s">
        <v>20</v>
      </c>
      <c r="D10" s="13" t="s">
        <v>51</v>
      </c>
      <c r="E10" s="13" t="s">
        <v>54</v>
      </c>
      <c r="F10" s="14" t="s">
        <v>55</v>
      </c>
      <c r="G10" s="13" t="s">
        <v>115</v>
      </c>
      <c r="H10" s="15" t="n">
        <v>1.3</v>
      </c>
      <c r="I10" s="15" t="n">
        <v>1.3</v>
      </c>
      <c r="J10" s="16" t="n">
        <v>1.3</v>
      </c>
      <c r="K10" s="24" t="n">
        <f aca="false">SUM(J10/H10%)</f>
        <v>100</v>
      </c>
      <c r="L10" s="24" t="n">
        <f aca="false">SUM(J10/I10%)</f>
        <v>100</v>
      </c>
    </row>
    <row r="11" customFormat="false" ht="63.75" hidden="false" customHeight="true" outlineLevel="3" collapsed="false">
      <c r="A11" s="13" t="s">
        <v>16</v>
      </c>
      <c r="B11" s="13" t="s">
        <v>166</v>
      </c>
      <c r="C11" s="13" t="s">
        <v>20</v>
      </c>
      <c r="D11" s="13" t="s">
        <v>59</v>
      </c>
      <c r="E11" s="13" t="s">
        <v>60</v>
      </c>
      <c r="F11" s="14" t="s">
        <v>61</v>
      </c>
      <c r="G11" s="13" t="s">
        <v>115</v>
      </c>
      <c r="H11" s="15" t="n">
        <v>36.7</v>
      </c>
      <c r="I11" s="15" t="n">
        <v>36.7</v>
      </c>
      <c r="J11" s="16" t="n">
        <v>36.7</v>
      </c>
      <c r="K11" s="24" t="n">
        <f aca="false">SUM(J11/H11%)</f>
        <v>100</v>
      </c>
      <c r="L11" s="24" t="n">
        <f aca="false">SUM(J11/I11%)</f>
        <v>100</v>
      </c>
    </row>
    <row r="12" customFormat="false" ht="25.5" hidden="false" customHeight="true" outlineLevel="3" collapsed="false">
      <c r="A12" s="13" t="s">
        <v>16</v>
      </c>
      <c r="B12" s="13" t="s">
        <v>166</v>
      </c>
      <c r="C12" s="13" t="s">
        <v>20</v>
      </c>
      <c r="D12" s="13" t="s">
        <v>62</v>
      </c>
      <c r="E12" s="13" t="s">
        <v>64</v>
      </c>
      <c r="F12" s="14" t="s">
        <v>65</v>
      </c>
      <c r="G12" s="13" t="s">
        <v>115</v>
      </c>
      <c r="H12" s="15" t="n">
        <v>5.3</v>
      </c>
      <c r="I12" s="15" t="n">
        <v>5.3</v>
      </c>
      <c r="J12" s="16" t="n">
        <v>5.3</v>
      </c>
      <c r="K12" s="24" t="n">
        <f aca="false">SUM(J12/H12%)</f>
        <v>100</v>
      </c>
      <c r="L12" s="24" t="n">
        <f aca="false">SUM(J12/I12%)</f>
        <v>100</v>
      </c>
    </row>
    <row r="13" customFormat="false" ht="12.75" hidden="false" customHeight="true" outlineLevel="1" collapsed="false">
      <c r="A13" s="7" t="s">
        <v>66</v>
      </c>
      <c r="B13" s="8"/>
      <c r="C13" s="8"/>
      <c r="D13" s="8"/>
      <c r="E13" s="8"/>
      <c r="F13" s="9" t="s">
        <v>67</v>
      </c>
      <c r="G13" s="8"/>
      <c r="H13" s="10" t="n">
        <f aca="false">SUM(H14)</f>
        <v>2205.8</v>
      </c>
      <c r="I13" s="10" t="n">
        <f aca="false">SUM(I14)</f>
        <v>2205.8</v>
      </c>
      <c r="J13" s="11" t="n">
        <v>2205.8</v>
      </c>
      <c r="K13" s="24" t="n">
        <f aca="false">SUM(J13/H13%)</f>
        <v>100</v>
      </c>
      <c r="L13" s="24" t="n">
        <f aca="false">SUM(J13/I13%)</f>
        <v>100</v>
      </c>
    </row>
    <row r="14" customFormat="false" ht="12.75" hidden="false" customHeight="true" outlineLevel="2" collapsed="false">
      <c r="A14" s="7" t="s">
        <v>66</v>
      </c>
      <c r="B14" s="8" t="s">
        <v>168</v>
      </c>
      <c r="C14" s="8"/>
      <c r="D14" s="8"/>
      <c r="E14" s="8"/>
      <c r="F14" s="9" t="s">
        <v>169</v>
      </c>
      <c r="G14" s="8"/>
      <c r="H14" s="10" t="n">
        <f aca="false">SUM(H15:H30)</f>
        <v>2205.8</v>
      </c>
      <c r="I14" s="10" t="n">
        <f aca="false">SUM(I15:I30)</f>
        <v>2205.8</v>
      </c>
      <c r="J14" s="11" t="n">
        <v>2205.8</v>
      </c>
      <c r="K14" s="24" t="n">
        <f aca="false">SUM(J14/H14%)</f>
        <v>100</v>
      </c>
      <c r="L14" s="24" t="n">
        <f aca="false">SUM(J14/I14%)</f>
        <v>100</v>
      </c>
    </row>
    <row r="15" customFormat="false" ht="12.75" hidden="false" customHeight="true" outlineLevel="3" collapsed="false">
      <c r="A15" s="13" t="s">
        <v>66</v>
      </c>
      <c r="B15" s="13" t="s">
        <v>168</v>
      </c>
      <c r="C15" s="13" t="s">
        <v>24</v>
      </c>
      <c r="D15" s="13" t="s">
        <v>21</v>
      </c>
      <c r="E15" s="13" t="s">
        <v>22</v>
      </c>
      <c r="F15" s="14" t="s">
        <v>170</v>
      </c>
      <c r="G15" s="13" t="s">
        <v>24</v>
      </c>
      <c r="H15" s="15" t="n">
        <v>1259.1</v>
      </c>
      <c r="I15" s="15" t="n">
        <v>1259.1</v>
      </c>
      <c r="J15" s="16" t="n">
        <v>1259.1</v>
      </c>
      <c r="K15" s="24" t="n">
        <f aca="false">SUM(J15/H15%)</f>
        <v>100</v>
      </c>
      <c r="L15" s="24" t="n">
        <f aca="false">SUM(J15/I15%)</f>
        <v>100</v>
      </c>
    </row>
    <row r="16" customFormat="false" ht="12.75" hidden="false" customHeight="true" outlineLevel="3" collapsed="false">
      <c r="A16" s="13" t="s">
        <v>66</v>
      </c>
      <c r="B16" s="13" t="s">
        <v>168</v>
      </c>
      <c r="C16" s="13" t="s">
        <v>24</v>
      </c>
      <c r="D16" s="13" t="s">
        <v>25</v>
      </c>
      <c r="E16" s="13" t="s">
        <v>22</v>
      </c>
      <c r="F16" s="14" t="s">
        <v>170</v>
      </c>
      <c r="G16" s="13" t="s">
        <v>24</v>
      </c>
      <c r="H16" s="15" t="n">
        <v>1.9</v>
      </c>
      <c r="I16" s="15" t="n">
        <v>1.9</v>
      </c>
      <c r="J16" s="16" t="n">
        <v>1.9</v>
      </c>
      <c r="K16" s="24" t="n">
        <f aca="false">SUM(J16/H16%)</f>
        <v>100</v>
      </c>
      <c r="L16" s="24" t="n">
        <f aca="false">SUM(J16/I16%)</f>
        <v>100</v>
      </c>
    </row>
    <row r="17" customFormat="false" ht="12.75" hidden="false" customHeight="true" outlineLevel="3" collapsed="false">
      <c r="A17" s="13" t="s">
        <v>66</v>
      </c>
      <c r="B17" s="13" t="s">
        <v>168</v>
      </c>
      <c r="C17" s="13" t="s">
        <v>24</v>
      </c>
      <c r="D17" s="13" t="s">
        <v>25</v>
      </c>
      <c r="E17" s="13" t="s">
        <v>171</v>
      </c>
      <c r="F17" s="14" t="s">
        <v>172</v>
      </c>
      <c r="G17" s="13" t="s">
        <v>24</v>
      </c>
      <c r="H17" s="15" t="n">
        <v>0.4</v>
      </c>
      <c r="I17" s="15" t="n">
        <v>0.4</v>
      </c>
      <c r="J17" s="16" t="n">
        <v>0.4</v>
      </c>
      <c r="K17" s="24" t="n">
        <f aca="false">SUM(J17/H17%)</f>
        <v>100</v>
      </c>
      <c r="L17" s="24" t="n">
        <f aca="false">SUM(J17/I17%)</f>
        <v>100</v>
      </c>
    </row>
    <row r="18" customFormat="false" ht="12.75" hidden="false" customHeight="true" outlineLevel="3" collapsed="false">
      <c r="A18" s="13" t="s">
        <v>66</v>
      </c>
      <c r="B18" s="13" t="s">
        <v>168</v>
      </c>
      <c r="C18" s="13" t="s">
        <v>24</v>
      </c>
      <c r="D18" s="13" t="s">
        <v>28</v>
      </c>
      <c r="E18" s="13" t="s">
        <v>22</v>
      </c>
      <c r="F18" s="14" t="s">
        <v>170</v>
      </c>
      <c r="G18" s="13" t="s">
        <v>24</v>
      </c>
      <c r="H18" s="15" t="n">
        <v>410.6</v>
      </c>
      <c r="I18" s="15" t="n">
        <v>410.6</v>
      </c>
      <c r="J18" s="16" t="n">
        <v>410.6</v>
      </c>
      <c r="K18" s="24" t="n">
        <f aca="false">SUM(J18/H18%)</f>
        <v>100</v>
      </c>
      <c r="L18" s="24" t="n">
        <f aca="false">SUM(J18/I18%)</f>
        <v>100</v>
      </c>
    </row>
    <row r="19" customFormat="false" ht="12.75" hidden="false" customHeight="true" outlineLevel="3" collapsed="false">
      <c r="A19" s="13" t="s">
        <v>66</v>
      </c>
      <c r="B19" s="13" t="s">
        <v>168</v>
      </c>
      <c r="C19" s="13" t="s">
        <v>24</v>
      </c>
      <c r="D19" s="13" t="s">
        <v>30</v>
      </c>
      <c r="E19" s="13" t="s">
        <v>22</v>
      </c>
      <c r="F19" s="14" t="s">
        <v>170</v>
      </c>
      <c r="G19" s="13" t="s">
        <v>24</v>
      </c>
      <c r="H19" s="15" t="n">
        <v>31.1</v>
      </c>
      <c r="I19" s="15" t="n">
        <v>31.1</v>
      </c>
      <c r="J19" s="16" t="n">
        <v>31.1</v>
      </c>
      <c r="K19" s="24" t="n">
        <f aca="false">SUM(J19/H19%)</f>
        <v>100</v>
      </c>
      <c r="L19" s="24" t="n">
        <f aca="false">SUM(J19/I19%)</f>
        <v>100</v>
      </c>
    </row>
    <row r="20" customFormat="false" ht="12.75" hidden="false" customHeight="true" outlineLevel="3" collapsed="false">
      <c r="A20" s="13" t="s">
        <v>66</v>
      </c>
      <c r="B20" s="13" t="s">
        <v>168</v>
      </c>
      <c r="C20" s="13" t="s">
        <v>24</v>
      </c>
      <c r="D20" s="13" t="s">
        <v>34</v>
      </c>
      <c r="E20" s="13" t="s">
        <v>35</v>
      </c>
      <c r="F20" s="14" t="s">
        <v>36</v>
      </c>
      <c r="G20" s="13" t="s">
        <v>24</v>
      </c>
      <c r="H20" s="15" t="n">
        <v>116</v>
      </c>
      <c r="I20" s="15" t="n">
        <v>116</v>
      </c>
      <c r="J20" s="16" t="n">
        <v>116</v>
      </c>
      <c r="K20" s="24" t="n">
        <f aca="false">SUM(J20/H20%)</f>
        <v>100</v>
      </c>
      <c r="L20" s="24" t="n">
        <f aca="false">SUM(J20/I20%)</f>
        <v>100</v>
      </c>
    </row>
    <row r="21" customFormat="false" ht="12.75" hidden="false" customHeight="true" outlineLevel="3" collapsed="false">
      <c r="A21" s="13" t="s">
        <v>66</v>
      </c>
      <c r="B21" s="13" t="s">
        <v>168</v>
      </c>
      <c r="C21" s="13" t="s">
        <v>24</v>
      </c>
      <c r="D21" s="13" t="s">
        <v>34</v>
      </c>
      <c r="E21" s="13" t="s">
        <v>37</v>
      </c>
      <c r="F21" s="14" t="s">
        <v>38</v>
      </c>
      <c r="G21" s="13" t="s">
        <v>24</v>
      </c>
      <c r="H21" s="15" t="n">
        <v>20.9</v>
      </c>
      <c r="I21" s="15" t="n">
        <v>20.9</v>
      </c>
      <c r="J21" s="16" t="n">
        <v>20.9</v>
      </c>
      <c r="K21" s="24" t="n">
        <f aca="false">SUM(J21/H21%)</f>
        <v>100</v>
      </c>
      <c r="L21" s="24" t="n">
        <f aca="false">SUM(J21/I21%)</f>
        <v>100</v>
      </c>
    </row>
    <row r="22" customFormat="false" ht="12.75" hidden="false" customHeight="true" outlineLevel="3" collapsed="false">
      <c r="A22" s="13" t="s">
        <v>66</v>
      </c>
      <c r="B22" s="13" t="s">
        <v>168</v>
      </c>
      <c r="C22" s="13" t="s">
        <v>24</v>
      </c>
      <c r="D22" s="13" t="s">
        <v>34</v>
      </c>
      <c r="E22" s="13" t="s">
        <v>39</v>
      </c>
      <c r="F22" s="14" t="s">
        <v>40</v>
      </c>
      <c r="G22" s="13" t="s">
        <v>24</v>
      </c>
      <c r="H22" s="15" t="n">
        <v>0.1</v>
      </c>
      <c r="I22" s="15" t="n">
        <v>0.1</v>
      </c>
      <c r="J22" s="16" t="n">
        <v>0.1</v>
      </c>
      <c r="K22" s="24" t="n">
        <f aca="false">SUM(J22/H22%)</f>
        <v>100</v>
      </c>
      <c r="L22" s="24" t="n">
        <f aca="false">SUM(J22/I22%)</f>
        <v>100</v>
      </c>
    </row>
    <row r="23" customFormat="false" ht="25.5" hidden="false" customHeight="true" outlineLevel="3" collapsed="false">
      <c r="A23" s="13" t="s">
        <v>66</v>
      </c>
      <c r="B23" s="13" t="s">
        <v>168</v>
      </c>
      <c r="C23" s="13" t="s">
        <v>24</v>
      </c>
      <c r="D23" s="13" t="s">
        <v>41</v>
      </c>
      <c r="E23" s="13" t="s">
        <v>43</v>
      </c>
      <c r="F23" s="14" t="s">
        <v>44</v>
      </c>
      <c r="G23" s="13" t="s">
        <v>24</v>
      </c>
      <c r="H23" s="15" t="n">
        <v>60.8</v>
      </c>
      <c r="I23" s="15" t="n">
        <v>60.8</v>
      </c>
      <c r="J23" s="16" t="n">
        <v>60.8</v>
      </c>
      <c r="K23" s="24" t="n">
        <f aca="false">SUM(J23/H23%)</f>
        <v>100</v>
      </c>
      <c r="L23" s="24" t="n">
        <f aca="false">SUM(J23/I23%)</f>
        <v>100</v>
      </c>
    </row>
    <row r="24" customFormat="false" ht="25.5" hidden="false" customHeight="true" outlineLevel="3" collapsed="false">
      <c r="A24" s="13" t="s">
        <v>66</v>
      </c>
      <c r="B24" s="13" t="s">
        <v>168</v>
      </c>
      <c r="C24" s="13" t="s">
        <v>24</v>
      </c>
      <c r="D24" s="13" t="s">
        <v>41</v>
      </c>
      <c r="E24" s="13" t="s">
        <v>45</v>
      </c>
      <c r="F24" s="14" t="s">
        <v>46</v>
      </c>
      <c r="G24" s="13" t="s">
        <v>24</v>
      </c>
      <c r="H24" s="15" t="n">
        <v>34.8</v>
      </c>
      <c r="I24" s="15" t="n">
        <v>34.8</v>
      </c>
      <c r="J24" s="16" t="n">
        <v>34.8</v>
      </c>
      <c r="K24" s="24" t="n">
        <f aca="false">SUM(J24/H24%)</f>
        <v>100</v>
      </c>
      <c r="L24" s="24" t="n">
        <f aca="false">SUM(J24/I24%)</f>
        <v>100</v>
      </c>
    </row>
    <row r="25" customFormat="false" ht="12.75" hidden="false" customHeight="true" outlineLevel="3" collapsed="false">
      <c r="A25" s="13" t="s">
        <v>66</v>
      </c>
      <c r="B25" s="13" t="s">
        <v>168</v>
      </c>
      <c r="C25" s="13" t="s">
        <v>24</v>
      </c>
      <c r="D25" s="13" t="s">
        <v>41</v>
      </c>
      <c r="E25" s="13" t="s">
        <v>47</v>
      </c>
      <c r="F25" s="14" t="s">
        <v>48</v>
      </c>
      <c r="G25" s="13" t="s">
        <v>24</v>
      </c>
      <c r="H25" s="15" t="n">
        <v>17.3</v>
      </c>
      <c r="I25" s="15" t="n">
        <v>17.3</v>
      </c>
      <c r="J25" s="16" t="n">
        <v>17.3</v>
      </c>
      <c r="K25" s="24" t="n">
        <f aca="false">SUM(J25/H25%)</f>
        <v>100</v>
      </c>
      <c r="L25" s="24" t="n">
        <f aca="false">SUM(J25/I25%)</f>
        <v>100</v>
      </c>
    </row>
    <row r="26" customFormat="false" ht="12.75" hidden="false" customHeight="true" outlineLevel="3" collapsed="false">
      <c r="A26" s="13" t="s">
        <v>66</v>
      </c>
      <c r="B26" s="13" t="s">
        <v>168</v>
      </c>
      <c r="C26" s="13" t="s">
        <v>24</v>
      </c>
      <c r="D26" s="13" t="s">
        <v>41</v>
      </c>
      <c r="E26" s="13" t="s">
        <v>49</v>
      </c>
      <c r="F26" s="14" t="s">
        <v>50</v>
      </c>
      <c r="G26" s="13" t="s">
        <v>24</v>
      </c>
      <c r="H26" s="15" t="n">
        <v>48.4</v>
      </c>
      <c r="I26" s="15" t="n">
        <v>48.4</v>
      </c>
      <c r="J26" s="16" t="n">
        <v>48.4</v>
      </c>
      <c r="K26" s="24" t="n">
        <f aca="false">SUM(J26/H26%)</f>
        <v>100</v>
      </c>
      <c r="L26" s="24" t="n">
        <f aca="false">SUM(J26/I26%)</f>
        <v>100</v>
      </c>
    </row>
    <row r="27" customFormat="false" ht="12.75" hidden="false" customHeight="true" outlineLevel="3" collapsed="false">
      <c r="A27" s="13" t="s">
        <v>66</v>
      </c>
      <c r="B27" s="13" t="s">
        <v>168</v>
      </c>
      <c r="C27" s="13" t="s">
        <v>24</v>
      </c>
      <c r="D27" s="13" t="s">
        <v>51</v>
      </c>
      <c r="E27" s="13" t="s">
        <v>76</v>
      </c>
      <c r="F27" s="14" t="s">
        <v>77</v>
      </c>
      <c r="G27" s="13" t="s">
        <v>24</v>
      </c>
      <c r="H27" s="15" t="n">
        <v>72.1</v>
      </c>
      <c r="I27" s="15" t="n">
        <v>72.1</v>
      </c>
      <c r="J27" s="16" t="n">
        <v>72.1</v>
      </c>
      <c r="K27" s="24" t="n">
        <f aca="false">SUM(J27/H27%)</f>
        <v>100</v>
      </c>
      <c r="L27" s="24" t="n">
        <f aca="false">SUM(J27/I27%)</f>
        <v>100</v>
      </c>
    </row>
    <row r="28" customFormat="false" ht="12.75" hidden="false" customHeight="true" outlineLevel="3" collapsed="false">
      <c r="A28" s="13" t="s">
        <v>66</v>
      </c>
      <c r="B28" s="13" t="s">
        <v>168</v>
      </c>
      <c r="C28" s="13" t="s">
        <v>24</v>
      </c>
      <c r="D28" s="13" t="s">
        <v>51</v>
      </c>
      <c r="E28" s="13" t="s">
        <v>54</v>
      </c>
      <c r="F28" s="14" t="s">
        <v>55</v>
      </c>
      <c r="G28" s="13" t="s">
        <v>24</v>
      </c>
      <c r="H28" s="15" t="n">
        <v>66.1</v>
      </c>
      <c r="I28" s="15" t="n">
        <v>66.1</v>
      </c>
      <c r="J28" s="16" t="n">
        <v>66.1</v>
      </c>
      <c r="K28" s="24" t="n">
        <f aca="false">SUM(J28/H28%)</f>
        <v>100</v>
      </c>
      <c r="L28" s="24" t="n">
        <f aca="false">SUM(J28/I28%)</f>
        <v>100</v>
      </c>
    </row>
    <row r="29" customFormat="false" ht="12.75" hidden="false" customHeight="true" outlineLevel="3" collapsed="false">
      <c r="A29" s="13" t="s">
        <v>66</v>
      </c>
      <c r="B29" s="13" t="s">
        <v>168</v>
      </c>
      <c r="C29" s="13" t="s">
        <v>24</v>
      </c>
      <c r="D29" s="13" t="s">
        <v>56</v>
      </c>
      <c r="E29" s="13" t="s">
        <v>57</v>
      </c>
      <c r="F29" s="14" t="s">
        <v>58</v>
      </c>
      <c r="G29" s="13" t="s">
        <v>24</v>
      </c>
      <c r="H29" s="15" t="n">
        <v>33.9</v>
      </c>
      <c r="I29" s="15" t="n">
        <v>33.9</v>
      </c>
      <c r="J29" s="16" t="n">
        <v>33.9</v>
      </c>
      <c r="K29" s="24" t="n">
        <f aca="false">SUM(J29/H29%)</f>
        <v>100</v>
      </c>
      <c r="L29" s="24" t="n">
        <f aca="false">SUM(J29/I29%)</f>
        <v>100</v>
      </c>
    </row>
    <row r="30" customFormat="false" ht="25.5" hidden="false" customHeight="true" outlineLevel="3" collapsed="false">
      <c r="A30" s="13" t="s">
        <v>66</v>
      </c>
      <c r="B30" s="13" t="s">
        <v>168</v>
      </c>
      <c r="C30" s="13" t="s">
        <v>24</v>
      </c>
      <c r="D30" s="13" t="s">
        <v>62</v>
      </c>
      <c r="E30" s="13" t="s">
        <v>64</v>
      </c>
      <c r="F30" s="14" t="s">
        <v>65</v>
      </c>
      <c r="G30" s="13" t="s">
        <v>24</v>
      </c>
      <c r="H30" s="15" t="n">
        <v>32.3</v>
      </c>
      <c r="I30" s="15" t="n">
        <v>32.3</v>
      </c>
      <c r="J30" s="16" t="n">
        <v>32.3</v>
      </c>
      <c r="K30" s="24" t="n">
        <f aca="false">SUM(J30/H30%)</f>
        <v>100</v>
      </c>
      <c r="L30" s="24" t="n">
        <f aca="false">SUM(J30/I30%)</f>
        <v>100</v>
      </c>
    </row>
    <row r="31" customFormat="false" ht="13.5" hidden="false" customHeight="true" outlineLevel="0" collapsed="false">
      <c r="A31" s="18"/>
      <c r="B31" s="19"/>
      <c r="C31" s="19"/>
      <c r="D31" s="19"/>
      <c r="E31" s="19"/>
      <c r="F31" s="20"/>
      <c r="G31" s="19"/>
      <c r="H31" s="21" t="n">
        <f aca="false">SUM(H5)</f>
        <v>2276.9</v>
      </c>
      <c r="I31" s="21" t="n">
        <f aca="false">SUM(I5)</f>
        <v>2276.9</v>
      </c>
      <c r="J31" s="22" t="n">
        <v>2276.9</v>
      </c>
      <c r="K31" s="24" t="n">
        <f aca="false">SUM(J31/H31%)</f>
        <v>100</v>
      </c>
      <c r="L31" s="24" t="n">
        <f aca="false">SUM(J31/I31%)</f>
        <v>100</v>
      </c>
    </row>
    <row r="32" customFormat="false" ht="42.75" hidden="false" customHeight="true" outlineLevel="0" collapsed="false">
      <c r="A32" s="4"/>
    </row>
    <row r="33" customFormat="false" ht="42.75" hidden="false" customHeight="true" outlineLevel="0" collapsed="false">
      <c r="A33" s="4"/>
    </row>
  </sheetData>
  <mergeCells count="1">
    <mergeCell ref="A1:L1"/>
  </mergeCells>
  <printOptions headings="false" gridLines="false" gridLinesSet="true" horizontalCentered="false" verticalCentered="false"/>
  <pageMargins left="0.747916666666667" right="0.170138888888889" top="0.479861111111111" bottom="0.159722222222222" header="0.4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Приложение_____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4" topLeftCell="F23" activePane="bottomRight" state="frozen"/>
      <selection pane="topLeft" activeCell="A1" activeCellId="0" sqref="A1"/>
      <selection pane="topRight" activeCell="F1" activeCellId="0" sqref="F1"/>
      <selection pane="bottomLeft" activeCell="A23" activeCellId="0" sqref="A23"/>
      <selection pane="bottomRight" activeCell="J116" activeCellId="0" sqref="J116:J185"/>
    </sheetView>
  </sheetViews>
  <sheetFormatPr defaultColWidth="9.0546875" defaultRowHeight="12.75" zeroHeight="false" outlineLevelRow="2" outlineLevelCol="0"/>
  <cols>
    <col collapsed="false" customWidth="true" hidden="false" outlineLevel="0" max="5" min="1" style="0" width="6.7"/>
    <col collapsed="false" customWidth="true" hidden="false" outlineLevel="0" max="6" min="6" style="0" width="30.7"/>
    <col collapsed="false" customWidth="true" hidden="false" outlineLevel="0" max="7" min="7" style="0" width="6.7"/>
    <col collapsed="false" customWidth="true" hidden="false" outlineLevel="0" max="10" min="8" style="0" width="15.41"/>
  </cols>
  <sheetData>
    <row r="1" customFormat="false" ht="12.75" hidden="false" customHeight="true" outlineLevel="0" collapsed="false">
      <c r="A1" s="23" t="s">
        <v>17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52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</row>
    <row r="5" customFormat="false" ht="12.75" hidden="false" customHeight="true" outlineLevel="0" collapsed="false">
      <c r="A5" s="7" t="s">
        <v>14</v>
      </c>
      <c r="B5" s="8"/>
      <c r="C5" s="8"/>
      <c r="D5" s="8"/>
      <c r="E5" s="8"/>
      <c r="F5" s="9" t="s">
        <v>15</v>
      </c>
      <c r="G5" s="8"/>
      <c r="H5" s="25" t="n">
        <f aca="false">SUM(H6,H45,H59,H64,H69,H72,H94,H76)</f>
        <v>72154.6</v>
      </c>
      <c r="I5" s="25" t="n">
        <f aca="false">SUM(I6,I45,I59,I64,I69,I72,I94,I76)</f>
        <v>71925.6</v>
      </c>
      <c r="J5" s="25" t="n">
        <f aca="false">SUM(J6,J45,J59,J64,J69,J72,J94,J76)</f>
        <v>70676.6</v>
      </c>
      <c r="K5" s="12" t="n">
        <f aca="false">SUM(J5/H5*100)</f>
        <v>97.9516205481009</v>
      </c>
      <c r="L5" s="12" t="n">
        <f aca="false">SUM(J5/I5*100)</f>
        <v>98.2634833772677</v>
      </c>
    </row>
    <row r="6" customFormat="false" ht="12.75" hidden="false" customHeight="true" outlineLevel="1" collapsed="false">
      <c r="A6" s="7" t="s">
        <v>16</v>
      </c>
      <c r="B6" s="8" t="s">
        <v>18</v>
      </c>
      <c r="C6" s="8"/>
      <c r="D6" s="8"/>
      <c r="E6" s="8"/>
      <c r="F6" s="9" t="s">
        <v>19</v>
      </c>
      <c r="G6" s="8"/>
      <c r="H6" s="25" t="n">
        <f aca="false">SUM(H7:H44)</f>
        <v>63825.2</v>
      </c>
      <c r="I6" s="25" t="n">
        <v>63596.2</v>
      </c>
      <c r="J6" s="26" t="n">
        <v>63459.5</v>
      </c>
      <c r="K6" s="12" t="n">
        <f aca="false">SUM(J6/H6*100)</f>
        <v>99.4270288224714</v>
      </c>
      <c r="L6" s="12" t="n">
        <f aca="false">SUM(J6/I6*100)</f>
        <v>99.7850500501602</v>
      </c>
    </row>
    <row r="7" customFormat="false" ht="12.75" hidden="false" customHeight="true" outlineLevel="2" collapsed="false">
      <c r="A7" s="13" t="s">
        <v>16</v>
      </c>
      <c r="B7" s="13" t="s">
        <v>18</v>
      </c>
      <c r="C7" s="13" t="s">
        <v>20</v>
      </c>
      <c r="D7" s="13" t="s">
        <v>21</v>
      </c>
      <c r="E7" s="13" t="s">
        <v>22</v>
      </c>
      <c r="F7" s="14" t="s">
        <v>23</v>
      </c>
      <c r="G7" s="13" t="s">
        <v>24</v>
      </c>
      <c r="H7" s="27" t="n">
        <v>27901.5</v>
      </c>
      <c r="I7" s="27" t="n">
        <v>27901.5</v>
      </c>
      <c r="J7" s="17" t="n">
        <v>27899</v>
      </c>
      <c r="K7" s="12" t="n">
        <f aca="false">SUM(J7/H7*100)</f>
        <v>99.9910399082487</v>
      </c>
      <c r="L7" s="12" t="n">
        <f aca="false">SUM(J7/I7*100)</f>
        <v>99.9910399082487</v>
      </c>
    </row>
    <row r="8" customFormat="false" ht="12.75" hidden="false" customHeight="true" outlineLevel="2" collapsed="false">
      <c r="A8" s="13" t="s">
        <v>16</v>
      </c>
      <c r="B8" s="13" t="s">
        <v>18</v>
      </c>
      <c r="C8" s="13" t="s">
        <v>20</v>
      </c>
      <c r="D8" s="13" t="s">
        <v>25</v>
      </c>
      <c r="E8" s="13" t="s">
        <v>22</v>
      </c>
      <c r="F8" s="14" t="s">
        <v>174</v>
      </c>
      <c r="G8" s="13" t="s">
        <v>24</v>
      </c>
      <c r="H8" s="27" t="n">
        <v>242.1</v>
      </c>
      <c r="I8" s="27" t="n">
        <v>242.1</v>
      </c>
      <c r="J8" s="17" t="n">
        <v>242.1</v>
      </c>
      <c r="K8" s="12" t="n">
        <f aca="false">SUM(J8/H8*100)</f>
        <v>100</v>
      </c>
      <c r="L8" s="12" t="n">
        <f aca="false">SUM(J8/I8*100)</f>
        <v>100</v>
      </c>
    </row>
    <row r="9" customFormat="false" ht="12.75" hidden="false" customHeight="true" outlineLevel="2" collapsed="false">
      <c r="A9" s="13" t="s">
        <v>16</v>
      </c>
      <c r="B9" s="13" t="s">
        <v>18</v>
      </c>
      <c r="C9" s="13" t="s">
        <v>20</v>
      </c>
      <c r="D9" s="13" t="s">
        <v>25</v>
      </c>
      <c r="E9" s="13" t="s">
        <v>26</v>
      </c>
      <c r="F9" s="14" t="s">
        <v>27</v>
      </c>
      <c r="G9" s="13" t="s">
        <v>24</v>
      </c>
      <c r="H9" s="27" t="n">
        <v>2314.9</v>
      </c>
      <c r="I9" s="27" t="n">
        <v>2314.9</v>
      </c>
      <c r="J9" s="17" t="n">
        <v>2314.9</v>
      </c>
      <c r="K9" s="12" t="n">
        <f aca="false">SUM(J9/H9*100)</f>
        <v>100</v>
      </c>
      <c r="L9" s="12" t="n">
        <f aca="false">SUM(J9/I9*100)</f>
        <v>100</v>
      </c>
    </row>
    <row r="10" customFormat="false" ht="12.75" hidden="false" customHeight="true" outlineLevel="2" collapsed="false">
      <c r="A10" s="13" t="s">
        <v>16</v>
      </c>
      <c r="B10" s="13" t="s">
        <v>18</v>
      </c>
      <c r="C10" s="13" t="s">
        <v>20</v>
      </c>
      <c r="D10" s="13" t="s">
        <v>25</v>
      </c>
      <c r="E10" s="13" t="s">
        <v>171</v>
      </c>
      <c r="F10" s="14" t="s">
        <v>172</v>
      </c>
      <c r="G10" s="13" t="s">
        <v>24</v>
      </c>
      <c r="H10" s="27" t="n">
        <v>4.1</v>
      </c>
      <c r="I10" s="27" t="n">
        <v>4.1</v>
      </c>
      <c r="J10" s="17" t="n">
        <v>4.1</v>
      </c>
      <c r="K10" s="12" t="n">
        <f aca="false">SUM(J10/H10*100)</f>
        <v>100</v>
      </c>
      <c r="L10" s="12" t="n">
        <f aca="false">SUM(J10/I10*100)</f>
        <v>100</v>
      </c>
    </row>
    <row r="11" customFormat="false" ht="12.75" hidden="false" customHeight="true" outlineLevel="2" collapsed="false">
      <c r="A11" s="13" t="s">
        <v>16</v>
      </c>
      <c r="B11" s="13" t="s">
        <v>18</v>
      </c>
      <c r="C11" s="13" t="s">
        <v>20</v>
      </c>
      <c r="D11" s="13" t="s">
        <v>28</v>
      </c>
      <c r="E11" s="13" t="s">
        <v>22</v>
      </c>
      <c r="F11" s="14" t="s">
        <v>29</v>
      </c>
      <c r="G11" s="13" t="s">
        <v>24</v>
      </c>
      <c r="H11" s="27" t="n">
        <v>8799.5</v>
      </c>
      <c r="I11" s="27" t="n">
        <v>8799.5</v>
      </c>
      <c r="J11" s="17" t="n">
        <v>8795.3</v>
      </c>
      <c r="K11" s="12" t="n">
        <f aca="false">SUM(J11/H11*100)</f>
        <v>99.9522700153418</v>
      </c>
      <c r="L11" s="12" t="n">
        <f aca="false">SUM(J11/I11*100)</f>
        <v>99.9522700153418</v>
      </c>
    </row>
    <row r="12" customFormat="false" ht="12.75" hidden="false" customHeight="true" outlineLevel="2" collapsed="false">
      <c r="A12" s="13" t="s">
        <v>16</v>
      </c>
      <c r="B12" s="13" t="s">
        <v>18</v>
      </c>
      <c r="C12" s="13" t="s">
        <v>20</v>
      </c>
      <c r="D12" s="13" t="s">
        <v>28</v>
      </c>
      <c r="E12" s="13" t="s">
        <v>26</v>
      </c>
      <c r="F12" s="14" t="s">
        <v>27</v>
      </c>
      <c r="G12" s="13" t="s">
        <v>24</v>
      </c>
      <c r="H12" s="27" t="n">
        <v>754.4</v>
      </c>
      <c r="I12" s="27" t="n">
        <v>754.4</v>
      </c>
      <c r="J12" s="17" t="n">
        <v>754.4</v>
      </c>
      <c r="K12" s="12" t="n">
        <f aca="false">SUM(J12/H12*100)</f>
        <v>100</v>
      </c>
      <c r="L12" s="12" t="n">
        <f aca="false">SUM(J12/I12*100)</f>
        <v>100</v>
      </c>
    </row>
    <row r="13" customFormat="false" ht="12.75" hidden="false" customHeight="true" outlineLevel="2" collapsed="false">
      <c r="A13" s="13" t="s">
        <v>16</v>
      </c>
      <c r="B13" s="13" t="s">
        <v>18</v>
      </c>
      <c r="C13" s="13" t="s">
        <v>20</v>
      </c>
      <c r="D13" s="13" t="s">
        <v>30</v>
      </c>
      <c r="E13" s="13" t="s">
        <v>22</v>
      </c>
      <c r="F13" s="14" t="s">
        <v>31</v>
      </c>
      <c r="G13" s="13" t="s">
        <v>24</v>
      </c>
      <c r="H13" s="27" t="n">
        <v>912.5</v>
      </c>
      <c r="I13" s="27" t="n">
        <v>866.8</v>
      </c>
      <c r="J13" s="17" t="n">
        <v>866.8</v>
      </c>
      <c r="K13" s="12" t="n">
        <f aca="false">SUM(J13/H13*100)</f>
        <v>94.9917808219178</v>
      </c>
      <c r="L13" s="12" t="n">
        <f aca="false">SUM(J13/I13*100)</f>
        <v>100</v>
      </c>
    </row>
    <row r="14" customFormat="false" ht="12.75" hidden="false" customHeight="true" outlineLevel="2" collapsed="false">
      <c r="A14" s="13" t="s">
        <v>16</v>
      </c>
      <c r="B14" s="13" t="s">
        <v>18</v>
      </c>
      <c r="C14" s="13" t="s">
        <v>20</v>
      </c>
      <c r="D14" s="13" t="s">
        <v>32</v>
      </c>
      <c r="E14" s="13" t="s">
        <v>22</v>
      </c>
      <c r="F14" s="14" t="s">
        <v>33</v>
      </c>
      <c r="G14" s="13" t="s">
        <v>24</v>
      </c>
      <c r="H14" s="27" t="n">
        <v>599.8</v>
      </c>
      <c r="I14" s="27" t="n">
        <v>599.8</v>
      </c>
      <c r="J14" s="17" t="n">
        <v>599.8</v>
      </c>
      <c r="K14" s="12" t="n">
        <f aca="false">SUM(J14/H14*100)</f>
        <v>100</v>
      </c>
      <c r="L14" s="12" t="n">
        <f aca="false">SUM(J14/I14*100)</f>
        <v>100</v>
      </c>
    </row>
    <row r="15" customFormat="false" ht="12.75" hidden="false" customHeight="true" outlineLevel="2" collapsed="false">
      <c r="A15" s="13" t="s">
        <v>16</v>
      </c>
      <c r="B15" s="13" t="s">
        <v>18</v>
      </c>
      <c r="C15" s="13" t="s">
        <v>20</v>
      </c>
      <c r="D15" s="13" t="s">
        <v>32</v>
      </c>
      <c r="E15" s="13" t="s">
        <v>175</v>
      </c>
      <c r="F15" s="14" t="s">
        <v>176</v>
      </c>
      <c r="G15" s="13" t="s">
        <v>24</v>
      </c>
      <c r="H15" s="27" t="n">
        <v>62.7</v>
      </c>
      <c r="I15" s="27" t="n">
        <v>62.7</v>
      </c>
      <c r="J15" s="17" t="n">
        <v>62.7</v>
      </c>
      <c r="K15" s="12" t="n">
        <f aca="false">SUM(J15/H15*100)</f>
        <v>100</v>
      </c>
      <c r="L15" s="12" t="n">
        <f aca="false">SUM(J15/I15*100)</f>
        <v>100</v>
      </c>
    </row>
    <row r="16" customFormat="false" ht="12.75" hidden="false" customHeight="true" outlineLevel="2" collapsed="false">
      <c r="A16" s="13" t="s">
        <v>16</v>
      </c>
      <c r="B16" s="13" t="s">
        <v>18</v>
      </c>
      <c r="C16" s="13" t="s">
        <v>20</v>
      </c>
      <c r="D16" s="13" t="s">
        <v>34</v>
      </c>
      <c r="E16" s="13" t="s">
        <v>52</v>
      </c>
      <c r="F16" s="14" t="s">
        <v>53</v>
      </c>
      <c r="G16" s="13" t="s">
        <v>24</v>
      </c>
      <c r="H16" s="27" t="n">
        <v>13.8</v>
      </c>
      <c r="I16" s="27" t="n">
        <v>13.8</v>
      </c>
      <c r="J16" s="17" t="n">
        <v>13.8</v>
      </c>
      <c r="K16" s="12" t="n">
        <f aca="false">SUM(J16/H16*100)</f>
        <v>100</v>
      </c>
      <c r="L16" s="12" t="n">
        <f aca="false">SUM(J16/I16*100)</f>
        <v>100</v>
      </c>
    </row>
    <row r="17" customFormat="false" ht="12.75" hidden="false" customHeight="true" outlineLevel="2" collapsed="false">
      <c r="A17" s="13" t="s">
        <v>16</v>
      </c>
      <c r="B17" s="13" t="s">
        <v>18</v>
      </c>
      <c r="C17" s="13" t="s">
        <v>20</v>
      </c>
      <c r="D17" s="13" t="s">
        <v>34</v>
      </c>
      <c r="E17" s="13" t="s">
        <v>35</v>
      </c>
      <c r="F17" s="14" t="s">
        <v>36</v>
      </c>
      <c r="G17" s="13" t="s">
        <v>24</v>
      </c>
      <c r="H17" s="27" t="n">
        <v>1394.7</v>
      </c>
      <c r="I17" s="27" t="n">
        <v>1379.5</v>
      </c>
      <c r="J17" s="17" t="n">
        <v>1354.5</v>
      </c>
      <c r="K17" s="12" t="n">
        <f aca="false">SUM(J17/H17*100)</f>
        <v>97.117659711766</v>
      </c>
      <c r="L17" s="12" t="n">
        <f aca="false">SUM(J17/I17*100)</f>
        <v>98.1877491844871</v>
      </c>
    </row>
    <row r="18" customFormat="false" ht="12.75" hidden="false" customHeight="true" outlineLevel="2" collapsed="false">
      <c r="A18" s="13" t="s">
        <v>16</v>
      </c>
      <c r="B18" s="13" t="s">
        <v>18</v>
      </c>
      <c r="C18" s="13" t="s">
        <v>20</v>
      </c>
      <c r="D18" s="13" t="s">
        <v>34</v>
      </c>
      <c r="E18" s="13" t="s">
        <v>37</v>
      </c>
      <c r="F18" s="14" t="s">
        <v>38</v>
      </c>
      <c r="G18" s="13" t="s">
        <v>24</v>
      </c>
      <c r="H18" s="27" t="n">
        <v>1228.2</v>
      </c>
      <c r="I18" s="27" t="n">
        <v>1172.9</v>
      </c>
      <c r="J18" s="17" t="n">
        <v>1072.7</v>
      </c>
      <c r="K18" s="12" t="n">
        <f aca="false">SUM(J18/H18*100)</f>
        <v>87.3391955707539</v>
      </c>
      <c r="L18" s="12" t="n">
        <f aca="false">SUM(J18/I18*100)</f>
        <v>91.45707221417</v>
      </c>
    </row>
    <row r="19" customFormat="false" ht="12.75" hidden="false" customHeight="true" outlineLevel="2" collapsed="false">
      <c r="A19" s="13" t="s">
        <v>16</v>
      </c>
      <c r="B19" s="13" t="s">
        <v>18</v>
      </c>
      <c r="C19" s="13" t="s">
        <v>20</v>
      </c>
      <c r="D19" s="13" t="s">
        <v>34</v>
      </c>
      <c r="E19" s="13" t="s">
        <v>39</v>
      </c>
      <c r="F19" s="14" t="s">
        <v>40</v>
      </c>
      <c r="G19" s="13" t="s">
        <v>24</v>
      </c>
      <c r="H19" s="27" t="n">
        <v>237.6</v>
      </c>
      <c r="I19" s="27" t="n">
        <v>151.8</v>
      </c>
      <c r="J19" s="17" t="n">
        <v>151.8</v>
      </c>
      <c r="K19" s="12" t="n">
        <f aca="false">SUM(J19/H19*100)</f>
        <v>63.8888888888889</v>
      </c>
      <c r="L19" s="12" t="n">
        <f aca="false">SUM(J19/I19*100)</f>
        <v>100</v>
      </c>
    </row>
    <row r="20" customFormat="false" ht="38.25" hidden="false" customHeight="true" outlineLevel="2" collapsed="false">
      <c r="A20" s="13" t="s">
        <v>16</v>
      </c>
      <c r="B20" s="13" t="s">
        <v>18</v>
      </c>
      <c r="C20" s="13" t="s">
        <v>20</v>
      </c>
      <c r="D20" s="13" t="s">
        <v>34</v>
      </c>
      <c r="E20" s="13" t="s">
        <v>177</v>
      </c>
      <c r="F20" s="14" t="s">
        <v>178</v>
      </c>
      <c r="G20" s="13" t="s">
        <v>24</v>
      </c>
      <c r="H20" s="27" t="n">
        <v>5.2</v>
      </c>
      <c r="I20" s="27" t="n">
        <v>5.2</v>
      </c>
      <c r="J20" s="17" t="n">
        <v>4.9</v>
      </c>
      <c r="K20" s="12" t="n">
        <f aca="false">SUM(J20/H20*100)</f>
        <v>94.2307692307692</v>
      </c>
      <c r="L20" s="12" t="n">
        <f aca="false">SUM(J20/I20*100)</f>
        <v>94.2307692307692</v>
      </c>
    </row>
    <row r="21" customFormat="false" ht="12.75" hidden="false" customHeight="true" outlineLevel="2" collapsed="false">
      <c r="A21" s="13" t="s">
        <v>16</v>
      </c>
      <c r="B21" s="13" t="s">
        <v>18</v>
      </c>
      <c r="C21" s="13" t="s">
        <v>20</v>
      </c>
      <c r="D21" s="13" t="s">
        <v>41</v>
      </c>
      <c r="E21" s="13" t="s">
        <v>22</v>
      </c>
      <c r="F21" s="14" t="s">
        <v>179</v>
      </c>
      <c r="G21" s="13" t="s">
        <v>24</v>
      </c>
      <c r="H21" s="27" t="n">
        <v>99.9</v>
      </c>
      <c r="I21" s="27" t="n">
        <v>99.9</v>
      </c>
      <c r="J21" s="17" t="n">
        <v>99.9</v>
      </c>
      <c r="K21" s="12" t="n">
        <f aca="false">SUM(J21/H21*100)</f>
        <v>100</v>
      </c>
      <c r="L21" s="12" t="n">
        <f aca="false">SUM(J21/I21*100)</f>
        <v>100</v>
      </c>
    </row>
    <row r="22" customFormat="false" ht="12.75" hidden="false" customHeight="true" outlineLevel="2" collapsed="false">
      <c r="A22" s="13" t="s">
        <v>16</v>
      </c>
      <c r="B22" s="13" t="s">
        <v>18</v>
      </c>
      <c r="C22" s="13" t="s">
        <v>20</v>
      </c>
      <c r="D22" s="13" t="s">
        <v>41</v>
      </c>
      <c r="E22" s="13" t="s">
        <v>52</v>
      </c>
      <c r="F22" s="14" t="s">
        <v>53</v>
      </c>
      <c r="G22" s="13" t="s">
        <v>24</v>
      </c>
      <c r="H22" s="27" t="n">
        <v>53.9</v>
      </c>
      <c r="I22" s="27" t="n">
        <v>53.9</v>
      </c>
      <c r="J22" s="17" t="n">
        <v>53.9</v>
      </c>
      <c r="K22" s="12" t="n">
        <f aca="false">SUM(J22/H22*100)</f>
        <v>100</v>
      </c>
      <c r="L22" s="12" t="n">
        <f aca="false">SUM(J22/I22*100)</f>
        <v>100</v>
      </c>
    </row>
    <row r="23" customFormat="false" ht="25.5" hidden="false" customHeight="true" outlineLevel="2" collapsed="false">
      <c r="A23" s="13" t="s">
        <v>16</v>
      </c>
      <c r="B23" s="13" t="s">
        <v>18</v>
      </c>
      <c r="C23" s="13" t="s">
        <v>20</v>
      </c>
      <c r="D23" s="13" t="s">
        <v>41</v>
      </c>
      <c r="E23" s="13" t="s">
        <v>43</v>
      </c>
      <c r="F23" s="14" t="s">
        <v>44</v>
      </c>
      <c r="G23" s="13" t="s">
        <v>24</v>
      </c>
      <c r="H23" s="27" t="n">
        <v>400.4</v>
      </c>
      <c r="I23" s="27" t="n">
        <v>400.4</v>
      </c>
      <c r="J23" s="17" t="n">
        <v>400.4</v>
      </c>
      <c r="K23" s="12" t="n">
        <f aca="false">SUM(J23/H23*100)</f>
        <v>100</v>
      </c>
      <c r="L23" s="12" t="n">
        <f aca="false">SUM(J23/I23*100)</f>
        <v>100</v>
      </c>
    </row>
    <row r="24" customFormat="false" ht="25.5" hidden="false" customHeight="true" outlineLevel="2" collapsed="false">
      <c r="A24" s="13" t="s">
        <v>16</v>
      </c>
      <c r="B24" s="13" t="s">
        <v>18</v>
      </c>
      <c r="C24" s="13" t="s">
        <v>20</v>
      </c>
      <c r="D24" s="13" t="s">
        <v>41</v>
      </c>
      <c r="E24" s="13" t="s">
        <v>45</v>
      </c>
      <c r="F24" s="14" t="s">
        <v>46</v>
      </c>
      <c r="G24" s="13" t="s">
        <v>24</v>
      </c>
      <c r="H24" s="27" t="n">
        <v>2943.7</v>
      </c>
      <c r="I24" s="27" t="n">
        <v>2943.7</v>
      </c>
      <c r="J24" s="17" t="n">
        <v>2943.7</v>
      </c>
      <c r="K24" s="12" t="n">
        <f aca="false">SUM(J24/H24*100)</f>
        <v>100</v>
      </c>
      <c r="L24" s="12" t="n">
        <f aca="false">SUM(J24/I24*100)</f>
        <v>100</v>
      </c>
    </row>
    <row r="25" customFormat="false" ht="12.75" hidden="false" customHeight="true" outlineLevel="2" collapsed="false">
      <c r="A25" s="13" t="s">
        <v>16</v>
      </c>
      <c r="B25" s="13" t="s">
        <v>18</v>
      </c>
      <c r="C25" s="13" t="s">
        <v>20</v>
      </c>
      <c r="D25" s="13" t="s">
        <v>41</v>
      </c>
      <c r="E25" s="13" t="s">
        <v>47</v>
      </c>
      <c r="F25" s="14" t="s">
        <v>48</v>
      </c>
      <c r="G25" s="13" t="s">
        <v>24</v>
      </c>
      <c r="H25" s="27" t="n">
        <v>39.2</v>
      </c>
      <c r="I25" s="27" t="n">
        <v>39.2</v>
      </c>
      <c r="J25" s="17" t="n">
        <v>39.2</v>
      </c>
      <c r="K25" s="12" t="n">
        <f aca="false">SUM(J25/H25*100)</f>
        <v>100</v>
      </c>
      <c r="L25" s="12" t="n">
        <f aca="false">SUM(J25/I25*100)</f>
        <v>100</v>
      </c>
    </row>
    <row r="26" customFormat="false" ht="12.75" hidden="false" customHeight="true" outlineLevel="2" collapsed="false">
      <c r="A26" s="13" t="s">
        <v>16</v>
      </c>
      <c r="B26" s="13" t="s">
        <v>18</v>
      </c>
      <c r="C26" s="13" t="s">
        <v>20</v>
      </c>
      <c r="D26" s="13" t="s">
        <v>41</v>
      </c>
      <c r="E26" s="13" t="s">
        <v>49</v>
      </c>
      <c r="F26" s="14" t="s">
        <v>50</v>
      </c>
      <c r="G26" s="13" t="s">
        <v>24</v>
      </c>
      <c r="H26" s="27" t="n">
        <v>597.6</v>
      </c>
      <c r="I26" s="27" t="n">
        <v>597.1</v>
      </c>
      <c r="J26" s="17" t="n">
        <v>597.1</v>
      </c>
      <c r="K26" s="12" t="n">
        <f aca="false">SUM(J26/H26*100)</f>
        <v>99.9163319946453</v>
      </c>
      <c r="L26" s="12" t="n">
        <f aca="false">SUM(J26/I26*100)</f>
        <v>100</v>
      </c>
    </row>
    <row r="27" customFormat="false" ht="12.75" hidden="false" customHeight="true" outlineLevel="2" collapsed="false">
      <c r="A27" s="13" t="s">
        <v>16</v>
      </c>
      <c r="B27" s="13" t="s">
        <v>18</v>
      </c>
      <c r="C27" s="13" t="s">
        <v>20</v>
      </c>
      <c r="D27" s="13" t="s">
        <v>51</v>
      </c>
      <c r="E27" s="13" t="s">
        <v>52</v>
      </c>
      <c r="F27" s="14" t="s">
        <v>53</v>
      </c>
      <c r="G27" s="13" t="s">
        <v>24</v>
      </c>
      <c r="H27" s="27" t="n">
        <v>107.2</v>
      </c>
      <c r="I27" s="27" t="n">
        <v>106.3</v>
      </c>
      <c r="J27" s="17" t="n">
        <v>106.3</v>
      </c>
      <c r="K27" s="12" t="n">
        <f aca="false">SUM(J27/H27*100)</f>
        <v>99.160447761194</v>
      </c>
      <c r="L27" s="12" t="n">
        <f aca="false">SUM(J27/I27*100)</f>
        <v>100</v>
      </c>
    </row>
    <row r="28" customFormat="false" ht="12.75" hidden="false" customHeight="true" outlineLevel="2" collapsed="false">
      <c r="A28" s="13" t="s">
        <v>16</v>
      </c>
      <c r="B28" s="13" t="s">
        <v>18</v>
      </c>
      <c r="C28" s="13" t="s">
        <v>20</v>
      </c>
      <c r="D28" s="13" t="s">
        <v>51</v>
      </c>
      <c r="E28" s="13" t="s">
        <v>74</v>
      </c>
      <c r="F28" s="14" t="s">
        <v>75</v>
      </c>
      <c r="G28" s="13" t="s">
        <v>24</v>
      </c>
      <c r="H28" s="27" t="n">
        <v>8.7</v>
      </c>
      <c r="I28" s="27" t="n">
        <v>8.7</v>
      </c>
      <c r="J28" s="17" t="n">
        <v>8.7</v>
      </c>
      <c r="K28" s="12" t="n">
        <f aca="false">SUM(J28/H28*100)</f>
        <v>100</v>
      </c>
      <c r="L28" s="12" t="n">
        <f aca="false">SUM(J28/I28*100)</f>
        <v>100</v>
      </c>
    </row>
    <row r="29" customFormat="false" ht="12.75" hidden="false" customHeight="true" outlineLevel="2" collapsed="false">
      <c r="A29" s="13" t="s">
        <v>16</v>
      </c>
      <c r="B29" s="13" t="s">
        <v>18</v>
      </c>
      <c r="C29" s="13" t="s">
        <v>20</v>
      </c>
      <c r="D29" s="13" t="s">
        <v>51</v>
      </c>
      <c r="E29" s="13" t="s">
        <v>76</v>
      </c>
      <c r="F29" s="14" t="s">
        <v>77</v>
      </c>
      <c r="G29" s="13" t="s">
        <v>24</v>
      </c>
      <c r="H29" s="27" t="n">
        <v>1209.7</v>
      </c>
      <c r="I29" s="27" t="n">
        <v>1209.7</v>
      </c>
      <c r="J29" s="17" t="n">
        <v>1205.2</v>
      </c>
      <c r="K29" s="12" t="n">
        <f aca="false">SUM(J29/H29*100)</f>
        <v>99.6280069438704</v>
      </c>
      <c r="L29" s="12" t="n">
        <f aca="false">SUM(J29/I29*100)</f>
        <v>99.6280069438704</v>
      </c>
    </row>
    <row r="30" customFormat="false" ht="12.75" hidden="false" customHeight="true" outlineLevel="2" collapsed="false">
      <c r="A30" s="13" t="s">
        <v>16</v>
      </c>
      <c r="B30" s="13" t="s">
        <v>18</v>
      </c>
      <c r="C30" s="13" t="s">
        <v>20</v>
      </c>
      <c r="D30" s="13" t="s">
        <v>51</v>
      </c>
      <c r="E30" s="13" t="s">
        <v>54</v>
      </c>
      <c r="F30" s="14" t="s">
        <v>55</v>
      </c>
      <c r="G30" s="13" t="s">
        <v>24</v>
      </c>
      <c r="H30" s="27" t="n">
        <v>4675.1</v>
      </c>
      <c r="I30" s="27" t="n">
        <v>4649.9</v>
      </c>
      <c r="J30" s="17" t="n">
        <v>4649.9</v>
      </c>
      <c r="K30" s="12" t="n">
        <f aca="false">SUM(J30/H30*100)</f>
        <v>99.4609740968107</v>
      </c>
      <c r="L30" s="12" t="n">
        <f aca="false">SUM(J30/I30*100)</f>
        <v>100</v>
      </c>
    </row>
    <row r="31" customFormat="false" ht="12.75" hidden="false" customHeight="true" outlineLevel="2" collapsed="false">
      <c r="A31" s="13" t="s">
        <v>16</v>
      </c>
      <c r="B31" s="13" t="s">
        <v>18</v>
      </c>
      <c r="C31" s="13" t="s">
        <v>20</v>
      </c>
      <c r="D31" s="13" t="s">
        <v>51</v>
      </c>
      <c r="E31" s="13" t="s">
        <v>84</v>
      </c>
      <c r="F31" s="14" t="s">
        <v>85</v>
      </c>
      <c r="G31" s="13" t="s">
        <v>24</v>
      </c>
      <c r="H31" s="27" t="n">
        <v>3398.1</v>
      </c>
      <c r="I31" s="27" t="n">
        <v>3398.1</v>
      </c>
      <c r="J31" s="17" t="n">
        <v>3398.1</v>
      </c>
      <c r="K31" s="12" t="n">
        <f aca="false">SUM(J31/H31*100)</f>
        <v>100</v>
      </c>
      <c r="L31" s="12" t="n">
        <f aca="false">SUM(J31/I31*100)</f>
        <v>100</v>
      </c>
    </row>
    <row r="32" customFormat="false" ht="12.75" hidden="false" customHeight="true" outlineLevel="2" collapsed="false">
      <c r="A32" s="13" t="s">
        <v>16</v>
      </c>
      <c r="B32" s="13" t="s">
        <v>18</v>
      </c>
      <c r="C32" s="13" t="s">
        <v>20</v>
      </c>
      <c r="D32" s="13" t="s">
        <v>51</v>
      </c>
      <c r="E32" s="13" t="s">
        <v>26</v>
      </c>
      <c r="F32" s="14" t="s">
        <v>27</v>
      </c>
      <c r="G32" s="13" t="s">
        <v>24</v>
      </c>
      <c r="H32" s="27" t="n">
        <v>9.5</v>
      </c>
      <c r="I32" s="27" t="n">
        <v>9.1</v>
      </c>
      <c r="J32" s="17" t="n">
        <v>9.1</v>
      </c>
      <c r="K32" s="12" t="n">
        <f aca="false">SUM(J32/H32*100)</f>
        <v>95.7894736842105</v>
      </c>
      <c r="L32" s="12" t="n">
        <f aca="false">SUM(J32/I32*100)</f>
        <v>100</v>
      </c>
    </row>
    <row r="33" customFormat="false" ht="12.75" hidden="false" customHeight="true" outlineLevel="2" collapsed="false">
      <c r="A33" s="13" t="s">
        <v>16</v>
      </c>
      <c r="B33" s="13" t="s">
        <v>18</v>
      </c>
      <c r="C33" s="13" t="s">
        <v>20</v>
      </c>
      <c r="D33" s="13" t="s">
        <v>56</v>
      </c>
      <c r="E33" s="13" t="s">
        <v>57</v>
      </c>
      <c r="F33" s="14" t="s">
        <v>58</v>
      </c>
      <c r="G33" s="13" t="s">
        <v>24</v>
      </c>
      <c r="H33" s="27" t="n">
        <v>730.3</v>
      </c>
      <c r="I33" s="27" t="n">
        <v>730.3</v>
      </c>
      <c r="J33" s="17" t="n">
        <v>730.3</v>
      </c>
      <c r="K33" s="12" t="n">
        <f aca="false">SUM(J33/H33*100)</f>
        <v>100</v>
      </c>
      <c r="L33" s="12" t="n">
        <f aca="false">SUM(J33/I33*100)</f>
        <v>100</v>
      </c>
    </row>
    <row r="34" customFormat="false" ht="12.75" hidden="false" customHeight="true" outlineLevel="2" collapsed="false">
      <c r="A34" s="13" t="s">
        <v>16</v>
      </c>
      <c r="B34" s="13" t="s">
        <v>18</v>
      </c>
      <c r="C34" s="13" t="s">
        <v>20</v>
      </c>
      <c r="D34" s="13" t="s">
        <v>56</v>
      </c>
      <c r="E34" s="13" t="s">
        <v>180</v>
      </c>
      <c r="F34" s="14" t="s">
        <v>181</v>
      </c>
      <c r="G34" s="13" t="s">
        <v>24</v>
      </c>
      <c r="H34" s="27" t="n">
        <v>99.9</v>
      </c>
      <c r="I34" s="27" t="n">
        <v>99.9</v>
      </c>
      <c r="J34" s="17" t="n">
        <v>99.9</v>
      </c>
      <c r="K34" s="12" t="n">
        <f aca="false">SUM(J34/H34*100)</f>
        <v>100</v>
      </c>
      <c r="L34" s="12" t="n">
        <f aca="false">SUM(J34/I34*100)</f>
        <v>100</v>
      </c>
    </row>
    <row r="35" customFormat="false" ht="12.75" hidden="false" customHeight="true" outlineLevel="2" collapsed="false">
      <c r="A35" s="13" t="s">
        <v>16</v>
      </c>
      <c r="B35" s="13" t="s">
        <v>18</v>
      </c>
      <c r="C35" s="13" t="s">
        <v>20</v>
      </c>
      <c r="D35" s="13" t="s">
        <v>56</v>
      </c>
      <c r="E35" s="13" t="s">
        <v>182</v>
      </c>
      <c r="F35" s="14" t="s">
        <v>183</v>
      </c>
      <c r="G35" s="13" t="s">
        <v>24</v>
      </c>
      <c r="H35" s="27" t="n">
        <v>45</v>
      </c>
      <c r="I35" s="27" t="n">
        <v>45</v>
      </c>
      <c r="J35" s="17" t="n">
        <v>45</v>
      </c>
      <c r="K35" s="12" t="n">
        <f aca="false">SUM(J35/H35*100)</f>
        <v>100</v>
      </c>
      <c r="L35" s="12" t="n">
        <f aca="false">SUM(J35/I35*100)</f>
        <v>100</v>
      </c>
    </row>
    <row r="36" customFormat="false" ht="12.75" hidden="false" customHeight="true" outlineLevel="2" collapsed="false">
      <c r="A36" s="13" t="s">
        <v>16</v>
      </c>
      <c r="B36" s="13" t="s">
        <v>18</v>
      </c>
      <c r="C36" s="13" t="s">
        <v>20</v>
      </c>
      <c r="D36" s="13" t="s">
        <v>56</v>
      </c>
      <c r="E36" s="13" t="s">
        <v>86</v>
      </c>
      <c r="F36" s="14" t="s">
        <v>87</v>
      </c>
      <c r="G36" s="13" t="s">
        <v>24</v>
      </c>
      <c r="H36" s="27" t="n">
        <v>4.8</v>
      </c>
      <c r="I36" s="27" t="n">
        <v>4.8</v>
      </c>
      <c r="J36" s="17" t="n">
        <v>4.8</v>
      </c>
      <c r="K36" s="12" t="n">
        <f aca="false">SUM(J36/H36*100)</f>
        <v>100</v>
      </c>
      <c r="L36" s="12" t="n">
        <f aca="false">SUM(J36/I36*100)</f>
        <v>100</v>
      </c>
    </row>
    <row r="37" customFormat="false" ht="12.75" hidden="false" customHeight="true" outlineLevel="2" collapsed="false">
      <c r="A37" s="13" t="s">
        <v>16</v>
      </c>
      <c r="B37" s="13" t="s">
        <v>18</v>
      </c>
      <c r="C37" s="13" t="s">
        <v>20</v>
      </c>
      <c r="D37" s="13" t="s">
        <v>56</v>
      </c>
      <c r="E37" s="13" t="s">
        <v>184</v>
      </c>
      <c r="F37" s="14" t="s">
        <v>185</v>
      </c>
      <c r="G37" s="13" t="s">
        <v>24</v>
      </c>
      <c r="H37" s="27" t="n">
        <v>24.3</v>
      </c>
      <c r="I37" s="27" t="n">
        <v>24.3</v>
      </c>
      <c r="J37" s="17" t="n">
        <v>24.3</v>
      </c>
      <c r="K37" s="12" t="n">
        <f aca="false">SUM(J37/H37*100)</f>
        <v>100</v>
      </c>
      <c r="L37" s="12" t="n">
        <f aca="false">SUM(J37/I37*100)</f>
        <v>100</v>
      </c>
    </row>
    <row r="38" customFormat="false" ht="12.75" hidden="false" customHeight="true" outlineLevel="2" collapsed="false">
      <c r="A38" s="13" t="s">
        <v>16</v>
      </c>
      <c r="B38" s="13" t="s">
        <v>18</v>
      </c>
      <c r="C38" s="13" t="s">
        <v>20</v>
      </c>
      <c r="D38" s="13" t="s">
        <v>56</v>
      </c>
      <c r="E38" s="13" t="s">
        <v>186</v>
      </c>
      <c r="F38" s="14" t="s">
        <v>187</v>
      </c>
      <c r="G38" s="13" t="s">
        <v>24</v>
      </c>
      <c r="H38" s="27" t="n">
        <v>40.6</v>
      </c>
      <c r="I38" s="27" t="n">
        <v>40.6</v>
      </c>
      <c r="J38" s="17" t="n">
        <v>40.6</v>
      </c>
      <c r="K38" s="12" t="n">
        <f aca="false">SUM(J38/H38*100)</f>
        <v>100</v>
      </c>
      <c r="L38" s="12" t="n">
        <f aca="false">SUM(J38/I38*100)</f>
        <v>100</v>
      </c>
    </row>
    <row r="39" customFormat="false" ht="12.75" hidden="false" customHeight="true" outlineLevel="2" collapsed="false">
      <c r="A39" s="13" t="s">
        <v>16</v>
      </c>
      <c r="B39" s="13" t="s">
        <v>18</v>
      </c>
      <c r="C39" s="13" t="s">
        <v>20</v>
      </c>
      <c r="D39" s="13" t="s">
        <v>56</v>
      </c>
      <c r="E39" s="13" t="s">
        <v>188</v>
      </c>
      <c r="F39" s="14" t="s">
        <v>189</v>
      </c>
      <c r="G39" s="13" t="s">
        <v>24</v>
      </c>
      <c r="H39" s="27" t="n">
        <v>235.2</v>
      </c>
      <c r="I39" s="27" t="n">
        <v>235.2</v>
      </c>
      <c r="J39" s="17" t="n">
        <v>235.2</v>
      </c>
      <c r="K39" s="12" t="n">
        <f aca="false">SUM(J39/H39*100)</f>
        <v>100</v>
      </c>
      <c r="L39" s="12" t="n">
        <f aca="false">SUM(J39/I39*100)</f>
        <v>100</v>
      </c>
    </row>
    <row r="40" customFormat="false" ht="12.75" hidden="false" customHeight="true" outlineLevel="2" collapsed="false">
      <c r="A40" s="13" t="s">
        <v>16</v>
      </c>
      <c r="B40" s="13" t="s">
        <v>18</v>
      </c>
      <c r="C40" s="13" t="s">
        <v>20</v>
      </c>
      <c r="D40" s="13" t="s">
        <v>56</v>
      </c>
      <c r="E40" s="13" t="s">
        <v>92</v>
      </c>
      <c r="F40" s="14" t="s">
        <v>93</v>
      </c>
      <c r="G40" s="13" t="s">
        <v>24</v>
      </c>
      <c r="H40" s="27" t="n">
        <v>33.1</v>
      </c>
      <c r="I40" s="27" t="n">
        <v>33.1</v>
      </c>
      <c r="J40" s="17" t="n">
        <v>33.1</v>
      </c>
      <c r="K40" s="12" t="n">
        <f aca="false">SUM(J40/H40*100)</f>
        <v>100</v>
      </c>
      <c r="L40" s="12" t="n">
        <f aca="false">SUM(J40/I40*100)</f>
        <v>100</v>
      </c>
    </row>
    <row r="41" customFormat="false" ht="63.75" hidden="false" customHeight="true" outlineLevel="2" collapsed="false">
      <c r="A41" s="13" t="s">
        <v>16</v>
      </c>
      <c r="B41" s="13" t="s">
        <v>18</v>
      </c>
      <c r="C41" s="13" t="s">
        <v>20</v>
      </c>
      <c r="D41" s="13" t="s">
        <v>59</v>
      </c>
      <c r="E41" s="13" t="s">
        <v>60</v>
      </c>
      <c r="F41" s="14" t="s">
        <v>61</v>
      </c>
      <c r="G41" s="13" t="s">
        <v>24</v>
      </c>
      <c r="H41" s="27" t="n">
        <v>2503.4</v>
      </c>
      <c r="I41" s="27" t="n">
        <v>2503.4</v>
      </c>
      <c r="J41" s="17" t="n">
        <v>2503.4</v>
      </c>
      <c r="K41" s="12" t="n">
        <f aca="false">SUM(J41/H41*100)</f>
        <v>100</v>
      </c>
      <c r="L41" s="12" t="n">
        <f aca="false">SUM(J41/I41*100)</f>
        <v>100</v>
      </c>
    </row>
    <row r="42" customFormat="false" ht="12.75" hidden="false" customHeight="true" outlineLevel="2" collapsed="false">
      <c r="A42" s="13" t="s">
        <v>16</v>
      </c>
      <c r="B42" s="13" t="s">
        <v>18</v>
      </c>
      <c r="C42" s="13" t="s">
        <v>20</v>
      </c>
      <c r="D42" s="13" t="s">
        <v>62</v>
      </c>
      <c r="E42" s="13" t="s">
        <v>62</v>
      </c>
      <c r="F42" s="14" t="s">
        <v>63</v>
      </c>
      <c r="G42" s="13" t="s">
        <v>24</v>
      </c>
      <c r="H42" s="27" t="n">
        <v>313.8</v>
      </c>
      <c r="I42" s="27" t="n">
        <v>313.8</v>
      </c>
      <c r="J42" s="17" t="n">
        <v>313.8</v>
      </c>
      <c r="K42" s="12" t="n">
        <f aca="false">SUM(J42/H42*100)</f>
        <v>100</v>
      </c>
      <c r="L42" s="12" t="n">
        <f aca="false">SUM(J42/I42*100)</f>
        <v>100</v>
      </c>
    </row>
    <row r="43" customFormat="false" ht="25.5" hidden="false" customHeight="true" outlineLevel="2" collapsed="false">
      <c r="A43" s="13" t="s">
        <v>16</v>
      </c>
      <c r="B43" s="13" t="s">
        <v>18</v>
      </c>
      <c r="C43" s="13" t="s">
        <v>20</v>
      </c>
      <c r="D43" s="13" t="s">
        <v>62</v>
      </c>
      <c r="E43" s="13" t="s">
        <v>64</v>
      </c>
      <c r="F43" s="14" t="s">
        <v>65</v>
      </c>
      <c r="G43" s="13" t="s">
        <v>24</v>
      </c>
      <c r="H43" s="27" t="n">
        <v>1737.6</v>
      </c>
      <c r="I43" s="27" t="n">
        <v>1737.6</v>
      </c>
      <c r="J43" s="17" t="n">
        <v>1737.6</v>
      </c>
      <c r="K43" s="12" t="n">
        <f aca="false">SUM(J43/H43*100)</f>
        <v>100</v>
      </c>
      <c r="L43" s="12" t="n">
        <f aca="false">SUM(J43/I43*100)</f>
        <v>100</v>
      </c>
    </row>
    <row r="44" customFormat="false" ht="12.75" hidden="false" customHeight="true" outlineLevel="2" collapsed="false">
      <c r="A44" s="13" t="s">
        <v>16</v>
      </c>
      <c r="B44" s="13" t="s">
        <v>18</v>
      </c>
      <c r="C44" s="13" t="s">
        <v>20</v>
      </c>
      <c r="D44" s="13" t="s">
        <v>62</v>
      </c>
      <c r="E44" s="13" t="s">
        <v>190</v>
      </c>
      <c r="F44" s="14" t="s">
        <v>191</v>
      </c>
      <c r="G44" s="13" t="s">
        <v>24</v>
      </c>
      <c r="H44" s="27" t="n">
        <v>43.2</v>
      </c>
      <c r="I44" s="27" t="n">
        <v>43.2</v>
      </c>
      <c r="J44" s="17" t="n">
        <v>43.2</v>
      </c>
      <c r="K44" s="12" t="n">
        <f aca="false">SUM(J44/H44*100)</f>
        <v>100</v>
      </c>
      <c r="L44" s="12" t="n">
        <f aca="false">SUM(J44/I44*100)</f>
        <v>100</v>
      </c>
    </row>
    <row r="45" customFormat="false" ht="51" hidden="false" customHeight="true" outlineLevel="1" collapsed="false">
      <c r="A45" s="7" t="s">
        <v>16</v>
      </c>
      <c r="B45" s="8" t="s">
        <v>192</v>
      </c>
      <c r="C45" s="8"/>
      <c r="D45" s="8"/>
      <c r="E45" s="8"/>
      <c r="F45" s="9" t="s">
        <v>193</v>
      </c>
      <c r="G45" s="8"/>
      <c r="H45" s="25" t="n">
        <f aca="false">SUM(H46:H58)</f>
        <v>1318.9</v>
      </c>
      <c r="I45" s="25" t="n">
        <f aca="false">SUM(I46:I58)</f>
        <v>1318.9</v>
      </c>
      <c r="J45" s="26" t="n">
        <f aca="false">SUM(J46:J58)</f>
        <v>1318.9</v>
      </c>
      <c r="K45" s="12" t="n">
        <f aca="false">SUM(J45/H45*100)</f>
        <v>100</v>
      </c>
      <c r="L45" s="12" t="n">
        <f aca="false">SUM(J45/I45*100)</f>
        <v>100</v>
      </c>
    </row>
    <row r="46" customFormat="false" ht="12.75" hidden="false" customHeight="true" outlineLevel="2" collapsed="false">
      <c r="A46" s="13" t="s">
        <v>16</v>
      </c>
      <c r="B46" s="13" t="s">
        <v>192</v>
      </c>
      <c r="C46" s="13" t="s">
        <v>20</v>
      </c>
      <c r="D46" s="13" t="s">
        <v>21</v>
      </c>
      <c r="E46" s="13" t="s">
        <v>22</v>
      </c>
      <c r="F46" s="14" t="s">
        <v>23</v>
      </c>
      <c r="G46" s="13" t="s">
        <v>115</v>
      </c>
      <c r="H46" s="27" t="n">
        <v>863.7</v>
      </c>
      <c r="I46" s="27" t="n">
        <v>863.7</v>
      </c>
      <c r="J46" s="17" t="n">
        <v>863.7</v>
      </c>
      <c r="K46" s="12" t="n">
        <f aca="false">SUM(J46/H46*100)</f>
        <v>100</v>
      </c>
      <c r="L46" s="12" t="n">
        <f aca="false">SUM(J46/I46*100)</f>
        <v>100</v>
      </c>
    </row>
    <row r="47" customFormat="false" ht="12.75" hidden="false" customHeight="true" outlineLevel="2" collapsed="false">
      <c r="A47" s="13" t="s">
        <v>16</v>
      </c>
      <c r="B47" s="13" t="s">
        <v>192</v>
      </c>
      <c r="C47" s="13" t="s">
        <v>20</v>
      </c>
      <c r="D47" s="13" t="s">
        <v>25</v>
      </c>
      <c r="E47" s="13" t="s">
        <v>171</v>
      </c>
      <c r="F47" s="14" t="s">
        <v>172</v>
      </c>
      <c r="G47" s="13" t="s">
        <v>115</v>
      </c>
      <c r="H47" s="27" t="n">
        <v>0.3</v>
      </c>
      <c r="I47" s="27" t="n">
        <v>0.3</v>
      </c>
      <c r="J47" s="17" t="n">
        <v>0.3</v>
      </c>
      <c r="K47" s="12" t="n">
        <f aca="false">SUM(J47/H47*100)</f>
        <v>100</v>
      </c>
      <c r="L47" s="12" t="n">
        <f aca="false">SUM(J47/I47*100)</f>
        <v>100</v>
      </c>
    </row>
    <row r="48" customFormat="false" ht="12.75" hidden="false" customHeight="true" outlineLevel="2" collapsed="false">
      <c r="A48" s="13" t="s">
        <v>16</v>
      </c>
      <c r="B48" s="13" t="s">
        <v>192</v>
      </c>
      <c r="C48" s="13" t="s">
        <v>20</v>
      </c>
      <c r="D48" s="13" t="s">
        <v>28</v>
      </c>
      <c r="E48" s="13" t="s">
        <v>22</v>
      </c>
      <c r="F48" s="14" t="s">
        <v>29</v>
      </c>
      <c r="G48" s="13" t="s">
        <v>115</v>
      </c>
      <c r="H48" s="27" t="n">
        <v>289.2</v>
      </c>
      <c r="I48" s="27" t="n">
        <v>289.2</v>
      </c>
      <c r="J48" s="17" t="n">
        <v>289.2</v>
      </c>
      <c r="K48" s="12" t="n">
        <f aca="false">SUM(J48/H48*100)</f>
        <v>100</v>
      </c>
      <c r="L48" s="12" t="n">
        <f aca="false">SUM(J48/I48*100)</f>
        <v>100</v>
      </c>
    </row>
    <row r="49" customFormat="false" ht="12.75" hidden="false" customHeight="true" outlineLevel="2" collapsed="false">
      <c r="A49" s="13" t="s">
        <v>16</v>
      </c>
      <c r="B49" s="13" t="s">
        <v>192</v>
      </c>
      <c r="C49" s="13" t="s">
        <v>20</v>
      </c>
      <c r="D49" s="13" t="s">
        <v>30</v>
      </c>
      <c r="E49" s="13" t="s">
        <v>22</v>
      </c>
      <c r="F49" s="14" t="s">
        <v>31</v>
      </c>
      <c r="G49" s="13" t="s">
        <v>115</v>
      </c>
      <c r="H49" s="27" t="n">
        <v>21.2</v>
      </c>
      <c r="I49" s="27" t="n">
        <v>21.2</v>
      </c>
      <c r="J49" s="17" t="n">
        <v>21.2</v>
      </c>
      <c r="K49" s="12" t="n">
        <f aca="false">SUM(J49/H49*100)</f>
        <v>100</v>
      </c>
      <c r="L49" s="12" t="n">
        <f aca="false">SUM(J49/I49*100)</f>
        <v>100</v>
      </c>
    </row>
    <row r="50" customFormat="false" ht="12.75" hidden="false" customHeight="true" outlineLevel="2" collapsed="false">
      <c r="A50" s="13" t="s">
        <v>16</v>
      </c>
      <c r="B50" s="13" t="s">
        <v>192</v>
      </c>
      <c r="C50" s="13" t="s">
        <v>20</v>
      </c>
      <c r="D50" s="13" t="s">
        <v>32</v>
      </c>
      <c r="E50" s="13" t="s">
        <v>175</v>
      </c>
      <c r="F50" s="14" t="s">
        <v>176</v>
      </c>
      <c r="G50" s="13" t="s">
        <v>115</v>
      </c>
      <c r="H50" s="27" t="n">
        <v>0.3</v>
      </c>
      <c r="I50" s="27" t="n">
        <v>0.3</v>
      </c>
      <c r="J50" s="17" t="n">
        <v>0.3</v>
      </c>
      <c r="K50" s="12" t="n">
        <f aca="false">SUM(J50/H50*100)</f>
        <v>100</v>
      </c>
      <c r="L50" s="12" t="n">
        <f aca="false">SUM(J50/I50*100)</f>
        <v>100</v>
      </c>
    </row>
    <row r="51" customFormat="false" ht="12.75" hidden="false" customHeight="true" outlineLevel="2" collapsed="false">
      <c r="A51" s="13" t="s">
        <v>16</v>
      </c>
      <c r="B51" s="13" t="s">
        <v>192</v>
      </c>
      <c r="C51" s="13" t="s">
        <v>20</v>
      </c>
      <c r="D51" s="13" t="s">
        <v>34</v>
      </c>
      <c r="E51" s="13" t="s">
        <v>35</v>
      </c>
      <c r="F51" s="14" t="s">
        <v>36</v>
      </c>
      <c r="G51" s="13" t="s">
        <v>115</v>
      </c>
      <c r="H51" s="27" t="n">
        <v>15.5</v>
      </c>
      <c r="I51" s="27" t="n">
        <v>15.5</v>
      </c>
      <c r="J51" s="17" t="n">
        <v>15.5</v>
      </c>
      <c r="K51" s="12" t="n">
        <f aca="false">SUM(J51/H51*100)</f>
        <v>100</v>
      </c>
      <c r="L51" s="12" t="n">
        <f aca="false">SUM(J51/I51*100)</f>
        <v>100</v>
      </c>
    </row>
    <row r="52" customFormat="false" ht="12.75" hidden="false" customHeight="true" outlineLevel="2" collapsed="false">
      <c r="A52" s="13" t="s">
        <v>16</v>
      </c>
      <c r="B52" s="13" t="s">
        <v>192</v>
      </c>
      <c r="C52" s="13" t="s">
        <v>20</v>
      </c>
      <c r="D52" s="13" t="s">
        <v>34</v>
      </c>
      <c r="E52" s="13" t="s">
        <v>37</v>
      </c>
      <c r="F52" s="14" t="s">
        <v>38</v>
      </c>
      <c r="G52" s="13" t="s">
        <v>115</v>
      </c>
      <c r="H52" s="27" t="n">
        <v>14.8</v>
      </c>
      <c r="I52" s="27" t="n">
        <v>14.8</v>
      </c>
      <c r="J52" s="17" t="n">
        <v>14.8</v>
      </c>
      <c r="K52" s="12" t="n">
        <f aca="false">SUM(J52/H52*100)</f>
        <v>100</v>
      </c>
      <c r="L52" s="12" t="n">
        <f aca="false">SUM(J52/I52*100)</f>
        <v>100</v>
      </c>
    </row>
    <row r="53" customFormat="false" ht="12.75" hidden="false" customHeight="true" outlineLevel="2" collapsed="false">
      <c r="A53" s="13" t="s">
        <v>16</v>
      </c>
      <c r="B53" s="13" t="s">
        <v>192</v>
      </c>
      <c r="C53" s="13" t="s">
        <v>20</v>
      </c>
      <c r="D53" s="13" t="s">
        <v>34</v>
      </c>
      <c r="E53" s="13" t="s">
        <v>39</v>
      </c>
      <c r="F53" s="14" t="s">
        <v>40</v>
      </c>
      <c r="G53" s="13" t="s">
        <v>115</v>
      </c>
      <c r="H53" s="27" t="n">
        <v>0.4</v>
      </c>
      <c r="I53" s="27" t="n">
        <v>0.4</v>
      </c>
      <c r="J53" s="17" t="n">
        <v>0.4</v>
      </c>
      <c r="K53" s="12" t="n">
        <f aca="false">SUM(J53/H53*100)</f>
        <v>100</v>
      </c>
      <c r="L53" s="12" t="n">
        <f aca="false">SUM(J53/I53*100)</f>
        <v>100</v>
      </c>
    </row>
    <row r="54" customFormat="false" ht="25.5" hidden="false" customHeight="true" outlineLevel="2" collapsed="false">
      <c r="A54" s="13" t="s">
        <v>16</v>
      </c>
      <c r="B54" s="13" t="s">
        <v>192</v>
      </c>
      <c r="C54" s="13" t="s">
        <v>20</v>
      </c>
      <c r="D54" s="13" t="s">
        <v>41</v>
      </c>
      <c r="E54" s="13" t="s">
        <v>43</v>
      </c>
      <c r="F54" s="14" t="s">
        <v>44</v>
      </c>
      <c r="G54" s="13" t="s">
        <v>115</v>
      </c>
      <c r="H54" s="27" t="n">
        <v>1.7</v>
      </c>
      <c r="I54" s="27" t="n">
        <v>1.7</v>
      </c>
      <c r="J54" s="17" t="n">
        <v>1.7</v>
      </c>
      <c r="K54" s="12" t="n">
        <f aca="false">SUM(J54/H54*100)</f>
        <v>100</v>
      </c>
      <c r="L54" s="12" t="n">
        <f aca="false">SUM(J54/I54*100)</f>
        <v>100</v>
      </c>
    </row>
    <row r="55" customFormat="false" ht="25.5" hidden="false" customHeight="true" outlineLevel="2" collapsed="false">
      <c r="A55" s="13" t="s">
        <v>16</v>
      </c>
      <c r="B55" s="13" t="s">
        <v>192</v>
      </c>
      <c r="C55" s="13" t="s">
        <v>20</v>
      </c>
      <c r="D55" s="13" t="s">
        <v>41</v>
      </c>
      <c r="E55" s="13" t="s">
        <v>45</v>
      </c>
      <c r="F55" s="14" t="s">
        <v>46</v>
      </c>
      <c r="G55" s="13" t="s">
        <v>115</v>
      </c>
      <c r="H55" s="27" t="n">
        <v>29.9</v>
      </c>
      <c r="I55" s="27" t="n">
        <v>29.9</v>
      </c>
      <c r="J55" s="17" t="n">
        <v>29.9</v>
      </c>
      <c r="K55" s="12" t="n">
        <f aca="false">SUM(J55/H55*100)</f>
        <v>100</v>
      </c>
      <c r="L55" s="12" t="n">
        <f aca="false">SUM(J55/I55*100)</f>
        <v>100</v>
      </c>
    </row>
    <row r="56" customFormat="false" ht="12.75" hidden="false" customHeight="true" outlineLevel="2" collapsed="false">
      <c r="A56" s="13" t="s">
        <v>16</v>
      </c>
      <c r="B56" s="13" t="s">
        <v>192</v>
      </c>
      <c r="C56" s="13" t="s">
        <v>20</v>
      </c>
      <c r="D56" s="13" t="s">
        <v>51</v>
      </c>
      <c r="E56" s="13" t="s">
        <v>54</v>
      </c>
      <c r="F56" s="14" t="s">
        <v>55</v>
      </c>
      <c r="G56" s="13" t="s">
        <v>115</v>
      </c>
      <c r="H56" s="27" t="n">
        <v>1</v>
      </c>
      <c r="I56" s="27" t="n">
        <v>1</v>
      </c>
      <c r="J56" s="17" t="n">
        <v>1</v>
      </c>
      <c r="K56" s="12" t="n">
        <f aca="false">SUM(J56/H56*100)</f>
        <v>100</v>
      </c>
      <c r="L56" s="12" t="n">
        <f aca="false">SUM(J56/I56*100)</f>
        <v>100</v>
      </c>
    </row>
    <row r="57" customFormat="false" ht="63.75" hidden="false" customHeight="true" outlineLevel="2" collapsed="false">
      <c r="A57" s="13" t="s">
        <v>16</v>
      </c>
      <c r="B57" s="13" t="s">
        <v>192</v>
      </c>
      <c r="C57" s="13" t="s">
        <v>20</v>
      </c>
      <c r="D57" s="13" t="s">
        <v>59</v>
      </c>
      <c r="E57" s="13" t="s">
        <v>60</v>
      </c>
      <c r="F57" s="14" t="s">
        <v>61</v>
      </c>
      <c r="G57" s="13" t="s">
        <v>115</v>
      </c>
      <c r="H57" s="27" t="n">
        <v>73.8</v>
      </c>
      <c r="I57" s="27" t="n">
        <v>73.8</v>
      </c>
      <c r="J57" s="17" t="n">
        <v>73.8</v>
      </c>
      <c r="K57" s="12" t="n">
        <f aca="false">SUM(J57/H57*100)</f>
        <v>100</v>
      </c>
      <c r="L57" s="12" t="n">
        <f aca="false">SUM(J57/I57*100)</f>
        <v>100</v>
      </c>
    </row>
    <row r="58" customFormat="false" ht="25.5" hidden="false" customHeight="true" outlineLevel="2" collapsed="false">
      <c r="A58" s="13" t="s">
        <v>16</v>
      </c>
      <c r="B58" s="13" t="s">
        <v>192</v>
      </c>
      <c r="C58" s="13" t="s">
        <v>20</v>
      </c>
      <c r="D58" s="13" t="s">
        <v>62</v>
      </c>
      <c r="E58" s="13" t="s">
        <v>64</v>
      </c>
      <c r="F58" s="14" t="s">
        <v>65</v>
      </c>
      <c r="G58" s="13" t="s">
        <v>115</v>
      </c>
      <c r="H58" s="27" t="n">
        <v>7.1</v>
      </c>
      <c r="I58" s="27" t="n">
        <v>7.1</v>
      </c>
      <c r="J58" s="17" t="n">
        <v>7.1</v>
      </c>
      <c r="K58" s="12" t="n">
        <f aca="false">SUM(J58/H58*100)</f>
        <v>100</v>
      </c>
      <c r="L58" s="12" t="n">
        <f aca="false">SUM(J58/I58*100)</f>
        <v>100</v>
      </c>
    </row>
    <row r="59" customFormat="false" ht="60.75" hidden="false" customHeight="true" outlineLevel="1" collapsed="false">
      <c r="A59" s="7" t="s">
        <v>16</v>
      </c>
      <c r="B59" s="8" t="s">
        <v>194</v>
      </c>
      <c r="C59" s="8"/>
      <c r="D59" s="8"/>
      <c r="E59" s="8"/>
      <c r="F59" s="9" t="s">
        <v>195</v>
      </c>
      <c r="G59" s="8"/>
      <c r="H59" s="25" t="n">
        <v>88.8</v>
      </c>
      <c r="I59" s="25" t="n">
        <v>88.8</v>
      </c>
      <c r="J59" s="26" t="n">
        <v>88.8</v>
      </c>
      <c r="K59" s="12" t="n">
        <f aca="false">SUM(J59/H59*100)</f>
        <v>100</v>
      </c>
      <c r="L59" s="12" t="n">
        <f aca="false">SUM(J59/I59*100)</f>
        <v>100</v>
      </c>
    </row>
    <row r="60" customFormat="false" ht="12.75" hidden="false" customHeight="true" outlineLevel="2" collapsed="false">
      <c r="A60" s="13" t="s">
        <v>16</v>
      </c>
      <c r="B60" s="13" t="s">
        <v>194</v>
      </c>
      <c r="C60" s="13" t="s">
        <v>20</v>
      </c>
      <c r="D60" s="13" t="s">
        <v>21</v>
      </c>
      <c r="E60" s="13" t="s">
        <v>22</v>
      </c>
      <c r="F60" s="14" t="s">
        <v>23</v>
      </c>
      <c r="G60" s="13" t="s">
        <v>115</v>
      </c>
      <c r="H60" s="27" t="n">
        <v>51.1</v>
      </c>
      <c r="I60" s="27" t="n">
        <v>51.1</v>
      </c>
      <c r="J60" s="17" t="n">
        <v>51.1</v>
      </c>
      <c r="K60" s="12" t="n">
        <f aca="false">SUM(J60/H60*100)</f>
        <v>100</v>
      </c>
      <c r="L60" s="12" t="n">
        <f aca="false">SUM(J60/I60*100)</f>
        <v>100</v>
      </c>
    </row>
    <row r="61" customFormat="false" ht="12.75" hidden="false" customHeight="true" outlineLevel="2" collapsed="false">
      <c r="A61" s="13" t="s">
        <v>16</v>
      </c>
      <c r="B61" s="13" t="s">
        <v>194</v>
      </c>
      <c r="C61" s="13" t="s">
        <v>20</v>
      </c>
      <c r="D61" s="13" t="s">
        <v>28</v>
      </c>
      <c r="E61" s="13" t="s">
        <v>22</v>
      </c>
      <c r="F61" s="14" t="s">
        <v>29</v>
      </c>
      <c r="G61" s="13" t="s">
        <v>115</v>
      </c>
      <c r="H61" s="27" t="n">
        <v>17.5</v>
      </c>
      <c r="I61" s="27" t="n">
        <v>17.5</v>
      </c>
      <c r="J61" s="17" t="n">
        <v>17.5</v>
      </c>
      <c r="K61" s="12" t="n">
        <f aca="false">SUM(J61/H61*100)</f>
        <v>100</v>
      </c>
      <c r="L61" s="12" t="n">
        <f aca="false">SUM(J61/I61*100)</f>
        <v>100</v>
      </c>
    </row>
    <row r="62" customFormat="false" ht="12.75" hidden="false" customHeight="true" outlineLevel="2" collapsed="false">
      <c r="A62" s="13" t="s">
        <v>16</v>
      </c>
      <c r="B62" s="13" t="s">
        <v>194</v>
      </c>
      <c r="C62" s="13" t="s">
        <v>20</v>
      </c>
      <c r="D62" s="13" t="s">
        <v>30</v>
      </c>
      <c r="E62" s="13" t="s">
        <v>22</v>
      </c>
      <c r="F62" s="14" t="s">
        <v>31</v>
      </c>
      <c r="G62" s="13" t="s">
        <v>115</v>
      </c>
      <c r="H62" s="27" t="n">
        <v>13.6</v>
      </c>
      <c r="I62" s="27" t="n">
        <v>13.6</v>
      </c>
      <c r="J62" s="17" t="n">
        <v>13.6</v>
      </c>
      <c r="K62" s="12" t="n">
        <f aca="false">SUM(J62/H62*100)</f>
        <v>100</v>
      </c>
      <c r="L62" s="12" t="n">
        <f aca="false">SUM(J62/I62*100)</f>
        <v>100</v>
      </c>
    </row>
    <row r="63" customFormat="false" ht="25.5" hidden="false" customHeight="true" outlineLevel="2" collapsed="false">
      <c r="A63" s="13" t="s">
        <v>16</v>
      </c>
      <c r="B63" s="13" t="s">
        <v>194</v>
      </c>
      <c r="C63" s="13" t="s">
        <v>20</v>
      </c>
      <c r="D63" s="13" t="s">
        <v>62</v>
      </c>
      <c r="E63" s="13" t="s">
        <v>64</v>
      </c>
      <c r="F63" s="14" t="s">
        <v>65</v>
      </c>
      <c r="G63" s="13" t="s">
        <v>115</v>
      </c>
      <c r="H63" s="27" t="n">
        <v>6.6</v>
      </c>
      <c r="I63" s="27" t="n">
        <v>6.6</v>
      </c>
      <c r="J63" s="17" t="n">
        <v>6.6</v>
      </c>
      <c r="K63" s="12" t="n">
        <f aca="false">SUM(J63/H63*100)</f>
        <v>100</v>
      </c>
      <c r="L63" s="12" t="n">
        <f aca="false">SUM(J63/I63*100)</f>
        <v>100</v>
      </c>
    </row>
    <row r="64" customFormat="false" ht="38.25" hidden="false" customHeight="true" outlineLevel="1" collapsed="false">
      <c r="A64" s="7" t="s">
        <v>16</v>
      </c>
      <c r="B64" s="8" t="s">
        <v>196</v>
      </c>
      <c r="C64" s="8"/>
      <c r="D64" s="8"/>
      <c r="E64" s="8"/>
      <c r="F64" s="9" t="s">
        <v>197</v>
      </c>
      <c r="G64" s="8"/>
      <c r="H64" s="25" t="n">
        <f aca="false">SUM(H65:H68)</f>
        <v>85.1</v>
      </c>
      <c r="I64" s="26" t="n">
        <f aca="false">SUM(I65:I68)</f>
        <v>85.1</v>
      </c>
      <c r="J64" s="26" t="n">
        <f aca="false">SUM(J65:J68)</f>
        <v>85.1</v>
      </c>
      <c r="K64" s="12" t="n">
        <f aca="false">SUM(J64/H64*100)</f>
        <v>100</v>
      </c>
      <c r="L64" s="12" t="n">
        <f aca="false">SUM(J64/I64*100)</f>
        <v>100</v>
      </c>
    </row>
    <row r="65" customFormat="false" ht="12.75" hidden="false" customHeight="true" outlineLevel="2" collapsed="false">
      <c r="A65" s="13" t="s">
        <v>16</v>
      </c>
      <c r="B65" s="13" t="s">
        <v>196</v>
      </c>
      <c r="C65" s="13" t="s">
        <v>20</v>
      </c>
      <c r="D65" s="13" t="s">
        <v>21</v>
      </c>
      <c r="E65" s="13" t="s">
        <v>22</v>
      </c>
      <c r="F65" s="14" t="s">
        <v>23</v>
      </c>
      <c r="G65" s="13" t="s">
        <v>115</v>
      </c>
      <c r="H65" s="27" t="n">
        <v>50.7</v>
      </c>
      <c r="I65" s="27" t="n">
        <v>50.7</v>
      </c>
      <c r="J65" s="17" t="n">
        <v>50.7</v>
      </c>
      <c r="K65" s="12" t="n">
        <f aca="false">SUM(J65/H65*100)</f>
        <v>100</v>
      </c>
      <c r="L65" s="12" t="n">
        <f aca="false">SUM(J65/I65*100)</f>
        <v>100</v>
      </c>
    </row>
    <row r="66" customFormat="false" ht="12.75" hidden="false" customHeight="true" outlineLevel="2" collapsed="false">
      <c r="A66" s="13" t="s">
        <v>16</v>
      </c>
      <c r="B66" s="13" t="s">
        <v>196</v>
      </c>
      <c r="C66" s="13" t="s">
        <v>20</v>
      </c>
      <c r="D66" s="13" t="s">
        <v>28</v>
      </c>
      <c r="E66" s="13" t="s">
        <v>22</v>
      </c>
      <c r="F66" s="14" t="s">
        <v>29</v>
      </c>
      <c r="G66" s="13" t="s">
        <v>115</v>
      </c>
      <c r="H66" s="27" t="n">
        <v>17.3</v>
      </c>
      <c r="I66" s="27" t="n">
        <v>17.3</v>
      </c>
      <c r="J66" s="17" t="n">
        <v>17.3</v>
      </c>
      <c r="K66" s="12" t="n">
        <f aca="false">SUM(J66/H66*100)</f>
        <v>100</v>
      </c>
      <c r="L66" s="12" t="n">
        <f aca="false">SUM(J66/I66*100)</f>
        <v>100</v>
      </c>
    </row>
    <row r="67" customFormat="false" ht="12.75" hidden="false" customHeight="true" outlineLevel="2" collapsed="false">
      <c r="A67" s="13" t="s">
        <v>16</v>
      </c>
      <c r="B67" s="13" t="s">
        <v>196</v>
      </c>
      <c r="C67" s="13" t="s">
        <v>20</v>
      </c>
      <c r="D67" s="13" t="s">
        <v>30</v>
      </c>
      <c r="E67" s="13" t="s">
        <v>22</v>
      </c>
      <c r="F67" s="14" t="s">
        <v>31</v>
      </c>
      <c r="G67" s="13" t="s">
        <v>115</v>
      </c>
      <c r="H67" s="27" t="n">
        <v>7</v>
      </c>
      <c r="I67" s="27" t="n">
        <v>7</v>
      </c>
      <c r="J67" s="17" t="n">
        <v>7</v>
      </c>
      <c r="K67" s="12" t="n">
        <f aca="false">SUM(J67/H67*100)</f>
        <v>100</v>
      </c>
      <c r="L67" s="12" t="n">
        <f aca="false">SUM(J67/I67*100)</f>
        <v>100</v>
      </c>
    </row>
    <row r="68" customFormat="false" ht="25.5" hidden="false" customHeight="true" outlineLevel="2" collapsed="false">
      <c r="A68" s="13" t="s">
        <v>16</v>
      </c>
      <c r="B68" s="13" t="s">
        <v>196</v>
      </c>
      <c r="C68" s="13" t="s">
        <v>20</v>
      </c>
      <c r="D68" s="13" t="s">
        <v>62</v>
      </c>
      <c r="E68" s="13" t="s">
        <v>64</v>
      </c>
      <c r="F68" s="14" t="s">
        <v>65</v>
      </c>
      <c r="G68" s="13" t="s">
        <v>115</v>
      </c>
      <c r="H68" s="27" t="n">
        <v>10.1</v>
      </c>
      <c r="I68" s="27" t="n">
        <v>10.1</v>
      </c>
      <c r="J68" s="17" t="n">
        <v>10.1</v>
      </c>
      <c r="K68" s="12" t="n">
        <f aca="false">SUM(J68/H68*100)</f>
        <v>100</v>
      </c>
      <c r="L68" s="12" t="n">
        <f aca="false">SUM(J68/I68*100)</f>
        <v>100</v>
      </c>
    </row>
    <row r="69" customFormat="false" ht="38.25" hidden="false" customHeight="true" outlineLevel="1" collapsed="false">
      <c r="A69" s="7" t="s">
        <v>16</v>
      </c>
      <c r="B69" s="8" t="s">
        <v>198</v>
      </c>
      <c r="C69" s="8"/>
      <c r="D69" s="8"/>
      <c r="E69" s="8"/>
      <c r="F69" s="9" t="s">
        <v>199</v>
      </c>
      <c r="G69" s="8"/>
      <c r="H69" s="25" t="n">
        <f aca="false">SUM(H70:H71)</f>
        <v>649.5</v>
      </c>
      <c r="I69" s="25" t="n">
        <f aca="false">SUM(I70:I71)</f>
        <v>649.5</v>
      </c>
      <c r="J69" s="26" t="n">
        <f aca="false">SUM(J70:J71)</f>
        <v>649.5</v>
      </c>
      <c r="K69" s="12" t="n">
        <f aca="false">SUM(J69/H69*100)</f>
        <v>100</v>
      </c>
      <c r="L69" s="12" t="n">
        <f aca="false">SUM(J69/I69*100)</f>
        <v>100</v>
      </c>
    </row>
    <row r="70" customFormat="false" ht="12.75" hidden="false" customHeight="true" outlineLevel="2" collapsed="false">
      <c r="A70" s="13" t="s">
        <v>16</v>
      </c>
      <c r="B70" s="13" t="s">
        <v>198</v>
      </c>
      <c r="C70" s="13" t="s">
        <v>20</v>
      </c>
      <c r="D70" s="13" t="s">
        <v>21</v>
      </c>
      <c r="E70" s="13" t="s">
        <v>22</v>
      </c>
      <c r="F70" s="14" t="s">
        <v>23</v>
      </c>
      <c r="G70" s="13" t="s">
        <v>24</v>
      </c>
      <c r="H70" s="27" t="n">
        <v>486.1</v>
      </c>
      <c r="I70" s="27" t="n">
        <v>486.1</v>
      </c>
      <c r="J70" s="17" t="n">
        <v>486.1</v>
      </c>
      <c r="K70" s="12" t="n">
        <f aca="false">SUM(J70/H70*100)</f>
        <v>100</v>
      </c>
      <c r="L70" s="12" t="n">
        <f aca="false">SUM(J70/I70*100)</f>
        <v>100</v>
      </c>
    </row>
    <row r="71" customFormat="false" ht="12.75" hidden="false" customHeight="true" outlineLevel="2" collapsed="false">
      <c r="A71" s="13" t="s">
        <v>16</v>
      </c>
      <c r="B71" s="13" t="s">
        <v>198</v>
      </c>
      <c r="C71" s="13" t="s">
        <v>20</v>
      </c>
      <c r="D71" s="13" t="s">
        <v>28</v>
      </c>
      <c r="E71" s="13" t="s">
        <v>22</v>
      </c>
      <c r="F71" s="14" t="s">
        <v>29</v>
      </c>
      <c r="G71" s="13" t="s">
        <v>24</v>
      </c>
      <c r="H71" s="27" t="n">
        <v>163.4</v>
      </c>
      <c r="I71" s="27" t="n">
        <v>163.4</v>
      </c>
      <c r="J71" s="17" t="n">
        <v>163.4</v>
      </c>
      <c r="K71" s="12" t="n">
        <f aca="false">SUM(J71/H71*100)</f>
        <v>100</v>
      </c>
      <c r="L71" s="12" t="n">
        <f aca="false">SUM(J71/I71*100)</f>
        <v>100</v>
      </c>
    </row>
    <row r="72" customFormat="false" ht="30.75" hidden="false" customHeight="true" outlineLevel="1" collapsed="false">
      <c r="A72" s="7" t="s">
        <v>66</v>
      </c>
      <c r="B72" s="8" t="s">
        <v>200</v>
      </c>
      <c r="C72" s="8"/>
      <c r="D72" s="8"/>
      <c r="E72" s="8"/>
      <c r="F72" s="9" t="s">
        <v>201</v>
      </c>
      <c r="G72" s="8"/>
      <c r="H72" s="25" t="n">
        <f aca="false">SUM(H73:H75)</f>
        <v>1771.9</v>
      </c>
      <c r="I72" s="25" t="n">
        <f aca="false">SUM(I73:I75)</f>
        <v>1771.9</v>
      </c>
      <c r="J72" s="26" t="n">
        <f aca="false">SUM(J73:J75)</f>
        <v>659.6</v>
      </c>
      <c r="K72" s="12" t="n">
        <f aca="false">SUM(J72/H72*100)</f>
        <v>37.2255770641684</v>
      </c>
      <c r="L72" s="12" t="n">
        <f aca="false">SUM(J72/I72*100)</f>
        <v>37.2255770641684</v>
      </c>
    </row>
    <row r="73" customFormat="false" ht="12.75" hidden="false" customHeight="true" outlineLevel="2" collapsed="false">
      <c r="A73" s="13" t="s">
        <v>66</v>
      </c>
      <c r="B73" s="13" t="s">
        <v>200</v>
      </c>
      <c r="C73" s="13" t="s">
        <v>20</v>
      </c>
      <c r="D73" s="13" t="s">
        <v>30</v>
      </c>
      <c r="E73" s="13" t="s">
        <v>22</v>
      </c>
      <c r="F73" s="14" t="s">
        <v>31</v>
      </c>
      <c r="G73" s="13" t="s">
        <v>145</v>
      </c>
      <c r="H73" s="27" t="n">
        <v>26.9</v>
      </c>
      <c r="I73" s="27" t="n">
        <v>26.9</v>
      </c>
      <c r="J73" s="17" t="n">
        <v>26.9</v>
      </c>
      <c r="K73" s="12" t="n">
        <f aca="false">SUM(J73/H73*100)</f>
        <v>100</v>
      </c>
      <c r="L73" s="12" t="n">
        <f aca="false">SUM(J73/I73*100)</f>
        <v>100</v>
      </c>
    </row>
    <row r="74" customFormat="false" ht="12.75" hidden="false" customHeight="true" outlineLevel="2" collapsed="false">
      <c r="A74" s="13" t="s">
        <v>66</v>
      </c>
      <c r="B74" s="13" t="s">
        <v>200</v>
      </c>
      <c r="C74" s="13" t="s">
        <v>20</v>
      </c>
      <c r="D74" s="13" t="s">
        <v>32</v>
      </c>
      <c r="E74" s="13" t="s">
        <v>22</v>
      </c>
      <c r="F74" s="14" t="s">
        <v>33</v>
      </c>
      <c r="G74" s="13" t="s">
        <v>145</v>
      </c>
      <c r="H74" s="27" t="n">
        <v>1252.5</v>
      </c>
      <c r="I74" s="27" t="n">
        <v>1252.5</v>
      </c>
      <c r="J74" s="17" t="n">
        <v>140.2</v>
      </c>
      <c r="K74" s="12" t="n">
        <f aca="false">SUM(J74/H74*100)</f>
        <v>11.1936127744511</v>
      </c>
      <c r="L74" s="12" t="n">
        <f aca="false">SUM(J74/I74*100)</f>
        <v>11.1936127744511</v>
      </c>
    </row>
    <row r="75" customFormat="false" ht="12.75" hidden="false" customHeight="true" outlineLevel="2" collapsed="false">
      <c r="A75" s="13" t="s">
        <v>66</v>
      </c>
      <c r="B75" s="13" t="s">
        <v>200</v>
      </c>
      <c r="C75" s="13" t="s">
        <v>20</v>
      </c>
      <c r="D75" s="13" t="s">
        <v>51</v>
      </c>
      <c r="E75" s="13" t="s">
        <v>54</v>
      </c>
      <c r="F75" s="14" t="s">
        <v>55</v>
      </c>
      <c r="G75" s="13" t="s">
        <v>145</v>
      </c>
      <c r="H75" s="27" t="n">
        <v>492.5</v>
      </c>
      <c r="I75" s="27" t="n">
        <v>492.5</v>
      </c>
      <c r="J75" s="17" t="n">
        <v>492.5</v>
      </c>
      <c r="K75" s="12" t="n">
        <f aca="false">SUM(J75/H75*100)</f>
        <v>100</v>
      </c>
      <c r="L75" s="12" t="n">
        <f aca="false">SUM(J75/I75*100)</f>
        <v>100</v>
      </c>
    </row>
    <row r="76" customFormat="false" ht="24.75" hidden="false" customHeight="true" outlineLevel="1" collapsed="false">
      <c r="A76" s="7" t="s">
        <v>66</v>
      </c>
      <c r="B76" s="8" t="s">
        <v>88</v>
      </c>
      <c r="C76" s="8"/>
      <c r="D76" s="8"/>
      <c r="E76" s="8"/>
      <c r="F76" s="9" t="s">
        <v>89</v>
      </c>
      <c r="G76" s="8"/>
      <c r="H76" s="25" t="n">
        <f aca="false">SUM(H77:H93)</f>
        <v>2915.2</v>
      </c>
      <c r="I76" s="25" t="n">
        <f aca="false">SUM(I77:I93)</f>
        <v>2915.2</v>
      </c>
      <c r="J76" s="26" t="n">
        <f aca="false">SUM(J77:J93)</f>
        <v>2915.2</v>
      </c>
      <c r="K76" s="12" t="n">
        <f aca="false">SUM(J76/H76*100)</f>
        <v>100</v>
      </c>
      <c r="L76" s="12" t="n">
        <f aca="false">SUM(J76/I76*100)</f>
        <v>100</v>
      </c>
    </row>
    <row r="77" customFormat="false" ht="12.75" hidden="false" customHeight="true" outlineLevel="2" collapsed="false">
      <c r="A77" s="13" t="s">
        <v>66</v>
      </c>
      <c r="B77" s="13" t="s">
        <v>88</v>
      </c>
      <c r="C77" s="13" t="s">
        <v>20</v>
      </c>
      <c r="D77" s="13" t="s">
        <v>30</v>
      </c>
      <c r="E77" s="13" t="s">
        <v>202</v>
      </c>
      <c r="F77" s="14" t="s">
        <v>203</v>
      </c>
      <c r="G77" s="13" t="s">
        <v>24</v>
      </c>
      <c r="H77" s="27" t="n">
        <v>11.8</v>
      </c>
      <c r="I77" s="27" t="n">
        <v>11.8</v>
      </c>
      <c r="J77" s="17" t="n">
        <v>11.8</v>
      </c>
      <c r="K77" s="12" t="n">
        <f aca="false">SUM(J77/H77*100)</f>
        <v>100</v>
      </c>
      <c r="L77" s="12" t="n">
        <f aca="false">SUM(J77/I77*100)</f>
        <v>100</v>
      </c>
    </row>
    <row r="78" customFormat="false" ht="12.75" hidden="false" customHeight="true" outlineLevel="2" collapsed="false">
      <c r="A78" s="13" t="s">
        <v>66</v>
      </c>
      <c r="B78" s="13" t="s">
        <v>88</v>
      </c>
      <c r="C78" s="13" t="s">
        <v>20</v>
      </c>
      <c r="D78" s="13" t="s">
        <v>32</v>
      </c>
      <c r="E78" s="13" t="s">
        <v>204</v>
      </c>
      <c r="F78" s="14" t="s">
        <v>205</v>
      </c>
      <c r="G78" s="13" t="s">
        <v>24</v>
      </c>
      <c r="H78" s="27" t="n">
        <v>12.6</v>
      </c>
      <c r="I78" s="27" t="n">
        <v>12.6</v>
      </c>
      <c r="J78" s="17" t="n">
        <v>12.6</v>
      </c>
      <c r="K78" s="12" t="n">
        <f aca="false">SUM(J78/H78*100)</f>
        <v>100</v>
      </c>
      <c r="L78" s="12" t="n">
        <f aca="false">SUM(J78/I78*100)</f>
        <v>100</v>
      </c>
    </row>
    <row r="79" customFormat="false" ht="12.75" hidden="false" customHeight="true" outlineLevel="2" collapsed="false">
      <c r="A79" s="13" t="s">
        <v>66</v>
      </c>
      <c r="B79" s="13" t="s">
        <v>88</v>
      </c>
      <c r="C79" s="13" t="s">
        <v>20</v>
      </c>
      <c r="D79" s="13" t="s">
        <v>149</v>
      </c>
      <c r="E79" s="13" t="s">
        <v>204</v>
      </c>
      <c r="F79" s="14" t="s">
        <v>205</v>
      </c>
      <c r="G79" s="13" t="s">
        <v>24</v>
      </c>
      <c r="H79" s="27" t="n">
        <v>126</v>
      </c>
      <c r="I79" s="27" t="n">
        <v>126</v>
      </c>
      <c r="J79" s="17" t="n">
        <v>126</v>
      </c>
      <c r="K79" s="12" t="n">
        <f aca="false">SUM(J79/H79*100)</f>
        <v>100</v>
      </c>
      <c r="L79" s="12" t="n">
        <f aca="false">SUM(J79/I79*100)</f>
        <v>100</v>
      </c>
    </row>
    <row r="80" customFormat="false" ht="12.75" hidden="false" customHeight="true" outlineLevel="2" collapsed="false">
      <c r="A80" s="13" t="s">
        <v>66</v>
      </c>
      <c r="B80" s="13" t="s">
        <v>88</v>
      </c>
      <c r="C80" s="13" t="s">
        <v>20</v>
      </c>
      <c r="D80" s="13" t="s">
        <v>51</v>
      </c>
      <c r="E80" s="13" t="s">
        <v>54</v>
      </c>
      <c r="F80" s="14" t="s">
        <v>55</v>
      </c>
      <c r="G80" s="13" t="s">
        <v>24</v>
      </c>
      <c r="H80" s="27" t="n">
        <v>298.5</v>
      </c>
      <c r="I80" s="27" t="n">
        <v>298.5</v>
      </c>
      <c r="J80" s="17" t="n">
        <v>298.5</v>
      </c>
      <c r="K80" s="12" t="n">
        <f aca="false">SUM(J80/H80*100)</f>
        <v>100</v>
      </c>
      <c r="L80" s="12" t="n">
        <f aca="false">SUM(J80/I80*100)</f>
        <v>100</v>
      </c>
    </row>
    <row r="81" customFormat="false" ht="12.75" hidden="false" customHeight="true" outlineLevel="2" collapsed="false">
      <c r="A81" s="13" t="s">
        <v>66</v>
      </c>
      <c r="B81" s="13" t="s">
        <v>88</v>
      </c>
      <c r="C81" s="13" t="s">
        <v>20</v>
      </c>
      <c r="D81" s="13" t="s">
        <v>51</v>
      </c>
      <c r="E81" s="13" t="s">
        <v>84</v>
      </c>
      <c r="F81" s="14" t="s">
        <v>85</v>
      </c>
      <c r="G81" s="13" t="s">
        <v>24</v>
      </c>
      <c r="H81" s="27" t="n">
        <v>258.3</v>
      </c>
      <c r="I81" s="27" t="n">
        <v>258.3</v>
      </c>
      <c r="J81" s="17" t="n">
        <v>258.3</v>
      </c>
      <c r="K81" s="12" t="n">
        <f aca="false">SUM(J81/H81*100)</f>
        <v>100</v>
      </c>
      <c r="L81" s="12" t="n">
        <f aca="false">SUM(J81/I81*100)</f>
        <v>100</v>
      </c>
    </row>
    <row r="82" customFormat="false" ht="12.75" hidden="false" customHeight="true" outlineLevel="2" collapsed="false">
      <c r="A82" s="13" t="s">
        <v>66</v>
      </c>
      <c r="B82" s="13" t="s">
        <v>88</v>
      </c>
      <c r="C82" s="13" t="s">
        <v>20</v>
      </c>
      <c r="D82" s="13" t="s">
        <v>51</v>
      </c>
      <c r="E82" s="13" t="s">
        <v>84</v>
      </c>
      <c r="F82" s="14" t="s">
        <v>85</v>
      </c>
      <c r="G82" s="13" t="s">
        <v>111</v>
      </c>
      <c r="H82" s="27" t="n">
        <v>363.7</v>
      </c>
      <c r="I82" s="27" t="n">
        <v>363.7</v>
      </c>
      <c r="J82" s="17" t="n">
        <v>363.7</v>
      </c>
      <c r="K82" s="12" t="n">
        <f aca="false">SUM(J82/H82*100)</f>
        <v>100</v>
      </c>
      <c r="L82" s="12" t="n">
        <f aca="false">SUM(J82/I82*100)</f>
        <v>100</v>
      </c>
    </row>
    <row r="83" customFormat="false" ht="12.75" hidden="false" customHeight="true" outlineLevel="2" collapsed="false">
      <c r="A83" s="13" t="s">
        <v>66</v>
      </c>
      <c r="B83" s="13" t="s">
        <v>88</v>
      </c>
      <c r="C83" s="13" t="s">
        <v>20</v>
      </c>
      <c r="D83" s="13" t="s">
        <v>56</v>
      </c>
      <c r="E83" s="13" t="s">
        <v>186</v>
      </c>
      <c r="F83" s="14" t="s">
        <v>187</v>
      </c>
      <c r="G83" s="13" t="s">
        <v>24</v>
      </c>
      <c r="H83" s="27" t="n">
        <v>20</v>
      </c>
      <c r="I83" s="27" t="n">
        <v>20</v>
      </c>
      <c r="J83" s="17" t="n">
        <v>20</v>
      </c>
      <c r="K83" s="12" t="n">
        <f aca="false">SUM(J83/H83*100)</f>
        <v>100</v>
      </c>
      <c r="L83" s="12" t="n">
        <f aca="false">SUM(J83/I83*100)</f>
        <v>100</v>
      </c>
    </row>
    <row r="84" customFormat="false" ht="12.75" hidden="false" customHeight="true" outlineLevel="2" collapsed="false">
      <c r="A84" s="13" t="s">
        <v>66</v>
      </c>
      <c r="B84" s="13" t="s">
        <v>88</v>
      </c>
      <c r="C84" s="13" t="s">
        <v>20</v>
      </c>
      <c r="D84" s="13" t="s">
        <v>56</v>
      </c>
      <c r="E84" s="13" t="s">
        <v>92</v>
      </c>
      <c r="F84" s="14" t="s">
        <v>93</v>
      </c>
      <c r="G84" s="13" t="s">
        <v>24</v>
      </c>
      <c r="H84" s="27" t="n">
        <v>908.7</v>
      </c>
      <c r="I84" s="27" t="n">
        <v>908.7</v>
      </c>
      <c r="J84" s="17" t="n">
        <v>908.7</v>
      </c>
      <c r="K84" s="12" t="n">
        <f aca="false">SUM(J84/H84*100)</f>
        <v>100</v>
      </c>
      <c r="L84" s="12" t="n">
        <f aca="false">SUM(J84/I84*100)</f>
        <v>100</v>
      </c>
    </row>
    <row r="85" customFormat="false" ht="12.75" hidden="false" customHeight="true" outlineLevel="2" collapsed="false">
      <c r="A85" s="13" t="s">
        <v>66</v>
      </c>
      <c r="B85" s="13" t="s">
        <v>88</v>
      </c>
      <c r="C85" s="13" t="s">
        <v>20</v>
      </c>
      <c r="D85" s="13" t="s">
        <v>56</v>
      </c>
      <c r="E85" s="13" t="s">
        <v>202</v>
      </c>
      <c r="F85" s="14" t="s">
        <v>203</v>
      </c>
      <c r="G85" s="13" t="s">
        <v>24</v>
      </c>
      <c r="H85" s="27" t="n">
        <v>69</v>
      </c>
      <c r="I85" s="27" t="n">
        <v>69</v>
      </c>
      <c r="J85" s="17" t="n">
        <v>69</v>
      </c>
      <c r="K85" s="12" t="n">
        <f aca="false">SUM(J85/H85*100)</f>
        <v>100</v>
      </c>
      <c r="L85" s="12" t="n">
        <f aca="false">SUM(J85/I85*100)</f>
        <v>100</v>
      </c>
    </row>
    <row r="86" customFormat="false" ht="12.75" hidden="false" customHeight="true" outlineLevel="2" collapsed="false">
      <c r="A86" s="13" t="s">
        <v>66</v>
      </c>
      <c r="B86" s="13" t="s">
        <v>88</v>
      </c>
      <c r="C86" s="13" t="s">
        <v>20</v>
      </c>
      <c r="D86" s="13" t="s">
        <v>56</v>
      </c>
      <c r="E86" s="13" t="s">
        <v>204</v>
      </c>
      <c r="F86" s="14" t="s">
        <v>205</v>
      </c>
      <c r="G86" s="13" t="s">
        <v>24</v>
      </c>
      <c r="H86" s="27" t="n">
        <v>45.2</v>
      </c>
      <c r="I86" s="27" t="n">
        <v>45.2</v>
      </c>
      <c r="J86" s="17" t="n">
        <v>45.2</v>
      </c>
      <c r="K86" s="12" t="n">
        <f aca="false">SUM(J86/H86*100)</f>
        <v>100</v>
      </c>
      <c r="L86" s="12" t="n">
        <f aca="false">SUM(J86/I86*100)</f>
        <v>100</v>
      </c>
    </row>
    <row r="87" customFormat="false" ht="12.75" hidden="false" customHeight="true" outlineLevel="2" collapsed="false">
      <c r="A87" s="13" t="s">
        <v>66</v>
      </c>
      <c r="B87" s="13" t="s">
        <v>88</v>
      </c>
      <c r="C87" s="13" t="s">
        <v>20</v>
      </c>
      <c r="D87" s="13" t="s">
        <v>56</v>
      </c>
      <c r="E87" s="13" t="s">
        <v>206</v>
      </c>
      <c r="F87" s="14" t="s">
        <v>207</v>
      </c>
      <c r="G87" s="13" t="s">
        <v>24</v>
      </c>
      <c r="H87" s="27" t="n">
        <v>201.3</v>
      </c>
      <c r="I87" s="27" t="n">
        <v>201.3</v>
      </c>
      <c r="J87" s="17" t="n">
        <v>201.3</v>
      </c>
      <c r="K87" s="12" t="n">
        <f aca="false">SUM(J87/H87*100)</f>
        <v>100</v>
      </c>
      <c r="L87" s="12" t="n">
        <f aca="false">SUM(J87/I87*100)</f>
        <v>100</v>
      </c>
    </row>
    <row r="88" customFormat="false" ht="25.5" hidden="false" customHeight="true" outlineLevel="2" collapsed="false">
      <c r="A88" s="13" t="s">
        <v>66</v>
      </c>
      <c r="B88" s="13" t="s">
        <v>88</v>
      </c>
      <c r="C88" s="13" t="s">
        <v>20</v>
      </c>
      <c r="D88" s="13" t="s">
        <v>56</v>
      </c>
      <c r="E88" s="13" t="s">
        <v>208</v>
      </c>
      <c r="F88" s="14" t="s">
        <v>209</v>
      </c>
      <c r="G88" s="13" t="s">
        <v>24</v>
      </c>
      <c r="H88" s="27" t="n">
        <v>116.6</v>
      </c>
      <c r="I88" s="27" t="n">
        <v>116.6</v>
      </c>
      <c r="J88" s="17" t="n">
        <v>116.6</v>
      </c>
      <c r="K88" s="12" t="n">
        <f aca="false">SUM(J88/H88*100)</f>
        <v>100</v>
      </c>
      <c r="L88" s="12" t="n">
        <f aca="false">SUM(J88/I88*100)</f>
        <v>100</v>
      </c>
    </row>
    <row r="89" customFormat="false" ht="12.75" hidden="false" customHeight="true" outlineLevel="2" collapsed="false">
      <c r="A89" s="13" t="s">
        <v>66</v>
      </c>
      <c r="B89" s="13" t="s">
        <v>88</v>
      </c>
      <c r="C89" s="13" t="s">
        <v>20</v>
      </c>
      <c r="D89" s="13" t="s">
        <v>56</v>
      </c>
      <c r="E89" s="13" t="s">
        <v>210</v>
      </c>
      <c r="F89" s="14" t="s">
        <v>211</v>
      </c>
      <c r="G89" s="13" t="s">
        <v>24</v>
      </c>
      <c r="H89" s="27" t="n">
        <v>102.8</v>
      </c>
      <c r="I89" s="27" t="n">
        <v>102.8</v>
      </c>
      <c r="J89" s="17" t="n">
        <v>102.8</v>
      </c>
      <c r="K89" s="12" t="n">
        <f aca="false">SUM(J89/H89*100)</f>
        <v>100</v>
      </c>
      <c r="L89" s="12" t="n">
        <f aca="false">SUM(J89/I89*100)</f>
        <v>100</v>
      </c>
    </row>
    <row r="90" customFormat="false" ht="25.5" hidden="false" customHeight="true" outlineLevel="2" collapsed="false">
      <c r="A90" s="13" t="s">
        <v>66</v>
      </c>
      <c r="B90" s="13" t="s">
        <v>88</v>
      </c>
      <c r="C90" s="13" t="s">
        <v>20</v>
      </c>
      <c r="D90" s="13" t="s">
        <v>56</v>
      </c>
      <c r="E90" s="13" t="s">
        <v>212</v>
      </c>
      <c r="F90" s="14" t="s">
        <v>213</v>
      </c>
      <c r="G90" s="13" t="s">
        <v>24</v>
      </c>
      <c r="H90" s="27" t="n">
        <v>0.9</v>
      </c>
      <c r="I90" s="27" t="n">
        <v>0.9</v>
      </c>
      <c r="J90" s="17" t="n">
        <v>0.9</v>
      </c>
      <c r="K90" s="12" t="n">
        <f aca="false">SUM(J90/H90*100)</f>
        <v>100</v>
      </c>
      <c r="L90" s="12" t="n">
        <f aca="false">SUM(J90/I90*100)</f>
        <v>100</v>
      </c>
    </row>
    <row r="91" customFormat="false" ht="12.75" hidden="false" customHeight="true" outlineLevel="2" collapsed="false">
      <c r="A91" s="13" t="s">
        <v>66</v>
      </c>
      <c r="B91" s="13" t="s">
        <v>88</v>
      </c>
      <c r="C91" s="13" t="s">
        <v>20</v>
      </c>
      <c r="D91" s="13" t="s">
        <v>56</v>
      </c>
      <c r="E91" s="13" t="s">
        <v>214</v>
      </c>
      <c r="F91" s="14" t="s">
        <v>215</v>
      </c>
      <c r="G91" s="13" t="s">
        <v>24</v>
      </c>
      <c r="H91" s="27" t="n">
        <v>183.4</v>
      </c>
      <c r="I91" s="27" t="n">
        <v>183.4</v>
      </c>
      <c r="J91" s="17" t="n">
        <v>183.4</v>
      </c>
      <c r="K91" s="12" t="n">
        <f aca="false">SUM(J91/H91*100)</f>
        <v>100</v>
      </c>
      <c r="L91" s="12" t="n">
        <f aca="false">SUM(J91/I91*100)</f>
        <v>100</v>
      </c>
    </row>
    <row r="92" customFormat="false" ht="12.75" hidden="false" customHeight="true" outlineLevel="2" collapsed="false">
      <c r="A92" s="13" t="s">
        <v>66</v>
      </c>
      <c r="B92" s="13" t="s">
        <v>88</v>
      </c>
      <c r="C92" s="13" t="s">
        <v>20</v>
      </c>
      <c r="D92" s="13" t="s">
        <v>56</v>
      </c>
      <c r="E92" s="13" t="s">
        <v>94</v>
      </c>
      <c r="F92" s="14" t="s">
        <v>95</v>
      </c>
      <c r="G92" s="13" t="s">
        <v>24</v>
      </c>
      <c r="H92" s="27" t="n">
        <v>182.6</v>
      </c>
      <c r="I92" s="27" t="n">
        <v>182.6</v>
      </c>
      <c r="J92" s="17" t="n">
        <v>182.6</v>
      </c>
      <c r="K92" s="12" t="n">
        <f aca="false">SUM(J92/H92*100)</f>
        <v>100</v>
      </c>
      <c r="L92" s="12" t="n">
        <f aca="false">SUM(J92/I92*100)</f>
        <v>100</v>
      </c>
    </row>
    <row r="93" customFormat="false" ht="12.75" hidden="false" customHeight="true" outlineLevel="2" collapsed="false">
      <c r="A93" s="13" t="s">
        <v>66</v>
      </c>
      <c r="B93" s="13" t="s">
        <v>88</v>
      </c>
      <c r="C93" s="13" t="s">
        <v>20</v>
      </c>
      <c r="D93" s="13" t="s">
        <v>62</v>
      </c>
      <c r="E93" s="13" t="s">
        <v>204</v>
      </c>
      <c r="F93" s="14" t="s">
        <v>205</v>
      </c>
      <c r="G93" s="13" t="s">
        <v>24</v>
      </c>
      <c r="H93" s="27" t="n">
        <v>13.8</v>
      </c>
      <c r="I93" s="27" t="n">
        <v>13.8</v>
      </c>
      <c r="J93" s="17" t="n">
        <v>13.8</v>
      </c>
      <c r="K93" s="12" t="n">
        <f aca="false">SUM(J93/H93*100)</f>
        <v>100</v>
      </c>
      <c r="L93" s="12" t="n">
        <f aca="false">SUM(J93/I93*100)</f>
        <v>100</v>
      </c>
    </row>
    <row r="94" customFormat="false" ht="12.75" hidden="false" customHeight="true" outlineLevel="1" collapsed="false">
      <c r="A94" s="7" t="s">
        <v>66</v>
      </c>
      <c r="B94" s="8" t="s">
        <v>216</v>
      </c>
      <c r="C94" s="8"/>
      <c r="D94" s="8"/>
      <c r="E94" s="8"/>
      <c r="F94" s="9" t="s">
        <v>217</v>
      </c>
      <c r="G94" s="8"/>
      <c r="H94" s="25" t="n">
        <v>1500</v>
      </c>
      <c r="I94" s="25" t="n">
        <v>1500</v>
      </c>
      <c r="J94" s="26" t="n">
        <v>1500</v>
      </c>
      <c r="K94" s="12" t="n">
        <f aca="false">SUM(J94/H94*100)</f>
        <v>100</v>
      </c>
      <c r="L94" s="12" t="n">
        <f aca="false">SUM(J94/I94*100)</f>
        <v>100</v>
      </c>
    </row>
    <row r="95" customFormat="false" ht="63.75" hidden="false" customHeight="true" outlineLevel="2" collapsed="false">
      <c r="A95" s="13" t="s">
        <v>66</v>
      </c>
      <c r="B95" s="13" t="s">
        <v>216</v>
      </c>
      <c r="C95" s="13" t="s">
        <v>20</v>
      </c>
      <c r="D95" s="13" t="s">
        <v>59</v>
      </c>
      <c r="E95" s="13" t="s">
        <v>60</v>
      </c>
      <c r="F95" s="14" t="s">
        <v>61</v>
      </c>
      <c r="G95" s="13" t="s">
        <v>24</v>
      </c>
      <c r="H95" s="27" t="n">
        <v>1500</v>
      </c>
      <c r="I95" s="27" t="n">
        <v>1500</v>
      </c>
      <c r="J95" s="17" t="n">
        <v>1500</v>
      </c>
      <c r="K95" s="12" t="n">
        <f aca="false">SUM(J95/H95*100)</f>
        <v>100</v>
      </c>
      <c r="L95" s="12" t="n">
        <f aca="false">SUM(J95/I95*100)</f>
        <v>100</v>
      </c>
    </row>
    <row r="96" customFormat="false" ht="27.75" hidden="false" customHeight="true" outlineLevel="0" collapsed="false">
      <c r="A96" s="7" t="s">
        <v>218</v>
      </c>
      <c r="B96" s="8"/>
      <c r="C96" s="8"/>
      <c r="D96" s="8"/>
      <c r="E96" s="8"/>
      <c r="F96" s="9" t="s">
        <v>219</v>
      </c>
      <c r="G96" s="8"/>
      <c r="H96" s="25" t="n">
        <f aca="false">SUM(H97)</f>
        <v>5234.2</v>
      </c>
      <c r="I96" s="25" t="n">
        <f aca="false">SUM(I97)</f>
        <v>5234.2</v>
      </c>
      <c r="J96" s="26" t="n">
        <f aca="false">SUM(J97)</f>
        <v>5234.2</v>
      </c>
      <c r="K96" s="12" t="n">
        <f aca="false">SUM(J96/H96*100)</f>
        <v>100</v>
      </c>
      <c r="L96" s="12" t="n">
        <f aca="false">SUM(J96/I96*100)</f>
        <v>100</v>
      </c>
    </row>
    <row r="97" customFormat="false" ht="25.5" hidden="false" customHeight="true" outlineLevel="1" collapsed="false">
      <c r="A97" s="7" t="s">
        <v>220</v>
      </c>
      <c r="B97" s="8" t="s">
        <v>221</v>
      </c>
      <c r="C97" s="8"/>
      <c r="D97" s="8"/>
      <c r="E97" s="8"/>
      <c r="F97" s="9" t="s">
        <v>222</v>
      </c>
      <c r="G97" s="8"/>
      <c r="H97" s="25" t="n">
        <f aca="false">SUM(H98:H114)</f>
        <v>5234.2</v>
      </c>
      <c r="I97" s="25" t="n">
        <f aca="false">SUM(I98:I114)</f>
        <v>5234.2</v>
      </c>
      <c r="J97" s="26" t="n">
        <f aca="false">SUM(J98:J114)</f>
        <v>5234.2</v>
      </c>
      <c r="K97" s="12" t="n">
        <f aca="false">SUM(J97/H97*100)</f>
        <v>100</v>
      </c>
      <c r="L97" s="12" t="n">
        <f aca="false">SUM(J97/I97*100)</f>
        <v>100</v>
      </c>
    </row>
    <row r="98" customFormat="false" ht="12.75" hidden="false" customHeight="true" outlineLevel="2" collapsed="false">
      <c r="A98" s="13" t="s">
        <v>220</v>
      </c>
      <c r="B98" s="13" t="s">
        <v>221</v>
      </c>
      <c r="C98" s="13" t="s">
        <v>20</v>
      </c>
      <c r="D98" s="13" t="s">
        <v>21</v>
      </c>
      <c r="E98" s="13" t="s">
        <v>22</v>
      </c>
      <c r="F98" s="14" t="s">
        <v>23</v>
      </c>
      <c r="G98" s="13" t="s">
        <v>145</v>
      </c>
      <c r="H98" s="27" t="n">
        <v>2677</v>
      </c>
      <c r="I98" s="27" t="n">
        <v>2677</v>
      </c>
      <c r="J98" s="17" t="n">
        <v>2677</v>
      </c>
      <c r="K98" s="12" t="n">
        <f aca="false">SUM(J98/H98*100)</f>
        <v>100</v>
      </c>
      <c r="L98" s="12" t="n">
        <f aca="false">SUM(J98/I98*100)</f>
        <v>100</v>
      </c>
    </row>
    <row r="99" customFormat="false" ht="12.75" hidden="false" customHeight="true" outlineLevel="2" collapsed="false">
      <c r="A99" s="13" t="s">
        <v>220</v>
      </c>
      <c r="B99" s="13" t="s">
        <v>221</v>
      </c>
      <c r="C99" s="13" t="s">
        <v>20</v>
      </c>
      <c r="D99" s="13" t="s">
        <v>25</v>
      </c>
      <c r="E99" s="13" t="s">
        <v>171</v>
      </c>
      <c r="F99" s="14" t="s">
        <v>172</v>
      </c>
      <c r="G99" s="13" t="s">
        <v>145</v>
      </c>
      <c r="H99" s="27" t="n">
        <v>0.9</v>
      </c>
      <c r="I99" s="27" t="n">
        <v>0.9</v>
      </c>
      <c r="J99" s="17" t="n">
        <v>0.9</v>
      </c>
      <c r="K99" s="12" t="n">
        <f aca="false">SUM(J99/H99*100)</f>
        <v>100</v>
      </c>
      <c r="L99" s="12" t="n">
        <f aca="false">SUM(J99/I99*100)</f>
        <v>100</v>
      </c>
    </row>
    <row r="100" customFormat="false" ht="12.75" hidden="false" customHeight="true" outlineLevel="2" collapsed="false">
      <c r="A100" s="13" t="s">
        <v>220</v>
      </c>
      <c r="B100" s="13" t="s">
        <v>221</v>
      </c>
      <c r="C100" s="13" t="s">
        <v>20</v>
      </c>
      <c r="D100" s="13" t="s">
        <v>28</v>
      </c>
      <c r="E100" s="13" t="s">
        <v>22</v>
      </c>
      <c r="F100" s="14" t="s">
        <v>29</v>
      </c>
      <c r="G100" s="13" t="s">
        <v>145</v>
      </c>
      <c r="H100" s="27" t="n">
        <v>866.6</v>
      </c>
      <c r="I100" s="27" t="n">
        <v>866.6</v>
      </c>
      <c r="J100" s="17" t="n">
        <v>866.6</v>
      </c>
      <c r="K100" s="12" t="n">
        <f aca="false">SUM(J100/H100*100)</f>
        <v>100</v>
      </c>
      <c r="L100" s="12" t="n">
        <f aca="false">SUM(J100/I100*100)</f>
        <v>100</v>
      </c>
    </row>
    <row r="101" customFormat="false" ht="12.75" hidden="false" customHeight="true" outlineLevel="2" collapsed="false">
      <c r="A101" s="13" t="s">
        <v>220</v>
      </c>
      <c r="B101" s="13" t="s">
        <v>221</v>
      </c>
      <c r="C101" s="13" t="s">
        <v>20</v>
      </c>
      <c r="D101" s="13" t="s">
        <v>30</v>
      </c>
      <c r="E101" s="13" t="s">
        <v>22</v>
      </c>
      <c r="F101" s="14" t="s">
        <v>31</v>
      </c>
      <c r="G101" s="13" t="s">
        <v>145</v>
      </c>
      <c r="H101" s="27" t="n">
        <v>146.1</v>
      </c>
      <c r="I101" s="27" t="n">
        <v>165.9</v>
      </c>
      <c r="J101" s="17" t="n">
        <v>165.9</v>
      </c>
      <c r="K101" s="12" t="n">
        <f aca="false">SUM(J101/H101*100)</f>
        <v>113.552361396304</v>
      </c>
      <c r="L101" s="12" t="n">
        <f aca="false">SUM(J101/I101*100)</f>
        <v>100</v>
      </c>
    </row>
    <row r="102" customFormat="false" ht="12.75" hidden="false" customHeight="true" outlineLevel="2" collapsed="false">
      <c r="A102" s="13" t="s">
        <v>220</v>
      </c>
      <c r="B102" s="13" t="s">
        <v>221</v>
      </c>
      <c r="C102" s="13" t="s">
        <v>20</v>
      </c>
      <c r="D102" s="13" t="s">
        <v>34</v>
      </c>
      <c r="E102" s="13" t="s">
        <v>35</v>
      </c>
      <c r="F102" s="14" t="s">
        <v>36</v>
      </c>
      <c r="G102" s="13" t="s">
        <v>145</v>
      </c>
      <c r="H102" s="27" t="n">
        <v>194.7</v>
      </c>
      <c r="I102" s="27" t="n">
        <v>197.6</v>
      </c>
      <c r="J102" s="17" t="n">
        <v>197.6</v>
      </c>
      <c r="K102" s="12" t="n">
        <f aca="false">SUM(J102/H102*100)</f>
        <v>101.489470980996</v>
      </c>
      <c r="L102" s="12" t="n">
        <f aca="false">SUM(J102/I102*100)</f>
        <v>100</v>
      </c>
    </row>
    <row r="103" customFormat="false" ht="12.75" hidden="false" customHeight="true" outlineLevel="2" collapsed="false">
      <c r="A103" s="13" t="s">
        <v>220</v>
      </c>
      <c r="B103" s="13" t="s">
        <v>221</v>
      </c>
      <c r="C103" s="13" t="s">
        <v>20</v>
      </c>
      <c r="D103" s="13" t="s">
        <v>34</v>
      </c>
      <c r="E103" s="13" t="s">
        <v>37</v>
      </c>
      <c r="F103" s="14" t="s">
        <v>38</v>
      </c>
      <c r="G103" s="13" t="s">
        <v>145</v>
      </c>
      <c r="H103" s="27" t="n">
        <v>97.2</v>
      </c>
      <c r="I103" s="27" t="n">
        <v>74.5</v>
      </c>
      <c r="J103" s="17" t="n">
        <v>74.5</v>
      </c>
      <c r="K103" s="12" t="n">
        <f aca="false">SUM(J103/H103*100)</f>
        <v>76.6460905349794</v>
      </c>
      <c r="L103" s="12" t="n">
        <f aca="false">SUM(J103/I103*100)</f>
        <v>100</v>
      </c>
    </row>
    <row r="104" customFormat="false" ht="12.75" hidden="false" customHeight="true" outlineLevel="2" collapsed="false">
      <c r="A104" s="13" t="s">
        <v>220</v>
      </c>
      <c r="B104" s="13" t="s">
        <v>221</v>
      </c>
      <c r="C104" s="13" t="s">
        <v>20</v>
      </c>
      <c r="D104" s="13" t="s">
        <v>34</v>
      </c>
      <c r="E104" s="13" t="s">
        <v>39</v>
      </c>
      <c r="F104" s="14" t="s">
        <v>40</v>
      </c>
      <c r="G104" s="13" t="s">
        <v>145</v>
      </c>
      <c r="H104" s="27" t="n">
        <v>2.3</v>
      </c>
      <c r="I104" s="27" t="n">
        <v>2.3</v>
      </c>
      <c r="J104" s="17" t="n">
        <v>2.3</v>
      </c>
      <c r="K104" s="12" t="n">
        <f aca="false">SUM(J104/H104*100)</f>
        <v>100</v>
      </c>
      <c r="L104" s="12" t="n">
        <f aca="false">SUM(J104/I104*100)</f>
        <v>100</v>
      </c>
    </row>
    <row r="105" customFormat="false" ht="25.5" hidden="false" customHeight="true" outlineLevel="2" collapsed="false">
      <c r="A105" s="13" t="s">
        <v>220</v>
      </c>
      <c r="B105" s="13" t="s">
        <v>221</v>
      </c>
      <c r="C105" s="13" t="s">
        <v>20</v>
      </c>
      <c r="D105" s="13" t="s">
        <v>41</v>
      </c>
      <c r="E105" s="13" t="s">
        <v>43</v>
      </c>
      <c r="F105" s="14" t="s">
        <v>44</v>
      </c>
      <c r="G105" s="13" t="s">
        <v>145</v>
      </c>
      <c r="H105" s="27" t="n">
        <v>117.7</v>
      </c>
      <c r="I105" s="27" t="n">
        <v>117.7</v>
      </c>
      <c r="J105" s="17" t="n">
        <v>117.7</v>
      </c>
      <c r="K105" s="12" t="n">
        <f aca="false">SUM(J105/H105*100)</f>
        <v>100</v>
      </c>
      <c r="L105" s="12" t="n">
        <f aca="false">SUM(J105/I105*100)</f>
        <v>100</v>
      </c>
    </row>
    <row r="106" customFormat="false" ht="25.5" hidden="false" customHeight="true" outlineLevel="2" collapsed="false">
      <c r="A106" s="13" t="s">
        <v>220</v>
      </c>
      <c r="B106" s="13" t="s">
        <v>221</v>
      </c>
      <c r="C106" s="13" t="s">
        <v>20</v>
      </c>
      <c r="D106" s="13" t="s">
        <v>41</v>
      </c>
      <c r="E106" s="13" t="s">
        <v>45</v>
      </c>
      <c r="F106" s="14" t="s">
        <v>46</v>
      </c>
      <c r="G106" s="13" t="s">
        <v>145</v>
      </c>
      <c r="H106" s="27" t="n">
        <v>199.7</v>
      </c>
      <c r="I106" s="27" t="n">
        <v>199.7</v>
      </c>
      <c r="J106" s="17" t="n">
        <v>199.7</v>
      </c>
      <c r="K106" s="12" t="n">
        <f aca="false">SUM(J106/H106*100)</f>
        <v>100</v>
      </c>
      <c r="L106" s="12" t="n">
        <f aca="false">SUM(J106/I106*100)</f>
        <v>100</v>
      </c>
    </row>
    <row r="107" customFormat="false" ht="12.75" hidden="false" customHeight="true" outlineLevel="2" collapsed="false">
      <c r="A107" s="13" t="s">
        <v>220</v>
      </c>
      <c r="B107" s="13" t="s">
        <v>221</v>
      </c>
      <c r="C107" s="13" t="s">
        <v>20</v>
      </c>
      <c r="D107" s="13" t="s">
        <v>41</v>
      </c>
      <c r="E107" s="13" t="s">
        <v>47</v>
      </c>
      <c r="F107" s="14" t="s">
        <v>48</v>
      </c>
      <c r="G107" s="13" t="s">
        <v>145</v>
      </c>
      <c r="H107" s="27" t="n">
        <v>33.6</v>
      </c>
      <c r="I107" s="27" t="n">
        <v>33.6</v>
      </c>
      <c r="J107" s="17" t="n">
        <v>33.6</v>
      </c>
      <c r="K107" s="12" t="n">
        <f aca="false">SUM(J107/H107*100)</f>
        <v>100</v>
      </c>
      <c r="L107" s="12" t="n">
        <f aca="false">SUM(J107/I107*100)</f>
        <v>100</v>
      </c>
    </row>
    <row r="108" customFormat="false" ht="12.75" hidden="false" customHeight="true" outlineLevel="2" collapsed="false">
      <c r="A108" s="13" t="s">
        <v>220</v>
      </c>
      <c r="B108" s="13" t="s">
        <v>221</v>
      </c>
      <c r="C108" s="13" t="s">
        <v>20</v>
      </c>
      <c r="D108" s="13" t="s">
        <v>41</v>
      </c>
      <c r="E108" s="13" t="s">
        <v>49</v>
      </c>
      <c r="F108" s="14" t="s">
        <v>50</v>
      </c>
      <c r="G108" s="13" t="s">
        <v>145</v>
      </c>
      <c r="H108" s="27" t="n">
        <v>78</v>
      </c>
      <c r="I108" s="27" t="n">
        <v>78</v>
      </c>
      <c r="J108" s="17" t="n">
        <v>78</v>
      </c>
      <c r="K108" s="12" t="n">
        <f aca="false">SUM(J108/H108*100)</f>
        <v>100</v>
      </c>
      <c r="L108" s="12" t="n">
        <f aca="false">SUM(J108/I108*100)</f>
        <v>100</v>
      </c>
    </row>
    <row r="109" customFormat="false" ht="12.75" hidden="false" customHeight="true" outlineLevel="2" collapsed="false">
      <c r="A109" s="13" t="s">
        <v>220</v>
      </c>
      <c r="B109" s="13" t="s">
        <v>221</v>
      </c>
      <c r="C109" s="13" t="s">
        <v>20</v>
      </c>
      <c r="D109" s="13" t="s">
        <v>51</v>
      </c>
      <c r="E109" s="13" t="s">
        <v>52</v>
      </c>
      <c r="F109" s="14" t="s">
        <v>53</v>
      </c>
      <c r="G109" s="13" t="s">
        <v>145</v>
      </c>
      <c r="H109" s="27" t="n">
        <v>10</v>
      </c>
      <c r="I109" s="27" t="n">
        <v>10</v>
      </c>
      <c r="J109" s="17" t="n">
        <v>10</v>
      </c>
      <c r="K109" s="12" t="n">
        <f aca="false">SUM(J109/H109*100)</f>
        <v>100</v>
      </c>
      <c r="L109" s="12" t="n">
        <f aca="false">SUM(J109/I109*100)</f>
        <v>100</v>
      </c>
    </row>
    <row r="110" customFormat="false" ht="12.75" hidden="false" customHeight="true" outlineLevel="2" collapsed="false">
      <c r="A110" s="13" t="s">
        <v>220</v>
      </c>
      <c r="B110" s="13" t="s">
        <v>221</v>
      </c>
      <c r="C110" s="13" t="s">
        <v>20</v>
      </c>
      <c r="D110" s="13" t="s">
        <v>51</v>
      </c>
      <c r="E110" s="13" t="s">
        <v>76</v>
      </c>
      <c r="F110" s="14" t="s">
        <v>77</v>
      </c>
      <c r="G110" s="13" t="s">
        <v>145</v>
      </c>
      <c r="H110" s="27" t="n">
        <v>54.9</v>
      </c>
      <c r="I110" s="27" t="n">
        <v>54.9</v>
      </c>
      <c r="J110" s="17" t="n">
        <v>54.9</v>
      </c>
      <c r="K110" s="12" t="n">
        <f aca="false">SUM(J110/H110*100)</f>
        <v>100</v>
      </c>
      <c r="L110" s="12" t="n">
        <f aca="false">SUM(J110/I110*100)</f>
        <v>100</v>
      </c>
    </row>
    <row r="111" customFormat="false" ht="12.75" hidden="false" customHeight="true" outlineLevel="2" collapsed="false">
      <c r="A111" s="13" t="s">
        <v>220</v>
      </c>
      <c r="B111" s="13" t="s">
        <v>221</v>
      </c>
      <c r="C111" s="13" t="s">
        <v>20</v>
      </c>
      <c r="D111" s="13" t="s">
        <v>51</v>
      </c>
      <c r="E111" s="13" t="s">
        <v>54</v>
      </c>
      <c r="F111" s="14" t="s">
        <v>55</v>
      </c>
      <c r="G111" s="13" t="s">
        <v>145</v>
      </c>
      <c r="H111" s="27" t="n">
        <v>95.6</v>
      </c>
      <c r="I111" s="27" t="n">
        <v>95.6</v>
      </c>
      <c r="J111" s="17" t="n">
        <v>95.6</v>
      </c>
      <c r="K111" s="12" t="n">
        <f aca="false">SUM(J111/H111*100)</f>
        <v>100</v>
      </c>
      <c r="L111" s="12" t="n">
        <f aca="false">SUM(J111/I111*100)</f>
        <v>100</v>
      </c>
    </row>
    <row r="112" customFormat="false" ht="12.75" hidden="false" customHeight="true" outlineLevel="2" collapsed="false">
      <c r="A112" s="13" t="s">
        <v>220</v>
      </c>
      <c r="B112" s="13" t="s">
        <v>221</v>
      </c>
      <c r="C112" s="13" t="s">
        <v>20</v>
      </c>
      <c r="D112" s="13" t="s">
        <v>56</v>
      </c>
      <c r="E112" s="13" t="s">
        <v>57</v>
      </c>
      <c r="F112" s="14" t="s">
        <v>58</v>
      </c>
      <c r="G112" s="13" t="s">
        <v>145</v>
      </c>
      <c r="H112" s="27" t="n">
        <v>245.3</v>
      </c>
      <c r="I112" s="27" t="n">
        <v>245.3</v>
      </c>
      <c r="J112" s="17" t="n">
        <v>245.3</v>
      </c>
      <c r="K112" s="12" t="n">
        <f aca="false">SUM(J112/H112*100)</f>
        <v>100</v>
      </c>
      <c r="L112" s="12" t="n">
        <f aca="false">SUM(J112/I112*100)</f>
        <v>100</v>
      </c>
    </row>
    <row r="113" customFormat="false" ht="63.75" hidden="false" customHeight="true" outlineLevel="2" collapsed="false">
      <c r="A113" s="13" t="s">
        <v>220</v>
      </c>
      <c r="B113" s="13" t="s">
        <v>221</v>
      </c>
      <c r="C113" s="13" t="s">
        <v>20</v>
      </c>
      <c r="D113" s="13" t="s">
        <v>59</v>
      </c>
      <c r="E113" s="13" t="s">
        <v>60</v>
      </c>
      <c r="F113" s="14" t="s">
        <v>61</v>
      </c>
      <c r="G113" s="13" t="s">
        <v>145</v>
      </c>
      <c r="H113" s="27" t="n">
        <v>303.4</v>
      </c>
      <c r="I113" s="27" t="n">
        <v>303.4</v>
      </c>
      <c r="J113" s="17" t="n">
        <v>303.4</v>
      </c>
      <c r="K113" s="12" t="n">
        <f aca="false">SUM(J113/H113*100)</f>
        <v>100</v>
      </c>
      <c r="L113" s="12" t="n">
        <f aca="false">SUM(J113/I113*100)</f>
        <v>100</v>
      </c>
    </row>
    <row r="114" customFormat="false" ht="25.5" hidden="false" customHeight="true" outlineLevel="2" collapsed="false">
      <c r="A114" s="13" t="s">
        <v>220</v>
      </c>
      <c r="B114" s="13" t="s">
        <v>221</v>
      </c>
      <c r="C114" s="13" t="s">
        <v>20</v>
      </c>
      <c r="D114" s="13" t="s">
        <v>62</v>
      </c>
      <c r="E114" s="13" t="s">
        <v>64</v>
      </c>
      <c r="F114" s="14" t="s">
        <v>65</v>
      </c>
      <c r="G114" s="13" t="s">
        <v>145</v>
      </c>
      <c r="H114" s="27" t="n">
        <v>111.2</v>
      </c>
      <c r="I114" s="27" t="n">
        <v>111.2</v>
      </c>
      <c r="J114" s="17" t="n">
        <v>111.2</v>
      </c>
      <c r="K114" s="12" t="n">
        <f aca="false">SUM(J114/H114*100)</f>
        <v>100</v>
      </c>
      <c r="L114" s="12" t="n">
        <f aca="false">SUM(J114/I114*100)</f>
        <v>100</v>
      </c>
    </row>
    <row r="115" customFormat="false" ht="12.75" hidden="false" customHeight="true" outlineLevel="0" collapsed="false">
      <c r="A115" s="7" t="s">
        <v>98</v>
      </c>
      <c r="B115" s="8"/>
      <c r="C115" s="8"/>
      <c r="D115" s="8"/>
      <c r="E115" s="8"/>
      <c r="F115" s="9" t="s">
        <v>99</v>
      </c>
      <c r="G115" s="8"/>
      <c r="H115" s="25" t="n">
        <f aca="false">SUM(H116,H119,H121,H124)</f>
        <v>8970.2</v>
      </c>
      <c r="I115" s="25" t="n">
        <f aca="false">SUM(I116,I119,I121,I124)</f>
        <v>8964.9</v>
      </c>
      <c r="J115" s="26" t="n">
        <v>8964.9</v>
      </c>
      <c r="K115" s="12" t="n">
        <f aca="false">SUM(J115/H115*100)</f>
        <v>99.9409154756862</v>
      </c>
      <c r="L115" s="12" t="n">
        <f aca="false">SUM(J115/I115*100)</f>
        <v>100</v>
      </c>
    </row>
    <row r="116" customFormat="false" ht="24" hidden="false" customHeight="true" outlineLevel="1" collapsed="false">
      <c r="A116" s="7" t="s">
        <v>106</v>
      </c>
      <c r="B116" s="8" t="s">
        <v>223</v>
      </c>
      <c r="C116" s="8"/>
      <c r="D116" s="8"/>
      <c r="E116" s="8"/>
      <c r="F116" s="9" t="s">
        <v>224</v>
      </c>
      <c r="G116" s="8"/>
      <c r="H116" s="25" t="n">
        <v>4942.8</v>
      </c>
      <c r="I116" s="25" t="n">
        <v>4942.8</v>
      </c>
      <c r="J116" s="26" t="n">
        <v>4942.8</v>
      </c>
      <c r="K116" s="12" t="n">
        <f aca="false">SUM(J116/H116*100)</f>
        <v>100</v>
      </c>
      <c r="L116" s="12" t="n">
        <f aca="false">SUM(J116/I116*100)</f>
        <v>100</v>
      </c>
    </row>
    <row r="117" customFormat="false" ht="12.75" hidden="false" customHeight="true" outlineLevel="2" collapsed="false">
      <c r="A117" s="13" t="s">
        <v>106</v>
      </c>
      <c r="B117" s="13" t="s">
        <v>223</v>
      </c>
      <c r="C117" s="13" t="s">
        <v>117</v>
      </c>
      <c r="D117" s="13" t="s">
        <v>225</v>
      </c>
      <c r="E117" s="13" t="s">
        <v>22</v>
      </c>
      <c r="F117" s="14" t="s">
        <v>226</v>
      </c>
      <c r="G117" s="13" t="s">
        <v>24</v>
      </c>
      <c r="H117" s="27" t="n">
        <v>4843.8</v>
      </c>
      <c r="I117" s="27" t="n">
        <v>4843.8</v>
      </c>
      <c r="J117" s="17" t="n">
        <v>4843.8</v>
      </c>
      <c r="K117" s="12" t="n">
        <f aca="false">SUM(J117/H117*100)</f>
        <v>100</v>
      </c>
      <c r="L117" s="12" t="n">
        <f aca="false">SUM(J117/I117*100)</f>
        <v>100</v>
      </c>
    </row>
    <row r="118" customFormat="false" ht="12.75" hidden="false" customHeight="true" outlineLevel="2" collapsed="false">
      <c r="A118" s="13" t="s">
        <v>106</v>
      </c>
      <c r="B118" s="13" t="s">
        <v>223</v>
      </c>
      <c r="C118" s="13" t="s">
        <v>20</v>
      </c>
      <c r="D118" s="13" t="s">
        <v>51</v>
      </c>
      <c r="E118" s="13" t="s">
        <v>54</v>
      </c>
      <c r="F118" s="14" t="s">
        <v>55</v>
      </c>
      <c r="G118" s="13" t="s">
        <v>24</v>
      </c>
      <c r="H118" s="27" t="n">
        <v>99</v>
      </c>
      <c r="I118" s="27" t="n">
        <v>99</v>
      </c>
      <c r="J118" s="17" t="n">
        <v>99</v>
      </c>
      <c r="K118" s="12" t="n">
        <f aca="false">SUM(J118/H118*100)</f>
        <v>100</v>
      </c>
      <c r="L118" s="12" t="n">
        <f aca="false">SUM(J118/I118*100)</f>
        <v>100</v>
      </c>
    </row>
    <row r="119" customFormat="false" ht="78.75" hidden="false" customHeight="true" outlineLevel="1" collapsed="false">
      <c r="A119" s="7" t="s">
        <v>106</v>
      </c>
      <c r="B119" s="8" t="s">
        <v>227</v>
      </c>
      <c r="C119" s="8"/>
      <c r="D119" s="8"/>
      <c r="E119" s="8"/>
      <c r="F119" s="9" t="s">
        <v>228</v>
      </c>
      <c r="G119" s="8"/>
      <c r="H119" s="25" t="n">
        <v>800</v>
      </c>
      <c r="I119" s="25" t="n">
        <v>800</v>
      </c>
      <c r="J119" s="26" t="n">
        <v>800</v>
      </c>
      <c r="K119" s="12" t="n">
        <f aca="false">SUM(J119/H119*100)</f>
        <v>100</v>
      </c>
      <c r="L119" s="12" t="n">
        <f aca="false">SUM(J119/I119*100)</f>
        <v>100</v>
      </c>
    </row>
    <row r="120" customFormat="false" ht="25.5" hidden="false" customHeight="true" outlineLevel="2" collapsed="false">
      <c r="A120" s="13" t="s">
        <v>106</v>
      </c>
      <c r="B120" s="13" t="s">
        <v>227</v>
      </c>
      <c r="C120" s="13" t="s">
        <v>20</v>
      </c>
      <c r="D120" s="13" t="s">
        <v>51</v>
      </c>
      <c r="E120" s="13" t="s">
        <v>229</v>
      </c>
      <c r="F120" s="14" t="s">
        <v>230</v>
      </c>
      <c r="G120" s="13" t="s">
        <v>113</v>
      </c>
      <c r="H120" s="27" t="n">
        <v>800</v>
      </c>
      <c r="I120" s="27" t="n">
        <v>800</v>
      </c>
      <c r="J120" s="17" t="n">
        <v>800</v>
      </c>
      <c r="K120" s="12" t="n">
        <f aca="false">SUM(J120/H120*100)</f>
        <v>100</v>
      </c>
      <c r="L120" s="12" t="n">
        <f aca="false">SUM(J120/I120*100)</f>
        <v>100</v>
      </c>
    </row>
    <row r="121" customFormat="false" ht="12.75" hidden="false" customHeight="true" outlineLevel="1" collapsed="false">
      <c r="A121" s="7" t="s">
        <v>106</v>
      </c>
      <c r="B121" s="8" t="s">
        <v>231</v>
      </c>
      <c r="C121" s="8"/>
      <c r="D121" s="8"/>
      <c r="E121" s="8"/>
      <c r="F121" s="9"/>
      <c r="G121" s="8"/>
      <c r="H121" s="25" t="n">
        <f aca="false">SUM(H122:H123)</f>
        <v>829.4</v>
      </c>
      <c r="I121" s="25" t="n">
        <v>824.1</v>
      </c>
      <c r="J121" s="26" t="n">
        <v>824.1</v>
      </c>
      <c r="K121" s="12" t="n">
        <f aca="false">SUM(J121/H121*100)</f>
        <v>99.3609838437425</v>
      </c>
      <c r="L121" s="12" t="n">
        <f aca="false">SUM(J121/I121*100)</f>
        <v>100</v>
      </c>
    </row>
    <row r="122" customFormat="false" ht="39.75" hidden="false" customHeight="true" outlineLevel="2" collapsed="false">
      <c r="A122" s="13" t="s">
        <v>106</v>
      </c>
      <c r="B122" s="13" t="s">
        <v>231</v>
      </c>
      <c r="C122" s="13" t="s">
        <v>20</v>
      </c>
      <c r="D122" s="13" t="s">
        <v>232</v>
      </c>
      <c r="E122" s="13" t="s">
        <v>22</v>
      </c>
      <c r="F122" s="14" t="s">
        <v>233</v>
      </c>
      <c r="G122" s="13" t="s">
        <v>24</v>
      </c>
      <c r="H122" s="15" t="n">
        <v>805.3</v>
      </c>
      <c r="I122" s="15" t="n">
        <v>800</v>
      </c>
      <c r="J122" s="17" t="n">
        <v>800</v>
      </c>
      <c r="K122" s="12" t="n">
        <f aca="false">SUM(J122/H122*100)</f>
        <v>99.3418601763318</v>
      </c>
      <c r="L122" s="12" t="n">
        <f aca="false">SUM(J122/I122*100)</f>
        <v>100</v>
      </c>
    </row>
    <row r="123" customFormat="false" ht="25.5" hidden="false" customHeight="true" outlineLevel="2" collapsed="false">
      <c r="A123" s="13" t="s">
        <v>106</v>
      </c>
      <c r="B123" s="13" t="s">
        <v>231</v>
      </c>
      <c r="C123" s="13" t="s">
        <v>20</v>
      </c>
      <c r="D123" s="13" t="s">
        <v>62</v>
      </c>
      <c r="E123" s="13" t="s">
        <v>64</v>
      </c>
      <c r="F123" s="14" t="s">
        <v>65</v>
      </c>
      <c r="G123" s="13" t="s">
        <v>24</v>
      </c>
      <c r="H123" s="15" t="n">
        <v>24.1</v>
      </c>
      <c r="I123" s="15" t="n">
        <v>24.1</v>
      </c>
      <c r="J123" s="17" t="n">
        <v>24.1</v>
      </c>
      <c r="K123" s="12" t="n">
        <f aca="false">SUM(J123/H123*100)</f>
        <v>100</v>
      </c>
      <c r="L123" s="12" t="n">
        <f aca="false">SUM(J123/I123*100)</f>
        <v>100</v>
      </c>
    </row>
    <row r="124" customFormat="false" ht="75" hidden="false" customHeight="true" outlineLevel="1" collapsed="false">
      <c r="A124" s="7" t="s">
        <v>106</v>
      </c>
      <c r="B124" s="8" t="s">
        <v>234</v>
      </c>
      <c r="C124" s="8"/>
      <c r="D124" s="8"/>
      <c r="E124" s="8"/>
      <c r="F124" s="9" t="s">
        <v>235</v>
      </c>
      <c r="G124" s="8"/>
      <c r="H124" s="10" t="n">
        <v>2398</v>
      </c>
      <c r="I124" s="10" t="n">
        <v>2398</v>
      </c>
      <c r="J124" s="26" t="n">
        <v>2398</v>
      </c>
      <c r="K124" s="12" t="n">
        <f aca="false">SUM(J124/H124*100)</f>
        <v>100</v>
      </c>
      <c r="L124" s="12" t="n">
        <f aca="false">SUM(J124/I124*100)</f>
        <v>100</v>
      </c>
    </row>
    <row r="125" customFormat="false" ht="25.5" hidden="false" customHeight="true" outlineLevel="2" collapsed="false">
      <c r="A125" s="13" t="s">
        <v>106</v>
      </c>
      <c r="B125" s="13" t="s">
        <v>234</v>
      </c>
      <c r="C125" s="13" t="s">
        <v>20</v>
      </c>
      <c r="D125" s="13" t="s">
        <v>51</v>
      </c>
      <c r="E125" s="13" t="s">
        <v>229</v>
      </c>
      <c r="F125" s="14" t="s">
        <v>230</v>
      </c>
      <c r="G125" s="13" t="s">
        <v>24</v>
      </c>
      <c r="H125" s="15" t="n">
        <v>2200</v>
      </c>
      <c r="I125" s="15" t="n">
        <v>2200</v>
      </c>
      <c r="J125" s="17" t="n">
        <v>2200</v>
      </c>
      <c r="K125" s="12" t="n">
        <f aca="false">SUM(J125/H125*100)</f>
        <v>100</v>
      </c>
      <c r="L125" s="12" t="n">
        <f aca="false">SUM(J125/I125*100)</f>
        <v>100</v>
      </c>
    </row>
    <row r="126" customFormat="false" ht="25.5" hidden="false" customHeight="true" outlineLevel="2" collapsed="false">
      <c r="A126" s="13" t="s">
        <v>106</v>
      </c>
      <c r="B126" s="13" t="s">
        <v>234</v>
      </c>
      <c r="C126" s="13" t="s">
        <v>20</v>
      </c>
      <c r="D126" s="13" t="s">
        <v>51</v>
      </c>
      <c r="E126" s="13" t="s">
        <v>236</v>
      </c>
      <c r="F126" s="14" t="s">
        <v>237</v>
      </c>
      <c r="G126" s="13" t="s">
        <v>24</v>
      </c>
      <c r="H126" s="15" t="n">
        <v>99</v>
      </c>
      <c r="I126" s="15" t="n">
        <v>99</v>
      </c>
      <c r="J126" s="17" t="n">
        <v>99</v>
      </c>
      <c r="K126" s="12" t="n">
        <f aca="false">SUM(J126/H126*100)</f>
        <v>100</v>
      </c>
      <c r="L126" s="12" t="n">
        <f aca="false">SUM(J126/I126*100)</f>
        <v>100</v>
      </c>
    </row>
    <row r="127" customFormat="false" ht="25.5" hidden="false" customHeight="true" outlineLevel="2" collapsed="false">
      <c r="A127" s="13" t="s">
        <v>106</v>
      </c>
      <c r="B127" s="13" t="s">
        <v>234</v>
      </c>
      <c r="C127" s="13" t="s">
        <v>20</v>
      </c>
      <c r="D127" s="13" t="s">
        <v>51</v>
      </c>
      <c r="E127" s="13" t="s">
        <v>238</v>
      </c>
      <c r="F127" s="14" t="s">
        <v>239</v>
      </c>
      <c r="G127" s="13" t="s">
        <v>24</v>
      </c>
      <c r="H127" s="15" t="n">
        <v>99</v>
      </c>
      <c r="I127" s="15" t="n">
        <v>99</v>
      </c>
      <c r="J127" s="17" t="n">
        <v>99</v>
      </c>
      <c r="K127" s="12" t="n">
        <f aca="false">SUM(J127/H127*100)</f>
        <v>100</v>
      </c>
      <c r="L127" s="12" t="n">
        <f aca="false">SUM(J127/I127*100)</f>
        <v>100</v>
      </c>
    </row>
    <row r="128" customFormat="false" ht="13.5" hidden="false" customHeight="true" outlineLevel="0" collapsed="false">
      <c r="A128" s="18"/>
      <c r="B128" s="19"/>
      <c r="C128" s="19"/>
      <c r="D128" s="19"/>
      <c r="E128" s="19"/>
      <c r="F128" s="20"/>
      <c r="G128" s="19"/>
      <c r="H128" s="21" t="n">
        <f aca="false">SUM(H5,H96,H115)</f>
        <v>86359</v>
      </c>
      <c r="I128" s="21" t="n">
        <f aca="false">SUM(I5,I96,I115)</f>
        <v>86124.7</v>
      </c>
      <c r="J128" s="28" t="n">
        <f aca="false">SUM(J5,J96,J115)</f>
        <v>84875.7</v>
      </c>
      <c r="K128" s="12" t="n">
        <f aca="false">SUM(J128/H128*100)</f>
        <v>98.2824025289779</v>
      </c>
      <c r="L128" s="12" t="n">
        <f aca="false">SUM(J128/I128*100)</f>
        <v>98.5497772416044</v>
      </c>
    </row>
    <row r="129" customFormat="false" ht="42.75" hidden="false" customHeight="true" outlineLevel="0" collapsed="false">
      <c r="A129" s="4"/>
      <c r="J129" s="29"/>
    </row>
    <row r="130" customFormat="false" ht="12.75" hidden="false" customHeight="true" outlineLevel="0" collapsed="false">
      <c r="J130" s="29"/>
    </row>
    <row r="131" customFormat="false" ht="12.75" hidden="false" customHeight="true" outlineLevel="0" collapsed="false">
      <c r="J131" s="29"/>
    </row>
    <row r="132" customFormat="false" ht="12.75" hidden="false" customHeight="true" outlineLevel="0" collapsed="false">
      <c r="J132" s="29"/>
    </row>
    <row r="133" customFormat="false" ht="12.75" hidden="false" customHeight="true" outlineLevel="0" collapsed="false">
      <c r="J133" s="29"/>
    </row>
    <row r="134" customFormat="false" ht="12.75" hidden="false" customHeight="true" outlineLevel="0" collapsed="false">
      <c r="J134" s="29"/>
    </row>
    <row r="135" customFormat="false" ht="12.75" hidden="false" customHeight="true" outlineLevel="0" collapsed="false">
      <c r="J135" s="29"/>
    </row>
    <row r="136" customFormat="false" ht="12.75" hidden="false" customHeight="true" outlineLevel="0" collapsed="false">
      <c r="J136" s="29"/>
    </row>
    <row r="137" customFormat="false" ht="12.75" hidden="false" customHeight="true" outlineLevel="0" collapsed="false">
      <c r="J137" s="29"/>
    </row>
    <row r="138" customFormat="false" ht="12.75" hidden="false" customHeight="true" outlineLevel="0" collapsed="false">
      <c r="J138" s="29"/>
    </row>
    <row r="139" customFormat="false" ht="12.75" hidden="false" customHeight="true" outlineLevel="0" collapsed="false">
      <c r="J139" s="29"/>
    </row>
    <row r="140" customFormat="false" ht="12.75" hidden="false" customHeight="true" outlineLevel="0" collapsed="false">
      <c r="J140" s="29"/>
    </row>
    <row r="141" customFormat="false" ht="12.75" hidden="false" customHeight="true" outlineLevel="0" collapsed="false">
      <c r="J141" s="29"/>
    </row>
    <row r="142" customFormat="false" ht="12.75" hidden="false" customHeight="true" outlineLevel="0" collapsed="false">
      <c r="J142" s="29"/>
    </row>
    <row r="143" customFormat="false" ht="12.75" hidden="false" customHeight="true" outlineLevel="0" collapsed="false">
      <c r="J143" s="29"/>
    </row>
    <row r="144" customFormat="false" ht="12.75" hidden="false" customHeight="true" outlineLevel="0" collapsed="false">
      <c r="J144" s="29"/>
    </row>
    <row r="145" customFormat="false" ht="12.75" hidden="false" customHeight="true" outlineLevel="0" collapsed="false">
      <c r="J145" s="29"/>
    </row>
    <row r="146" customFormat="false" ht="12.75" hidden="false" customHeight="true" outlineLevel="0" collapsed="false">
      <c r="J146" s="29"/>
    </row>
    <row r="147" customFormat="false" ht="12.75" hidden="false" customHeight="true" outlineLevel="0" collapsed="false">
      <c r="J147" s="29"/>
    </row>
    <row r="148" customFormat="false" ht="12.75" hidden="false" customHeight="true" outlineLevel="0" collapsed="false">
      <c r="J148" s="29"/>
    </row>
    <row r="149" customFormat="false" ht="12.75" hidden="false" customHeight="true" outlineLevel="0" collapsed="false">
      <c r="J149" s="29"/>
    </row>
    <row r="150" customFormat="false" ht="12.75" hidden="false" customHeight="true" outlineLevel="0" collapsed="false">
      <c r="J150" s="29"/>
    </row>
    <row r="151" customFormat="false" ht="12.75" hidden="false" customHeight="true" outlineLevel="0" collapsed="false">
      <c r="J151" s="29"/>
    </row>
    <row r="152" customFormat="false" ht="12.75" hidden="false" customHeight="true" outlineLevel="0" collapsed="false">
      <c r="J152" s="29"/>
    </row>
    <row r="153" customFormat="false" ht="12.75" hidden="false" customHeight="true" outlineLevel="0" collapsed="false">
      <c r="J153" s="29"/>
    </row>
    <row r="154" customFormat="false" ht="12.75" hidden="false" customHeight="true" outlineLevel="0" collapsed="false">
      <c r="J154" s="29"/>
    </row>
    <row r="155" customFormat="false" ht="12.75" hidden="false" customHeight="true" outlineLevel="0" collapsed="false">
      <c r="J155" s="29"/>
    </row>
    <row r="156" customFormat="false" ht="12.75" hidden="false" customHeight="true" outlineLevel="0" collapsed="false">
      <c r="J156" s="29"/>
    </row>
    <row r="157" customFormat="false" ht="12.75" hidden="false" customHeight="true" outlineLevel="0" collapsed="false">
      <c r="J157" s="29"/>
    </row>
    <row r="158" customFormat="false" ht="12.75" hidden="false" customHeight="true" outlineLevel="0" collapsed="false">
      <c r="J158" s="29"/>
    </row>
    <row r="159" customFormat="false" ht="12.75" hidden="false" customHeight="true" outlineLevel="0" collapsed="false">
      <c r="J159" s="29"/>
    </row>
    <row r="160" customFormat="false" ht="12.75" hidden="false" customHeight="true" outlineLevel="0" collapsed="false">
      <c r="J160" s="29"/>
    </row>
    <row r="161" customFormat="false" ht="12.75" hidden="false" customHeight="true" outlineLevel="0" collapsed="false">
      <c r="J161" s="29"/>
    </row>
    <row r="162" customFormat="false" ht="12.75" hidden="false" customHeight="true" outlineLevel="0" collapsed="false">
      <c r="J162" s="29"/>
    </row>
    <row r="163" customFormat="false" ht="12.75" hidden="false" customHeight="true" outlineLevel="0" collapsed="false">
      <c r="J163" s="29"/>
    </row>
    <row r="164" customFormat="false" ht="12.75" hidden="false" customHeight="true" outlineLevel="0" collapsed="false">
      <c r="J164" s="29"/>
    </row>
    <row r="165" customFormat="false" ht="12.75" hidden="false" customHeight="true" outlineLevel="0" collapsed="false">
      <c r="J165" s="29"/>
    </row>
    <row r="166" customFormat="false" ht="12.75" hidden="false" customHeight="true" outlineLevel="0" collapsed="false">
      <c r="J166" s="29"/>
    </row>
    <row r="167" customFormat="false" ht="12.75" hidden="false" customHeight="true" outlineLevel="0" collapsed="false">
      <c r="J167" s="29"/>
    </row>
    <row r="168" customFormat="false" ht="12.75" hidden="false" customHeight="true" outlineLevel="0" collapsed="false">
      <c r="J168" s="29"/>
    </row>
    <row r="169" customFormat="false" ht="12.75" hidden="false" customHeight="true" outlineLevel="0" collapsed="false">
      <c r="J169" s="29"/>
    </row>
    <row r="170" customFormat="false" ht="12.75" hidden="false" customHeight="true" outlineLevel="0" collapsed="false">
      <c r="J170" s="29"/>
    </row>
    <row r="171" customFormat="false" ht="12.75" hidden="false" customHeight="true" outlineLevel="0" collapsed="false">
      <c r="J171" s="29"/>
    </row>
    <row r="172" customFormat="false" ht="12.75" hidden="false" customHeight="true" outlineLevel="0" collapsed="false">
      <c r="J172" s="29"/>
    </row>
    <row r="173" customFormat="false" ht="12.75" hidden="false" customHeight="true" outlineLevel="0" collapsed="false">
      <c r="J173" s="29"/>
    </row>
    <row r="174" customFormat="false" ht="12.75" hidden="false" customHeight="true" outlineLevel="0" collapsed="false">
      <c r="J174" s="29"/>
    </row>
    <row r="175" customFormat="false" ht="12.75" hidden="false" customHeight="true" outlineLevel="0" collapsed="false">
      <c r="J175" s="29"/>
    </row>
    <row r="176" customFormat="false" ht="12.75" hidden="false" customHeight="true" outlineLevel="0" collapsed="false">
      <c r="J176" s="29"/>
    </row>
    <row r="177" customFormat="false" ht="12.75" hidden="false" customHeight="true" outlineLevel="0" collapsed="false">
      <c r="J177" s="29"/>
    </row>
    <row r="178" customFormat="false" ht="12.75" hidden="false" customHeight="true" outlineLevel="0" collapsed="false">
      <c r="J178" s="29"/>
    </row>
    <row r="179" customFormat="false" ht="12.75" hidden="false" customHeight="true" outlineLevel="0" collapsed="false">
      <c r="J179" s="29"/>
    </row>
    <row r="180" customFormat="false" ht="12.75" hidden="false" customHeight="true" outlineLevel="0" collapsed="false">
      <c r="J180" s="29"/>
    </row>
    <row r="181" customFormat="false" ht="12.75" hidden="false" customHeight="true" outlineLevel="0" collapsed="false">
      <c r="J181" s="29"/>
    </row>
    <row r="182" customFormat="false" ht="12.75" hidden="false" customHeight="true" outlineLevel="0" collapsed="false">
      <c r="J182" s="29"/>
    </row>
    <row r="183" customFormat="false" ht="12.75" hidden="false" customHeight="true" outlineLevel="0" collapsed="false">
      <c r="J183" s="29"/>
    </row>
    <row r="184" customFormat="false" ht="12.75" hidden="false" customHeight="true" outlineLevel="0" collapsed="false">
      <c r="J184" s="29"/>
    </row>
    <row r="185" customFormat="false" ht="12.75" hidden="false" customHeight="true" outlineLevel="0" collapsed="false">
      <c r="J185" s="29"/>
    </row>
  </sheetData>
  <mergeCells count="1">
    <mergeCell ref="A1:L1"/>
  </mergeCells>
  <printOptions headings="false" gridLines="false" gridLinesSet="true" horizontalCentered="false" verticalCentered="false"/>
  <pageMargins left="0.747916666666667" right="0.170138888888889" top="0.620138888888889" bottom="0.159722222222222" header="0.320138888888889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12Приложение____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08:44:18Z</dcterms:created>
  <dc:creator>k66-4</dc:creator>
  <dc:description/>
  <dc:language>en-US</dc:language>
  <cp:lastModifiedBy>k66-4</cp:lastModifiedBy>
  <dcterms:modified xsi:type="dcterms:W3CDTF">2012-03-28T08:48:06Z</dcterms:modified>
  <cp:revision>0</cp:revision>
  <dc:subject/>
  <dc:title/>
</cp:coreProperties>
</file>