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2011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</t>
  </si>
  <si>
    <r>
      <rPr>
        <b val="true"/>
        <sz val="10"/>
        <rFont val="Arial"/>
        <family val="2"/>
        <charset val="204"/>
      </rPr>
      <t xml:space="preserve">Приложение _</t>
    </r>
    <r>
      <rPr>
        <b val="true"/>
        <u val="single"/>
        <sz val="10"/>
        <rFont val="Arial"/>
        <family val="2"/>
        <charset val="204"/>
      </rPr>
      <t xml:space="preserve">26</t>
    </r>
  </si>
  <si>
    <t xml:space="preserve">Исполнение расходов по МУ "Управление здравоохранения" за 2011год</t>
  </si>
  <si>
    <t xml:space="preserve">свод по разделам</t>
  </si>
  <si>
    <t xml:space="preserve">(тыс.руб.)</t>
  </si>
  <si>
    <t xml:space="preserve">Наименование статей расхода</t>
  </si>
  <si>
    <t xml:space="preserve">Код статьи</t>
  </si>
  <si>
    <t xml:space="preserve">Первоначальный бюджет на 2011г.</t>
  </si>
  <si>
    <t xml:space="preserve">Уточненный бюджет на 2011г.</t>
  </si>
  <si>
    <t xml:space="preserve">Кассовые расходы за 2011 год</t>
  </si>
  <si>
    <t xml:space="preserve">% кассовых расходов к уточненному бюджету</t>
  </si>
  <si>
    <t xml:space="preserve"> Кредиторская задолженность (просроченная)</t>
  </si>
  <si>
    <t xml:space="preserve">на 1.01.11г.</t>
  </si>
  <si>
    <t xml:space="preserve">на 1.01.12г.</t>
  </si>
  <si>
    <t xml:space="preserve">Оплата труда</t>
  </si>
  <si>
    <t xml:space="preserve">Прочие выплаты</t>
  </si>
  <si>
    <t xml:space="preserve">Начисления на оплату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Услуги по содержанию имущества</t>
  </si>
  <si>
    <t xml:space="preserve">Прочие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0.0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7.99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7.7"/>
    <col collapsed="false" customWidth="true" hidden="false" outlineLevel="0" max="8" min="7" style="1" width="11.7"/>
    <col collapsed="false" customWidth="false" hidden="false" outlineLevel="0" max="257" min="9" style="1" width="8.85"/>
  </cols>
  <sheetData>
    <row r="1" s="2" customFormat="true" ht="12.75" hidden="false" customHeight="false" outlineLevel="0" collapsed="false">
      <c r="A1" s="2" t="s">
        <v>0</v>
      </c>
      <c r="F1" s="2" t="s">
        <v>1</v>
      </c>
    </row>
    <row r="2" s="2" customFormat="true" ht="12.75" hidden="false" customHeight="false" outlineLevel="0" collapsed="false"/>
    <row r="3" s="2" customFormat="true" ht="14.45" hidden="false" customHeight="true" outlineLevel="0" collapsed="false">
      <c r="B3" s="2" t="s">
        <v>2</v>
      </c>
    </row>
    <row r="4" s="2" customFormat="true" ht="14.45" hidden="false" customHeight="true" outlineLevel="0" collapsed="false"/>
    <row r="5" s="2" customFormat="true" ht="12.75" hidden="false" customHeight="false" outlineLevel="0" collapsed="false">
      <c r="C5" s="3" t="s">
        <v>3</v>
      </c>
    </row>
    <row r="6" s="2" customFormat="true" ht="12.75" hidden="false" customHeight="false" outlineLevel="0" collapsed="false">
      <c r="E6" s="3"/>
      <c r="G6" s="2" t="s">
        <v>4</v>
      </c>
    </row>
    <row r="7" s="2" customFormat="true" ht="45.6" hidden="false" customHeight="true" outlineLevel="0" collapsed="false">
      <c r="A7" s="4" t="s">
        <v>5</v>
      </c>
      <c r="B7" s="4" t="s">
        <v>6</v>
      </c>
      <c r="C7" s="4" t="s">
        <v>7</v>
      </c>
      <c r="D7" s="4" t="s">
        <v>8</v>
      </c>
      <c r="E7" s="4" t="s">
        <v>9</v>
      </c>
      <c r="F7" s="4" t="s">
        <v>10</v>
      </c>
      <c r="G7" s="4" t="s">
        <v>11</v>
      </c>
      <c r="H7" s="4"/>
    </row>
    <row r="8" s="2" customFormat="true" ht="55.15" hidden="false" customHeight="true" outlineLevel="0" collapsed="false">
      <c r="A8" s="4"/>
      <c r="B8" s="4"/>
      <c r="C8" s="4"/>
      <c r="D8" s="4"/>
      <c r="E8" s="4"/>
      <c r="F8" s="4"/>
      <c r="G8" s="5" t="s">
        <v>12</v>
      </c>
      <c r="H8" s="5" t="s">
        <v>13</v>
      </c>
    </row>
    <row r="9" customFormat="false" ht="12.75" hidden="false" customHeight="false" outlineLevel="0" collapsed="false">
      <c r="A9" s="6" t="s">
        <v>14</v>
      </c>
      <c r="B9" s="7" t="n">
        <v>211</v>
      </c>
      <c r="C9" s="8" t="n">
        <v>62065.7</v>
      </c>
      <c r="D9" s="8" t="n">
        <v>64532.2</v>
      </c>
      <c r="E9" s="9" t="n">
        <v>64425.2</v>
      </c>
      <c r="F9" s="10" t="n">
        <f aca="false">E9*100/D9</f>
        <v>99.8341913029464</v>
      </c>
      <c r="G9" s="11"/>
      <c r="H9" s="11"/>
    </row>
    <row r="10" customFormat="false" ht="12.75" hidden="false" customHeight="false" outlineLevel="0" collapsed="false">
      <c r="A10" s="6" t="s">
        <v>15</v>
      </c>
      <c r="B10" s="7" t="n">
        <v>212</v>
      </c>
      <c r="C10" s="8" t="n">
        <v>914</v>
      </c>
      <c r="D10" s="8" t="n">
        <v>846.1</v>
      </c>
      <c r="E10" s="9" t="n">
        <v>841.3</v>
      </c>
      <c r="F10" s="10" t="n">
        <f aca="false">E10*100/D10</f>
        <v>99.4326911712564</v>
      </c>
      <c r="G10" s="11"/>
      <c r="H10" s="11"/>
    </row>
    <row r="11" customFormat="false" ht="12.75" hidden="false" customHeight="false" outlineLevel="0" collapsed="false">
      <c r="A11" s="6" t="s">
        <v>16</v>
      </c>
      <c r="B11" s="7" t="n">
        <v>213</v>
      </c>
      <c r="C11" s="8" t="n">
        <v>21226.5</v>
      </c>
      <c r="D11" s="8" t="n">
        <v>21928</v>
      </c>
      <c r="E11" s="9" t="n">
        <v>21861.6</v>
      </c>
      <c r="F11" s="10" t="n">
        <f aca="false">E11*100/D11</f>
        <v>99.6971908062751</v>
      </c>
      <c r="G11" s="11"/>
      <c r="H11" s="11"/>
    </row>
    <row r="12" customFormat="false" ht="12.75" hidden="false" customHeight="false" outlineLevel="0" collapsed="false">
      <c r="A12" s="6" t="s">
        <v>17</v>
      </c>
      <c r="B12" s="7" t="n">
        <v>221</v>
      </c>
      <c r="C12" s="8" t="n">
        <v>1576.3</v>
      </c>
      <c r="D12" s="8" t="n">
        <v>1724.9</v>
      </c>
      <c r="E12" s="9" t="n">
        <v>1718.7</v>
      </c>
      <c r="F12" s="10" t="n">
        <f aca="false">E12*100/D12</f>
        <v>99.6405588729781</v>
      </c>
      <c r="G12" s="11"/>
      <c r="H12" s="11"/>
    </row>
    <row r="13" customFormat="false" ht="12.75" hidden="false" customHeight="false" outlineLevel="0" collapsed="false">
      <c r="A13" s="6" t="s">
        <v>18</v>
      </c>
      <c r="B13" s="7" t="n">
        <v>222</v>
      </c>
      <c r="C13" s="8" t="n">
        <v>314.1</v>
      </c>
      <c r="D13" s="8" t="n">
        <v>349.1</v>
      </c>
      <c r="E13" s="9" t="n">
        <v>346.6</v>
      </c>
      <c r="F13" s="10" t="n">
        <f aca="false">E13*100/D13</f>
        <v>99.2838728158121</v>
      </c>
      <c r="G13" s="11"/>
      <c r="H13" s="11"/>
    </row>
    <row r="14" customFormat="false" ht="12.75" hidden="false" customHeight="false" outlineLevel="0" collapsed="false">
      <c r="A14" s="6" t="s">
        <v>19</v>
      </c>
      <c r="B14" s="7" t="n">
        <v>223</v>
      </c>
      <c r="C14" s="8" t="n">
        <v>53957.3</v>
      </c>
      <c r="D14" s="8" t="n">
        <v>44220.2</v>
      </c>
      <c r="E14" s="9" t="n">
        <v>44027.8</v>
      </c>
      <c r="F14" s="10" t="n">
        <f aca="false">E14*100/D14</f>
        <v>99.5649047267991</v>
      </c>
      <c r="G14" s="11"/>
      <c r="H14" s="11"/>
    </row>
    <row r="15" customFormat="false" ht="12.75" hidden="false" customHeight="false" outlineLevel="0" collapsed="false">
      <c r="A15" s="6" t="s">
        <v>20</v>
      </c>
      <c r="B15" s="7" t="n">
        <v>225</v>
      </c>
      <c r="C15" s="8" t="n">
        <v>20082.4</v>
      </c>
      <c r="D15" s="8" t="n">
        <v>215651.3</v>
      </c>
      <c r="E15" s="9" t="n">
        <v>162599.8</v>
      </c>
      <c r="F15" s="10" t="n">
        <f aca="false">E15*100/D15</f>
        <v>75.3994063564653</v>
      </c>
      <c r="G15" s="12"/>
      <c r="H15" s="11"/>
    </row>
    <row r="16" customFormat="false" ht="12.75" hidden="false" customHeight="false" outlineLevel="0" collapsed="false">
      <c r="A16" s="6" t="s">
        <v>21</v>
      </c>
      <c r="B16" s="7" t="n">
        <v>226</v>
      </c>
      <c r="C16" s="8" t="n">
        <v>7815.3</v>
      </c>
      <c r="D16" s="8" t="n">
        <v>34442.4</v>
      </c>
      <c r="E16" s="9" t="n">
        <v>32795.2</v>
      </c>
      <c r="F16" s="10" t="n">
        <f aca="false">E16*100/D16</f>
        <v>95.2175225884375</v>
      </c>
      <c r="G16" s="11"/>
      <c r="H16" s="13"/>
    </row>
    <row r="17" customFormat="false" ht="12.75" hidden="false" customHeight="false" outlineLevel="0" collapsed="false">
      <c r="A17" s="6" t="s">
        <v>22</v>
      </c>
      <c r="B17" s="7" t="n">
        <v>290</v>
      </c>
      <c r="C17" s="8" t="n">
        <v>15265.1</v>
      </c>
      <c r="D17" s="8" t="n">
        <v>12917.5</v>
      </c>
      <c r="E17" s="9" t="n">
        <v>12917.4</v>
      </c>
      <c r="F17" s="10" t="n">
        <f aca="false">E17*100/D17</f>
        <v>99.9992258563964</v>
      </c>
      <c r="G17" s="11"/>
      <c r="H17" s="11"/>
    </row>
    <row r="18" customFormat="false" ht="12.75" hidden="false" customHeight="false" outlineLevel="0" collapsed="false">
      <c r="A18" s="6" t="s">
        <v>23</v>
      </c>
      <c r="B18" s="7" t="n">
        <v>310</v>
      </c>
      <c r="C18" s="8" t="n">
        <v>1959.4</v>
      </c>
      <c r="D18" s="8" t="n">
        <v>5875.7</v>
      </c>
      <c r="E18" s="9" t="n">
        <v>5870.8</v>
      </c>
      <c r="F18" s="10" t="n">
        <f aca="false">E18*100/D18</f>
        <v>99.9166056810253</v>
      </c>
      <c r="G18" s="11"/>
      <c r="H18" s="11"/>
    </row>
    <row r="19" customFormat="false" ht="12.75" hidden="false" customHeight="false" outlineLevel="0" collapsed="false">
      <c r="A19" s="6" t="s">
        <v>24</v>
      </c>
      <c r="B19" s="7" t="n">
        <v>340</v>
      </c>
      <c r="C19" s="8" t="n">
        <v>17327.9</v>
      </c>
      <c r="D19" s="8" t="n">
        <v>21251.6</v>
      </c>
      <c r="E19" s="9" t="n">
        <v>21204</v>
      </c>
      <c r="F19" s="10" t="n">
        <f aca="false">E19*100/D19</f>
        <v>99.7760168646126</v>
      </c>
      <c r="G19" s="11"/>
      <c r="H19" s="11"/>
    </row>
    <row r="20" customFormat="false" ht="12.75" hidden="false" customHeight="false" outlineLevel="0" collapsed="false">
      <c r="A20" s="14" t="s">
        <v>25</v>
      </c>
      <c r="B20" s="14"/>
      <c r="C20" s="15" t="n">
        <f aca="false">C9+C10+C11+C12+C13+C14+C15+C16+C17+C18+C19</f>
        <v>202504</v>
      </c>
      <c r="D20" s="15" t="n">
        <f aca="false">D9+D10+D11+D12+D13+D14+D15+D16+D17+D18+D19</f>
        <v>423739</v>
      </c>
      <c r="E20" s="16" t="n">
        <f aca="false">E9+E10+E11+E12+E13+E14+E15+E16+E17+E18+E19</f>
        <v>368608.4</v>
      </c>
      <c r="F20" s="17" t="n">
        <f aca="false">E20*100/D20</f>
        <v>86.9894911726322</v>
      </c>
      <c r="G20" s="18" t="n">
        <f aca="false">SUM(G15:G19)</f>
        <v>0</v>
      </c>
      <c r="H20" s="19" t="n">
        <f aca="false">SUM(H15:H19)</f>
        <v>0</v>
      </c>
    </row>
  </sheetData>
  <mergeCells count="7"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66-4</cp:lastModifiedBy>
  <cp:lastPrinted>2011-11-03T08:54:54Z</cp:lastPrinted>
  <dcterms:modified xsi:type="dcterms:W3CDTF">2012-03-28T10:06:41Z</dcterms:modified>
  <cp:revision>0</cp:revision>
  <dc:subject/>
  <dc:title/>
</cp:coreProperties>
</file>