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на 01.01.12" sheetId="1" state="visible" r:id="rId2"/>
    <sheet name="Лист1" sheetId="2" state="visible" r:id="rId3"/>
    <sheet name="дебитор" sheetId="3" state="visible" r:id="rId4"/>
    <sheet name="Кредиторск," sheetId="4" state="visible" r:id="rId5"/>
    <sheet name="Расходы" sheetId="5" state="visible" r:id="rId6"/>
    <sheet name="текущ.капитальн." sheetId="6" state="visible" r:id="rId7"/>
    <sheet name="факторн." sheetId="7" state="visible" r:id="rId8"/>
    <sheet name="структурный" sheetId="8" state="visible" r:id="rId9"/>
    <sheet name="структура и динамика" sheetId="9" state="visible" r:id="rId10"/>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07">
  <si>
    <t xml:space="preserve">ИНФОРМАЦИЯ</t>
  </si>
  <si>
    <t xml:space="preserve">об исполнении бюджета Миасского городского округа</t>
  </si>
  <si>
    <t xml:space="preserve">за 2011 года</t>
  </si>
  <si>
    <t xml:space="preserve">руб.</t>
  </si>
  <si>
    <t xml:space="preserve">ПО разделам</t>
  </si>
  <si>
    <t xml:space="preserve">КФСР</t>
  </si>
  <si>
    <t xml:space="preserve">Наименование КФСР</t>
  </si>
  <si>
    <t xml:space="preserve">Ассигнования 2011  год</t>
  </si>
  <si>
    <t xml:space="preserve">Исполнение</t>
  </si>
  <si>
    <t xml:space="preserve">% исполнения</t>
  </si>
  <si>
    <t xml:space="preserve">Исполнение за 2010 год</t>
  </si>
  <si>
    <t xml:space="preserve">% исполнения от 2010 года</t>
  </si>
  <si>
    <t xml:space="preserve">0100</t>
  </si>
  <si>
    <t xml:space="preserve">ОБЩЕГОСУДАРСТВЕННЫЕ ВОПРОСЫ</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600</t>
  </si>
  <si>
    <t xml:space="preserve">ОХРАНА ОКРУЖАЮЩЕЙ СРЕДЫ</t>
  </si>
  <si>
    <t xml:space="preserve">0700</t>
  </si>
  <si>
    <t xml:space="preserve">ОБРАЗОВАНИЕ</t>
  </si>
  <si>
    <t xml:space="preserve">0800</t>
  </si>
  <si>
    <t xml:space="preserve">КУЛЬТУРА, КИНЕМАТОГРАФИЯ</t>
  </si>
  <si>
    <t xml:space="preserve">0900</t>
  </si>
  <si>
    <t xml:space="preserve">ЗДРАВООХРАНЕНИЕ</t>
  </si>
  <si>
    <t xml:space="preserve">1000</t>
  </si>
  <si>
    <t xml:space="preserve">СОЦИАЛЬНАЯ ПОЛИТИКА</t>
  </si>
  <si>
    <t xml:space="preserve">1100</t>
  </si>
  <si>
    <t xml:space="preserve">ФИЗИЧЕСКАЯ КУЛЬТУРА И СПОРТ</t>
  </si>
  <si>
    <t xml:space="preserve">1300</t>
  </si>
  <si>
    <t xml:space="preserve">ОБСЛУЖИВАНИЕ ГОСУДАРСТВЕННОГО И МУНИЦИПАЛЬНОГО ДОЛГА</t>
  </si>
  <si>
    <t xml:space="preserve">По КОСГУ</t>
  </si>
  <si>
    <t xml:space="preserve">КОСГУ</t>
  </si>
  <si>
    <t xml:space="preserve">Наименование КОСГУ</t>
  </si>
  <si>
    <t xml:space="preserve">Расход по ЛС</t>
  </si>
  <si>
    <t xml:space="preserve">211</t>
  </si>
  <si>
    <t xml:space="preserve">Заработная плата</t>
  </si>
  <si>
    <t xml:space="preserve">212</t>
  </si>
  <si>
    <t xml:space="preserve">Прочие выплаты</t>
  </si>
  <si>
    <t xml:space="preserve">213</t>
  </si>
  <si>
    <t xml:space="preserve">Начисления на выплаты по оплате труда</t>
  </si>
  <si>
    <t xml:space="preserve">221</t>
  </si>
  <si>
    <t xml:space="preserve">Услуги связи</t>
  </si>
  <si>
    <t xml:space="preserve">222</t>
  </si>
  <si>
    <t xml:space="preserve">Транспортные услуги</t>
  </si>
  <si>
    <t xml:space="preserve">223</t>
  </si>
  <si>
    <t xml:space="preserve">Коммунальные услуги</t>
  </si>
  <si>
    <t xml:space="preserve">224</t>
  </si>
  <si>
    <t xml:space="preserve">Арендная плата за пользование имуществом</t>
  </si>
  <si>
    <t xml:space="preserve">225</t>
  </si>
  <si>
    <t xml:space="preserve">Работы, услуги по содержанию имущества</t>
  </si>
  <si>
    <t xml:space="preserve">226</t>
  </si>
  <si>
    <t xml:space="preserve">Прочие работы, услуги</t>
  </si>
  <si>
    <t xml:space="preserve">231</t>
  </si>
  <si>
    <t xml:space="preserve">Обслуживание внутреннего долга</t>
  </si>
  <si>
    <t xml:space="preserve">241</t>
  </si>
  <si>
    <t xml:space="preserve">Безвозмездные перечисления государственным и муниципальным организациям</t>
  </si>
  <si>
    <t xml:space="preserve">242</t>
  </si>
  <si>
    <t xml:space="preserve">Безвозмездные перечисления организациям, за исключением государственных и муниципальных организаций</t>
  </si>
  <si>
    <t xml:space="preserve">262</t>
  </si>
  <si>
    <t xml:space="preserve">Пособия по социальной помощи населению</t>
  </si>
  <si>
    <t xml:space="preserve">263</t>
  </si>
  <si>
    <t xml:space="preserve">Пенсии, пособия, выплачиваемые организациями сектора государственного управления</t>
  </si>
  <si>
    <t xml:space="preserve">290</t>
  </si>
  <si>
    <t xml:space="preserve">Прочие расходы</t>
  </si>
  <si>
    <t xml:space="preserve">310</t>
  </si>
  <si>
    <t xml:space="preserve">Увеличение стоимости основных средств</t>
  </si>
  <si>
    <t xml:space="preserve">340</t>
  </si>
  <si>
    <t xml:space="preserve">Увеличение стоимости материальных запасов</t>
  </si>
  <si>
    <t xml:space="preserve">по полномочиям</t>
  </si>
  <si>
    <t xml:space="preserve">собственные полномочия</t>
  </si>
  <si>
    <t xml:space="preserve">переданные полномочия</t>
  </si>
  <si>
    <t xml:space="preserve">Информация</t>
  </si>
  <si>
    <t xml:space="preserve">за 2011 год  по полномочиям (в разрезе ГРБС)</t>
  </si>
  <si>
    <t xml:space="preserve">(тыс. руб.)</t>
  </si>
  <si>
    <t xml:space="preserve">ВСЕГО  по полномочиям</t>
  </si>
  <si>
    <t xml:space="preserve">Собрание депутатов Миасского городского округа</t>
  </si>
  <si>
    <t xml:space="preserve">Контрольно-счетная палата Миасского городского округа</t>
  </si>
  <si>
    <t xml:space="preserve">Администрация Миасского городского округа</t>
  </si>
  <si>
    <t xml:space="preserve">Комитет по управлению имуществом Миасского городского округа</t>
  </si>
  <si>
    <t xml:space="preserve">Финансовое управление Администрации Миасского городского округа - исполнительно-распорядительный орган Администрации Миасского городского округа</t>
  </si>
  <si>
    <t xml:space="preserve">Муниципальное учреждение "Управление здравоохранения" Миасского городского округа</t>
  </si>
  <si>
    <t xml:space="preserve">Муниципальное учреждение "Управление культуры" Миасского городского округа</t>
  </si>
  <si>
    <t xml:space="preserve">Муниципальное учреждение Миасского городского округа "Образование"</t>
  </si>
  <si>
    <t xml:space="preserve">Управление внутренних дел по Миасскому городскому округу Челябинской области</t>
  </si>
  <si>
    <t xml:space="preserve">Управление жилищно-коммунального хозяйства, энергетики и транспорта Администрации Миасского городского округа</t>
  </si>
  <si>
    <t xml:space="preserve">Управление по физической культуре, спорту, туризму, молодежной политике  Администрации Миасского городского округа</t>
  </si>
  <si>
    <t xml:space="preserve">Управление социальной защиты населения Администрации Миасского городского округа</t>
  </si>
  <si>
    <t xml:space="preserve"> </t>
  </si>
  <si>
    <t xml:space="preserve"> Информация</t>
  </si>
  <si>
    <t xml:space="preserve">Приложение</t>
  </si>
  <si>
    <t xml:space="preserve">о дебиторской  задолженности </t>
  </si>
  <si>
    <t xml:space="preserve"> по состоянию на 01.01.2012 г. </t>
  </si>
  <si>
    <t xml:space="preserve">(без остатка межбюджетных трансфертов)</t>
  </si>
  <si>
    <t xml:space="preserve">тыс.руб.</t>
  </si>
  <si>
    <t xml:space="preserve">СПРАВОЧНО</t>
  </si>
  <si>
    <t xml:space="preserve">Наименование</t>
  </si>
  <si>
    <t xml:space="preserve">ИТОГО</t>
  </si>
  <si>
    <t xml:space="preserve">ЖКХ,</t>
  </si>
  <si>
    <t xml:space="preserve">МГУ</t>
  </si>
  <si>
    <t xml:space="preserve">УСЗН</t>
  </si>
  <si>
    <t xml:space="preserve">УВД</t>
  </si>
  <si>
    <t xml:space="preserve">Управл. ЖКХ</t>
  </si>
  <si>
    <t xml:space="preserve">ФКСТМП</t>
  </si>
  <si>
    <t xml:space="preserve">Собрание</t>
  </si>
  <si>
    <t xml:space="preserve">Админ.</t>
  </si>
  <si>
    <t xml:space="preserve">Комитет</t>
  </si>
  <si>
    <t xml:space="preserve">Фин.</t>
  </si>
  <si>
    <t xml:space="preserve">Всего дебит.зад-ть</t>
  </si>
  <si>
    <t xml:space="preserve">учреждения</t>
  </si>
  <si>
    <t xml:space="preserve">транспорт</t>
  </si>
  <si>
    <t xml:space="preserve">стр-во</t>
  </si>
  <si>
    <t xml:space="preserve">"Образ-ние"</t>
  </si>
  <si>
    <t xml:space="preserve">культура</t>
  </si>
  <si>
    <t xml:space="preserve">здравоохр</t>
  </si>
  <si>
    <t xml:space="preserve">с учетом учрежд.</t>
  </si>
  <si>
    <t xml:space="preserve">энерг. и тр-та.</t>
  </si>
  <si>
    <t xml:space="preserve">и СМИ</t>
  </si>
  <si>
    <t xml:space="preserve">депутатов</t>
  </si>
  <si>
    <t xml:space="preserve">(с учрежд.)</t>
  </si>
  <si>
    <t xml:space="preserve">по имущ.</t>
  </si>
  <si>
    <t xml:space="preserve">управл.</t>
  </si>
  <si>
    <t xml:space="preserve">Проч.</t>
  </si>
  <si>
    <t xml:space="preserve">на 01.01.11г.</t>
  </si>
  <si>
    <t xml:space="preserve">Задолженность по заработной плате</t>
  </si>
  <si>
    <t xml:space="preserve"> (помесячно,с истекшим сроком)</t>
  </si>
  <si>
    <t xml:space="preserve">в с е г о,в т.ч.:</t>
  </si>
  <si>
    <t xml:space="preserve">Задолженность по расчетам, по</t>
  </si>
  <si>
    <t xml:space="preserve">подоходному налогу с физических</t>
  </si>
  <si>
    <t xml:space="preserve">лиц, с пенсионным фондом, фондами</t>
  </si>
  <si>
    <t xml:space="preserve">занятости, соцстраха, обязательного </t>
  </si>
  <si>
    <t xml:space="preserve">медстрахования.</t>
  </si>
  <si>
    <t xml:space="preserve">          в т.ч. пени</t>
  </si>
  <si>
    <t xml:space="preserve">Расходы на оплату за потребленные тепло-энергоресурсы </t>
  </si>
  <si>
    <t xml:space="preserve">газ</t>
  </si>
  <si>
    <t xml:space="preserve">задолженность за теплоэнергию</t>
  </si>
  <si>
    <t xml:space="preserve">задолженность за электроэнергию</t>
  </si>
  <si>
    <t xml:space="preserve">Оплата за продукты питания</t>
  </si>
  <si>
    <t xml:space="preserve">Приобретение медикаментов</t>
  </si>
  <si>
    <t xml:space="preserve">Оплата прочих коммунальных услуг (обслуживание сетей, стирка и т.д)</t>
  </si>
  <si>
    <t xml:space="preserve">Приобретение обрудования</t>
  </si>
  <si>
    <t xml:space="preserve">Приобретение мягкого инвентаря, расходных материалов, канцтоваров и др.</t>
  </si>
  <si>
    <t xml:space="preserve">Приобретение материальных запасов</t>
  </si>
  <si>
    <t xml:space="preserve">Благоустройство</t>
  </si>
  <si>
    <t xml:space="preserve">Командировочные расходы и оплата специализации мед.работников</t>
  </si>
  <si>
    <r>
      <rPr>
        <b val="true"/>
        <sz val="12"/>
        <color rgb="FF000000"/>
        <rFont val="Arial Cyr"/>
        <family val="2"/>
        <charset val="204"/>
      </rPr>
      <t xml:space="preserve">Капитальные ремонты </t>
    </r>
    <r>
      <rPr>
        <i val="true"/>
        <sz val="12"/>
        <color rgb="FF000000"/>
        <rFont val="Arial Cyr"/>
        <family val="0"/>
        <charset val="204"/>
      </rPr>
      <t xml:space="preserve">( в т.ч. кап.ремонт жилого фонда), </t>
    </r>
    <r>
      <rPr>
        <b val="true"/>
        <sz val="12"/>
        <color rgb="FF000000"/>
        <rFont val="Arial Cyr"/>
        <family val="0"/>
        <charset val="204"/>
      </rPr>
      <t xml:space="preserve">проектные</t>
    </r>
    <r>
      <rPr>
        <sz val="12"/>
        <color rgb="FF000000"/>
        <rFont val="Arial Cyr"/>
        <family val="0"/>
        <charset val="204"/>
      </rPr>
      <t xml:space="preserve"> </t>
    </r>
    <r>
      <rPr>
        <b val="true"/>
        <sz val="12"/>
        <color rgb="FF000000"/>
        <rFont val="Arial Cyr"/>
        <family val="0"/>
        <charset val="204"/>
      </rPr>
      <t xml:space="preserve">и строительные работы</t>
    </r>
  </si>
  <si>
    <t xml:space="preserve">Кражи и недостачи</t>
  </si>
  <si>
    <t xml:space="preserve">Взыскания, штрафы, арендная плата, задолженность по налогам и др.</t>
  </si>
  <si>
    <r>
      <rPr>
        <b val="true"/>
        <sz val="12"/>
        <color rgb="FF000000"/>
        <rFont val="Arial Cyr"/>
        <family val="2"/>
        <charset val="204"/>
      </rPr>
      <t xml:space="preserve">Прочие расходы и услуги ( </t>
    </r>
    <r>
      <rPr>
        <i val="true"/>
        <sz val="12"/>
        <color rgb="FF000000"/>
        <rFont val="Arial Cyr"/>
        <family val="0"/>
        <charset val="204"/>
      </rPr>
      <t xml:space="preserve">в т.ч.  по целевой программе, подписка, связь, траспортные расходы, поддержка малого предприним.и др.</t>
    </r>
    <r>
      <rPr>
        <b val="true"/>
        <sz val="12"/>
        <color rgb="FF000000"/>
        <rFont val="Arial Cyr"/>
        <family val="2"/>
        <charset val="204"/>
      </rPr>
      <t xml:space="preserve">)</t>
    </r>
  </si>
  <si>
    <r>
      <rPr>
        <b val="true"/>
        <sz val="13"/>
        <color rgb="FF000000"/>
        <rFont val="Arial Cyr"/>
        <family val="2"/>
        <charset val="204"/>
      </rPr>
      <t xml:space="preserve">Дебиторская задолженность по другим организациям </t>
    </r>
    <r>
      <rPr>
        <b val="true"/>
        <i val="true"/>
        <sz val="13"/>
        <color rgb="FF000000"/>
        <rFont val="Arial Cyr"/>
        <family val="0"/>
        <charset val="204"/>
      </rPr>
      <t xml:space="preserve">(в доле бюджета)</t>
    </r>
  </si>
  <si>
    <t xml:space="preserve">в т.ч.</t>
  </si>
  <si>
    <t xml:space="preserve">Задолженность за выполненные строительные работы</t>
  </si>
  <si>
    <r>
      <rPr>
        <sz val="12"/>
        <color rgb="FF000000"/>
        <rFont val="Arial Cyr"/>
        <family val="0"/>
        <charset val="204"/>
      </rPr>
      <t xml:space="preserve">Капитальные ремонты учреждений   </t>
    </r>
    <r>
      <rPr>
        <i val="true"/>
        <sz val="12"/>
        <color rgb="FF000000"/>
        <rFont val="Arial Cyr"/>
        <family val="0"/>
        <charset val="204"/>
      </rPr>
      <t xml:space="preserve">(расходы МУ "Комитет по строительству")</t>
    </r>
  </si>
  <si>
    <t xml:space="preserve">Бюджетный кредит Службы заказчика ЖКУ и транспорта</t>
  </si>
  <si>
    <t xml:space="preserve">Задолженность по штрафам (миграционная служба)</t>
  </si>
  <si>
    <t xml:space="preserve">Всего задолженность на 01.01.2012 года</t>
  </si>
  <si>
    <t xml:space="preserve">Кроме того, остатки межбюджетных трансфертов </t>
  </si>
  <si>
    <t xml:space="preserve">С П Р А В О Ч Н О:</t>
  </si>
  <si>
    <t xml:space="preserve">   </t>
  </si>
  <si>
    <t xml:space="preserve">Всего задолжен.на 01.01.2011 г.</t>
  </si>
  <si>
    <t xml:space="preserve">кроме того, остатки межбюджетных трансфертов</t>
  </si>
  <si>
    <t xml:space="preserve">о кредиторской задолженности </t>
  </si>
  <si>
    <t xml:space="preserve">ЖКХ, стр-во</t>
  </si>
  <si>
    <t xml:space="preserve">Всего кредит.зад-ть</t>
  </si>
  <si>
    <t xml:space="preserve">(в доле бюджета)</t>
  </si>
  <si>
    <t xml:space="preserve">КСП</t>
  </si>
  <si>
    <r>
      <rPr>
        <b val="true"/>
        <sz val="12"/>
        <color rgb="FF000000"/>
        <rFont val="Arial Cyr"/>
        <family val="2"/>
        <charset val="204"/>
      </rPr>
      <t xml:space="preserve">Задолженность по заработной плате и налогам </t>
    </r>
    <r>
      <rPr>
        <b val="true"/>
        <i val="true"/>
        <sz val="12"/>
        <color rgb="FF000000"/>
        <rFont val="Arial Cyr"/>
        <family val="0"/>
        <charset val="204"/>
      </rPr>
      <t xml:space="preserve">(в т.ч. за неприрывный трудовой стаж по д/садам, по трудовым договорам)</t>
    </r>
  </si>
  <si>
    <t xml:space="preserve">2003 г.</t>
  </si>
  <si>
    <t xml:space="preserve">январь 2004 года</t>
  </si>
  <si>
    <t xml:space="preserve">февраль 2004 года</t>
  </si>
  <si>
    <t xml:space="preserve">март 2003 года</t>
  </si>
  <si>
    <t xml:space="preserve">июнь 2003 года</t>
  </si>
  <si>
    <t xml:space="preserve">июль 2003 года</t>
  </si>
  <si>
    <t xml:space="preserve">август 2003 года</t>
  </si>
  <si>
    <t xml:space="preserve">сентябрь 2003 года</t>
  </si>
  <si>
    <t xml:space="preserve">октябрь 2003 года</t>
  </si>
  <si>
    <t xml:space="preserve">ноябрь 2003 года</t>
  </si>
  <si>
    <t xml:space="preserve">декабрь 2003 года</t>
  </si>
  <si>
    <r>
      <rPr>
        <b val="true"/>
        <i val="true"/>
        <sz val="11"/>
        <color rgb="FF000000"/>
        <rFont val="Arial CYR"/>
        <family val="2"/>
        <charset val="204"/>
      </rPr>
      <t xml:space="preserve">из них предусм.в графиках на погашение в2005г.остаток (начисл+пеня) на </t>
    </r>
    <r>
      <rPr>
        <b val="true"/>
        <i val="true"/>
        <sz val="14"/>
        <color rgb="FF000000"/>
        <rFont val="Arial CYR"/>
        <family val="2"/>
        <charset val="204"/>
      </rPr>
      <t xml:space="preserve">01.01.06</t>
    </r>
  </si>
  <si>
    <t xml:space="preserve">всего, в т.ч.:</t>
  </si>
  <si>
    <t xml:space="preserve">ВКХ, ЖБО</t>
  </si>
  <si>
    <t xml:space="preserve">задолженность за теплоэнергию (в т.ч. за газ)</t>
  </si>
  <si>
    <t xml:space="preserve">Оплата транспортных услуг, перевозка пассажиров и приобретение ГСМ</t>
  </si>
  <si>
    <r>
      <rPr>
        <b val="true"/>
        <sz val="12"/>
        <color rgb="FF000000"/>
        <rFont val="Arial Cyr"/>
        <family val="0"/>
        <charset val="204"/>
      </rPr>
      <t xml:space="preserve">Текущие ремонты </t>
    </r>
    <r>
      <rPr>
        <i val="true"/>
        <sz val="12"/>
        <color rgb="FF000000"/>
        <rFont val="Arial Cyr"/>
        <family val="0"/>
        <charset val="204"/>
      </rPr>
      <t xml:space="preserve">(в т.ч. ремонт оборудования)</t>
    </r>
  </si>
  <si>
    <t xml:space="preserve">Работы по благоустройству</t>
  </si>
  <si>
    <t xml:space="preserve">Капитальные ремонты </t>
  </si>
  <si>
    <t xml:space="preserve">Содержание и уборка дорог</t>
  </si>
  <si>
    <t xml:space="preserve">Задолженность за выполненные строительные работы, реконструкцию </t>
  </si>
  <si>
    <t xml:space="preserve">Налоги (на имущество, транспортный, земельный)</t>
  </si>
  <si>
    <t xml:space="preserve">Межевание и формирование зем.участков, инвентаризационно-технические работы БТИ </t>
  </si>
  <si>
    <r>
      <rPr>
        <b val="true"/>
        <sz val="12"/>
        <color rgb="FF000000"/>
        <rFont val="Arial Cyr"/>
        <family val="2"/>
        <charset val="204"/>
      </rPr>
      <t xml:space="preserve">Прочие расходы и услуги ( </t>
    </r>
    <r>
      <rPr>
        <i val="true"/>
        <sz val="12"/>
        <color rgb="FF000000"/>
        <rFont val="Arial Cyr"/>
        <family val="0"/>
        <charset val="204"/>
      </rPr>
      <t xml:space="preserve">в т.ч.  оплата услуг СМИ, услуги связи, охрана,  пособия, информ. услуги, обследов технич. состояния, ПИРы, пособия  и др.</t>
    </r>
    <r>
      <rPr>
        <b val="true"/>
        <sz val="12"/>
        <color rgb="FF000000"/>
        <rFont val="Arial Cyr"/>
        <family val="2"/>
        <charset val="204"/>
      </rPr>
      <t xml:space="preserve">)</t>
    </r>
  </si>
  <si>
    <t xml:space="preserve">Итого задолженность  на 01.01.2012 г.</t>
  </si>
  <si>
    <r>
      <rPr>
        <b val="true"/>
        <sz val="13"/>
        <color rgb="FF000000"/>
        <rFont val="Arial Cyr"/>
        <family val="2"/>
        <charset val="204"/>
      </rPr>
      <t xml:space="preserve">Кредиторская задолженность по другим организациям </t>
    </r>
    <r>
      <rPr>
        <b val="true"/>
        <i val="true"/>
        <sz val="13"/>
        <color rgb="FF000000"/>
        <rFont val="Arial Cyr"/>
        <family val="0"/>
        <charset val="204"/>
      </rPr>
      <t xml:space="preserve">(в доле бюджета)</t>
    </r>
  </si>
  <si>
    <r>
      <rPr>
        <sz val="12"/>
        <color rgb="FF000000"/>
        <rFont val="Arial Cyr"/>
        <family val="0"/>
        <charset val="204"/>
      </rPr>
      <t xml:space="preserve">Задолженность за выполненные строительные работы</t>
    </r>
    <r>
      <rPr>
        <b val="true"/>
        <sz val="14"/>
        <color rgb="FF000000"/>
        <rFont val="Arial Cyr"/>
        <family val="0"/>
        <charset val="204"/>
      </rPr>
      <t xml:space="preserve">*</t>
    </r>
  </si>
  <si>
    <t xml:space="preserve">Всего просроченная задолженность на 01.11.2009 года</t>
  </si>
  <si>
    <t xml:space="preserve">* в том числе по объектам: </t>
  </si>
  <si>
    <t xml:space="preserve">                           Газоснабжение (Северной части города) - 6622,1 тыс. руб. </t>
  </si>
  <si>
    <t xml:space="preserve">                           Жилищное строительство  -  2587,0 тыс. руб.</t>
  </si>
  <si>
    <t xml:space="preserve">                           Реконструкция напорного коллектора - 810 тыс. руб.</t>
  </si>
  <si>
    <t xml:space="preserve">                           Водоснабжение частного сектора - 714,9 тыс. руб.</t>
  </si>
  <si>
    <t xml:space="preserve">                           Школа № 21 в мкр. 5  - 270,1 тыс. руб.</t>
  </si>
  <si>
    <t xml:space="preserve">                           Реконструкция теплотрассы (ТЭЦ ММЗ)  -  13761,0 тыс. руб. </t>
  </si>
  <si>
    <t xml:space="preserve">                           Реконструкция теплотрасс (ТЭЦ ММЗ, пр. Макеева)  -  911,2 тыс. руб. </t>
  </si>
  <si>
    <t xml:space="preserve">                          </t>
  </si>
  <si>
    <t xml:space="preserve">                           Приобретение квартир детям-сиротам - 2644,3 тыс. руб.</t>
  </si>
  <si>
    <t xml:space="preserve">                           Газоснабжение жилых домов на пл.Революции - 618,4 тыс. руб.</t>
  </si>
  <si>
    <t xml:space="preserve">                           Прокладка сетей водопровода п.Строителей - 97,8 тыс. руб.</t>
  </si>
  <si>
    <t xml:space="preserve">                           Детская поликлиника ГБ 1 - 309,4 тыс. руб.</t>
  </si>
  <si>
    <t xml:space="preserve">                           Пожарное депо - 215,9 тыс. руб.</t>
  </si>
  <si>
    <t xml:space="preserve">                           Резервуар по ул.Солнечной - 489,8 тыс. руб.</t>
  </si>
  <si>
    <t xml:space="preserve">Приложение 6</t>
  </si>
  <si>
    <t xml:space="preserve">Расходы  бюджета  округа за 2011 год</t>
  </si>
  <si>
    <t xml:space="preserve"> (тыс.руб)</t>
  </si>
  <si>
    <t xml:space="preserve">Раз-</t>
  </si>
  <si>
    <t xml:space="preserve">Утвержденный</t>
  </si>
  <si>
    <t xml:space="preserve">Уточненный</t>
  </si>
  <si>
    <t xml:space="preserve">Исполнено</t>
  </si>
  <si>
    <t xml:space="preserve">Отклонен. от</t>
  </si>
  <si>
    <t xml:space="preserve">% испол</t>
  </si>
  <si>
    <t xml:space="preserve">Исполн.</t>
  </si>
  <si>
    <t xml:space="preserve">% исп. к</t>
  </si>
  <si>
    <t xml:space="preserve">дел</t>
  </si>
  <si>
    <t xml:space="preserve">                разделов</t>
  </si>
  <si>
    <t xml:space="preserve">бюджет на </t>
  </si>
  <si>
    <t xml:space="preserve">бюджет на 2011г.</t>
  </si>
  <si>
    <t xml:space="preserve">за  </t>
  </si>
  <si>
    <t xml:space="preserve">за декабрь</t>
  </si>
  <si>
    <t xml:space="preserve">  бюджета  на</t>
  </si>
  <si>
    <t xml:space="preserve"> бюджета  на </t>
  </si>
  <si>
    <t xml:space="preserve">за  соотв. пер.</t>
  </si>
  <si>
    <t xml:space="preserve">соот. пер.</t>
  </si>
  <si>
    <t xml:space="preserve">2011г.</t>
  </si>
  <si>
    <t xml:space="preserve">(реш. Собр.депут.)</t>
  </si>
  <si>
    <t xml:space="preserve">2010г.</t>
  </si>
  <si>
    <t xml:space="preserve">Общегосударственные вопросы, в том числе</t>
  </si>
  <si>
    <r>
      <rPr>
        <sz val="11"/>
        <rFont val="Arial Cyr"/>
        <family val="2"/>
        <charset val="204"/>
      </rPr>
      <t xml:space="preserve">             Администрация г.Миасса </t>
    </r>
    <r>
      <rPr>
        <i val="true"/>
        <sz val="11"/>
        <rFont val="Arial Cyr"/>
        <family val="2"/>
        <charset val="204"/>
      </rPr>
      <t xml:space="preserve">(в том числе, отделы по управлению сельскими  и поселковыми округами, МУ "Комитет по строительству")</t>
    </r>
  </si>
  <si>
    <t xml:space="preserve">справочно</t>
  </si>
  <si>
    <t xml:space="preserve">           проведение выборов</t>
  </si>
  <si>
    <t xml:space="preserve">            Собрание депутатов</t>
  </si>
  <si>
    <t xml:space="preserve">             Контрольно-счетная палата</t>
  </si>
  <si>
    <t xml:space="preserve">            Финансовое управление </t>
  </si>
  <si>
    <t xml:space="preserve">            резервный фонд Администрации</t>
  </si>
  <si>
    <t xml:space="preserve">             Комитет по управлению имуществом МГО</t>
  </si>
  <si>
    <t xml:space="preserve">в 6,9 раз</t>
  </si>
  <si>
    <t xml:space="preserve">             УСЗН </t>
  </si>
  <si>
    <t xml:space="preserve">             МУ ""Комитет по управлению имуществом и зем. отношениям"</t>
  </si>
  <si>
    <t xml:space="preserve">Национальная безопасность и правоохранительная деятельность, в том числе</t>
  </si>
  <si>
    <t xml:space="preserve">            Управление внутренних дел</t>
  </si>
  <si>
    <t xml:space="preserve">            Администрация, в том числе:</t>
  </si>
  <si>
    <t xml:space="preserve">            Управление по делам ГО и ЧС</t>
  </si>
  <si>
    <t xml:space="preserve">            МУ "Комитет по строительству"</t>
  </si>
  <si>
    <t xml:space="preserve">           ЗАГС</t>
  </si>
  <si>
    <t xml:space="preserve">           Администрация (в том числе МУ "Комитет по строительству)</t>
  </si>
  <si>
    <r>
      <rPr>
        <sz val="11"/>
        <rFont val="Arial Cyr"/>
        <family val="2"/>
        <charset val="204"/>
      </rPr>
      <t xml:space="preserve">            УСЗН </t>
    </r>
    <r>
      <rPr>
        <i val="true"/>
        <sz val="11"/>
        <rFont val="Arial Cyr"/>
        <family val="0"/>
        <charset val="204"/>
      </rPr>
      <t xml:space="preserve">(единовременная выплата)</t>
    </r>
  </si>
  <si>
    <t xml:space="preserve">            МУ "Комитет по имущ. и зем.отнош."</t>
  </si>
  <si>
    <t xml:space="preserve">Национальная экономика, в том числе</t>
  </si>
  <si>
    <t xml:space="preserve">            Возмещение убытков транспортных организаций от перевозки пассажиров </t>
  </si>
  <si>
    <t xml:space="preserve">            Архитектура и градостроительство, земельный кадастр, целевая программа</t>
  </si>
  <si>
    <t xml:space="preserve">в 7,7 раз</t>
  </si>
  <si>
    <t xml:space="preserve">            МУ "Комитет по строительству" (реконструкция гидротехнических сооружений)</t>
  </si>
  <si>
    <t xml:space="preserve">            Управление ЖКХ, энергетики и транспорта Администрации МГО </t>
  </si>
  <si>
    <t xml:space="preserve">            Возмещение убытков транспортных организаций от перевозки пассажиров, целевая программа по развитию общественного транспорта </t>
  </si>
  <si>
    <t xml:space="preserve">            Капитальный ремонт дорог</t>
  </si>
  <si>
    <t xml:space="preserve">             Комитет по управлению имуществом МГО,                         в том числе:</t>
  </si>
  <si>
    <t xml:space="preserve">           Приобретение подвижного состава</t>
  </si>
  <si>
    <t xml:space="preserve">           Земельный кадастр, градостроительная деятельность</t>
  </si>
  <si>
    <t xml:space="preserve">в 19,1 раз</t>
  </si>
  <si>
    <t xml:space="preserve">            УСЗН </t>
  </si>
  <si>
    <t xml:space="preserve">Жилищно-коммунальное хоз-во, в том числе</t>
  </si>
  <si>
    <t xml:space="preserve">            МУ "Служба заказчика ЖКУ и транспорта"</t>
  </si>
  <si>
    <t xml:space="preserve">           Администрация (в т.ч. Комитет по ЖКХ, энергетике и транспорту, градостроительные мер-тия)</t>
  </si>
  <si>
    <t xml:space="preserve">           Приобретение мусорных контейнеров</t>
  </si>
  <si>
    <t xml:space="preserve">          Мероприятия по переселению граждан из аварийного жилищного фонда, приобретение жилья </t>
  </si>
  <si>
    <t xml:space="preserve">            Управление социальной защиты</t>
  </si>
  <si>
    <t xml:space="preserve">Охрана  окружающей  среды, в том числе</t>
  </si>
  <si>
    <t xml:space="preserve">           Администрация, в том числе: </t>
  </si>
  <si>
    <t xml:space="preserve">           МУ "Управление по экологии и природопользованию"</t>
  </si>
  <si>
    <t xml:space="preserve">           Администрация</t>
  </si>
  <si>
    <t xml:space="preserve">            УСЗН (единовременная выплата)</t>
  </si>
  <si>
    <t xml:space="preserve">Образование, в том числе</t>
  </si>
  <si>
    <t xml:space="preserve">            МУ МГО "Образование"</t>
  </si>
  <si>
    <r>
      <rPr>
        <sz val="11"/>
        <rFont val="Arial Cyr"/>
        <family val="0"/>
        <charset val="204"/>
      </rPr>
      <t xml:space="preserve">            Управление по физической культуре, спорту, туризму, молодежной политике и связям со средствами массовой информации Администрации МГО </t>
    </r>
    <r>
      <rPr>
        <i val="true"/>
        <sz val="11"/>
        <rFont val="Arial Cyr"/>
        <family val="0"/>
        <charset val="204"/>
      </rPr>
      <t xml:space="preserve">(спорт.школы, молодежная политика)</t>
    </r>
  </si>
  <si>
    <r>
      <rPr>
        <sz val="11"/>
        <rFont val="Arial Cyr"/>
        <family val="0"/>
        <charset val="204"/>
      </rPr>
      <t xml:space="preserve">            МУ " Управление культуры" </t>
    </r>
    <r>
      <rPr>
        <i val="true"/>
        <sz val="11"/>
        <rFont val="Arial Cyr"/>
        <family val="0"/>
        <charset val="204"/>
      </rPr>
      <t xml:space="preserve">(муз.школы)</t>
    </r>
  </si>
  <si>
    <t xml:space="preserve">            Оздоровительная кампания</t>
  </si>
  <si>
    <r>
      <rPr>
        <sz val="11"/>
        <rFont val="Arial Cyr"/>
        <family val="2"/>
        <charset val="204"/>
      </rPr>
      <t xml:space="preserve">            УСЗН (</t>
    </r>
    <r>
      <rPr>
        <i val="true"/>
        <sz val="11"/>
        <rFont val="Arial Cyr"/>
        <family val="2"/>
        <charset val="204"/>
      </rPr>
      <t xml:space="preserve">детские дома)</t>
    </r>
  </si>
  <si>
    <t xml:space="preserve">Культура,  в том числе</t>
  </si>
  <si>
    <t xml:space="preserve">            МУ " Управление культуры" </t>
  </si>
  <si>
    <t xml:space="preserve">            Администрация, </t>
  </si>
  <si>
    <t xml:space="preserve">            Администрация</t>
  </si>
  <si>
    <t xml:space="preserve">Здравоохранение, в том числе</t>
  </si>
  <si>
    <t xml:space="preserve">            МУ "Управление здравоохранения" </t>
  </si>
  <si>
    <t xml:space="preserve">            Комитет по физкультуре и спорту</t>
  </si>
  <si>
    <t xml:space="preserve">            Управление по физической культуре, спорту, туризму, молодежной политике  Администрации МГО</t>
  </si>
  <si>
    <t xml:space="preserve">Социальная политика, в том числе</t>
  </si>
  <si>
    <t xml:space="preserve">           УСЗН, в том числе:</t>
  </si>
  <si>
    <t xml:space="preserve">            УСЗН (содержание аппарата)</t>
  </si>
  <si>
    <t xml:space="preserve">            МГУ "Комплексный  центр соц. обслуж.населения"</t>
  </si>
  <si>
    <t xml:space="preserve">            МУ "Комплекс социальной адаптации граждан"</t>
  </si>
  <si>
    <t xml:space="preserve">            Социальный приют для детей и подростков</t>
  </si>
  <si>
    <t xml:space="preserve">            УСЗН (пособия, компенсации и т.д.)</t>
  </si>
  <si>
    <t xml:space="preserve">            Администрация г.Миасса </t>
  </si>
  <si>
    <t xml:space="preserve">в 58,3 раза</t>
  </si>
  <si>
    <t xml:space="preserve">Физическая культура и спорт, в том числе</t>
  </si>
  <si>
    <t xml:space="preserve">            Комитет по управлению имуществом МГО, </t>
  </si>
  <si>
    <r>
      <rPr>
        <i val="true"/>
        <sz val="11"/>
        <rFont val="Arial Cyr"/>
        <family val="0"/>
        <charset val="204"/>
      </rPr>
      <t xml:space="preserve">            </t>
    </r>
    <r>
      <rPr>
        <sz val="11"/>
        <rFont val="Arial Cyr"/>
        <family val="0"/>
        <charset val="204"/>
      </rPr>
      <t xml:space="preserve">Администрация</t>
    </r>
    <r>
      <rPr>
        <i val="true"/>
        <sz val="11"/>
        <rFont val="Arial Cyr"/>
        <family val="0"/>
        <charset val="204"/>
      </rPr>
      <t xml:space="preserve"> МГО (МУ "Комитет по строительству")</t>
    </r>
  </si>
  <si>
    <t xml:space="preserve">Обслуживание государственного и муниципального долга, в том числе</t>
  </si>
  <si>
    <t xml:space="preserve">ВСЕГО</t>
  </si>
  <si>
    <t xml:space="preserve">ПРОФИЦИТ БЮДЖЕТА (со знаком "плюс") или ДЕФИЦИТ БЮДЖЕТА (со знаком "минус")</t>
  </si>
  <si>
    <t xml:space="preserve"> ИСТОЧНИКИ  ФИНАНСИРОВАНИЯ ДЕФИЦИТА БЮДЖЕТА</t>
  </si>
  <si>
    <t xml:space="preserve">000 01  00  00  00  00  0000  000</t>
  </si>
  <si>
    <t xml:space="preserve">Источники внутреннего финансирования дефицита бюджетов</t>
  </si>
  <si>
    <t xml:space="preserve">000 01  02  00  00  00  0000  000</t>
  </si>
  <si>
    <t xml:space="preserve">Кредиты кредитных организаций в валюте  Российской Федерации</t>
  </si>
  <si>
    <t xml:space="preserve">000 01  02  00  00  04  0000  710</t>
  </si>
  <si>
    <t xml:space="preserve">Получение кредитов от кредитных организаций  бюджетами городских округов в валюте  Российской Федерации</t>
  </si>
  <si>
    <t xml:space="preserve">000 01  02  00  00  04  0000  810</t>
  </si>
  <si>
    <t xml:space="preserve">Погашение бюджетами городских округов кредитов  от кредитных организаций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0  00  04  0000  710</t>
  </si>
  <si>
    <t xml:space="preserve">Получение кредитов от других бюджетов  бюджетной системы Российской Федерации  бюджетами городских округов в валюте  Российской Федерации</t>
  </si>
  <si>
    <t xml:space="preserve">000 01  03  00  00  04  0000  810</t>
  </si>
  <si>
    <t xml:space="preserve">Погашение бюджетами городских округов кредитов  от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2  01  04  0000  610</t>
  </si>
  <si>
    <t xml:space="preserve">Уменьшение прочих остатков денежных средств  бюджетов городских округов</t>
  </si>
  <si>
    <t xml:space="preserve">000 01  06  00  00  00  0000  000</t>
  </si>
  <si>
    <t xml:space="preserve">Иные источники внутреннего финансирования  дефицитов бюджетов</t>
  </si>
  <si>
    <t xml:space="preserve">000 01  06  04  00  00  0000  000</t>
  </si>
  <si>
    <t xml:space="preserve">Исполнение государственных и муниципальных  гарантий в валюте Российской Федерации</t>
  </si>
  <si>
    <t xml:space="preserve">000 01  06  04  00  00  0000  800</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0  04  0000  810</t>
  </si>
  <si>
    <t xml:space="preserve">Исполнение гарантий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1  00  0000  640</t>
  </si>
  <si>
    <t xml:space="preserve">Возврат бюджетных кредитов, предоставленных юридическим лицам в валюте Российской Федерации</t>
  </si>
  <si>
    <t xml:space="preserve">000 01  06  05  01  04  0000  640</t>
  </si>
  <si>
    <t xml:space="preserve">Возврат бюджетных кредитов, предоставленных  юридическим лицам из бюджетов городских  округов в валюте Российской Федерации</t>
  </si>
  <si>
    <t xml:space="preserve">Приложение 7</t>
  </si>
  <si>
    <t xml:space="preserve">в том числе:</t>
  </si>
  <si>
    <t xml:space="preserve">текущие </t>
  </si>
  <si>
    <t xml:space="preserve">бюджетные </t>
  </si>
  <si>
    <t xml:space="preserve">расходы</t>
  </si>
  <si>
    <t xml:space="preserve">инвест.  (КОСГУ 310)</t>
  </si>
  <si>
    <t xml:space="preserve">Приложение 8</t>
  </si>
  <si>
    <t xml:space="preserve">Факторный анализ</t>
  </si>
  <si>
    <t xml:space="preserve">основных показателей исполнения бюджета Миасского городского округа за 2011г.</t>
  </si>
  <si>
    <t xml:space="preserve">Утверждено</t>
  </si>
  <si>
    <t xml:space="preserve">Отклонение</t>
  </si>
  <si>
    <t xml:space="preserve">Факторы, </t>
  </si>
  <si>
    <t xml:space="preserve">бюджетом,</t>
  </si>
  <si>
    <t xml:space="preserve">2011 год</t>
  </si>
  <si>
    <t xml:space="preserve">(3-4)</t>
  </si>
  <si>
    <t xml:space="preserve">повлиявшие на</t>
  </si>
  <si>
    <t xml:space="preserve">(руб.)</t>
  </si>
  <si>
    <t xml:space="preserve">отклонение</t>
  </si>
  <si>
    <t xml:space="preserve">Общегосударственные вопросы</t>
  </si>
  <si>
    <t xml:space="preserve">Несвоевременно представлены документы для проведения окончательного расчета по текущим расходам (транспортные расходы, оплата услуг СМИ, связь и др), остаток по резервному фонду - 2419,4 тыс. рублей, на проведение переписи населения было запланировано средств из обл. бюджета 1771,9 тыс. руб. фактически поступило 659,6 тыс. руб.</t>
  </si>
  <si>
    <t xml:space="preserve">Национальная безопасность и правоохранительная деятельность</t>
  </si>
  <si>
    <t xml:space="preserve">Остаток по целевому финансовому резерву на предупреждение и ликвидацию ЧС - 278,0 тыс. руб., несвоевременно представлены документы для проведения окончательного расчета по текущим расходам (транспортные расходы, оплата услуг СМИ, связь и др)</t>
  </si>
  <si>
    <t xml:space="preserve">Национальная экономика</t>
  </si>
  <si>
    <t xml:space="preserve">Не поступили средства из областного бюджета на ремонт ГТС (880,4 тыс. руб.), в связи с отсутствием проектно-сметной документации </t>
  </si>
  <si>
    <t xml:space="preserve">Жилищно-коммунальное хозяйство</t>
  </si>
  <si>
    <t xml:space="preserve">Средства из областного бюджета (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 на сумму 53 900,3 тыс. руб. поступили 29 декабря 2011 года (при обл. плане 56648,5 тыс. руб.), не своевременно представлены к оплате подрядными организациями акты выполненных работ по реконструкции и ремонту дорог (35 789,5 тыс. руб.), на проведение работ по благоустройству, экономия при проведении конкурсов на беспечение мероприятий по переселению граждан из аварийного жилищного фонда за счет областного бюджета на сумму 1113,3 тыс. руб. </t>
  </si>
  <si>
    <t xml:space="preserve">Охрана  окружающей  среды и природных ресурсов</t>
  </si>
  <si>
    <t xml:space="preserve">Образование</t>
  </si>
  <si>
    <t xml:space="preserve">Работы по строительству Детского сада модульного типа на 60 мест п.Н.Атлян на сумму 14 200,0 тыс. руб.  перенесены на 1-ое полугодие  2012 года (протокол совещания при Министре образования и науки Челябинской области "О ходе реализации ОЦП "Поддержка и развитие дошкольного образования в Челябинской области" на 2010-2014гг. в части строительства модульного детского сада блок-контейнерного типа" от 12.12.2011), в связи с перезаключением контрактов (отдельно ПИР и строительство)  по разъяснению ФАС  от 06.06.2011 года.    Средства на содержание и обеспечение деятельности детских домов в сумме 962,3 тыс. руб. не поступили из обл. бюджета (план 45371,7 тыс.руб., поступило 44409,4 тыс. руб.), расходы по выплатам за классное руководство, единовременные выплаты молодым специалистам, обеспечение продуктами питания детей из малообеспеченных семей исполнены по потребности. </t>
  </si>
  <si>
    <t xml:space="preserve">Культура, кинематография</t>
  </si>
  <si>
    <t xml:space="preserve">Средства поступившие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 исполнены по потребности </t>
  </si>
  <si>
    <t xml:space="preserve">Здравоохранение </t>
  </si>
  <si>
    <t xml:space="preserve">В связи с поздним предоставлением средств из областного бюджета (уточнение плана на 01.10.2011 года) не завершены ремонтные работы по  программе модернизации здравоохранения субъектов Российской Федерации в части укрепления материально-технической базы медицинских учреждений на сумму 54655,2 тыс. руб.   Расходы по денежным выплатым медицинскому персоналу фельдшерско-акушерских пунктов, врачам, фельдшерам и медицинским сестрам скорой медицинской  помощи исполнены по потребности.</t>
  </si>
  <si>
    <t xml:space="preserve">Социальная политика</t>
  </si>
  <si>
    <t xml:space="preserve"> Поступление и расходование средств из областного бюджета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содержание ребенка в семье опекуна и приемной семье, оплату труда приемного родителя, оплату жилищно-коммунальных услуг отдельным категориям граждан, обеспечение мер социальной поддержки граждан и др. проводились по потребности. Остаток средств, полученных из областного бюджета, на приобретение жилья военнослужащим и подпрограмме "Обеспечение жильем молодых семей" в сумме 2690,5 тыс. руб. будет использован в 1 полугодии 2012 года (по согласованию с Минстроем ЧО, в соответсвии с Федеральным законодательством и Соглашением о взаимодействии сторон с целью реализации программы по обеспечению жильем молодых семей) </t>
  </si>
  <si>
    <t xml:space="preserve">Физическая культура и спорт</t>
  </si>
  <si>
    <t xml:space="preserve">Обслуживание государственного и муниципального долга </t>
  </si>
  <si>
    <t xml:space="preserve">Исполнитель</t>
  </si>
  <si>
    <t xml:space="preserve">Нечаева Г.В.</t>
  </si>
  <si>
    <t xml:space="preserve">57-10-15</t>
  </si>
  <si>
    <t xml:space="preserve">Приложение 9</t>
  </si>
  <si>
    <t xml:space="preserve">Структурный  анализ</t>
  </si>
  <si>
    <t xml:space="preserve">Доля в общем объеме расходов (%)</t>
  </si>
  <si>
    <t xml:space="preserve">планируемых</t>
  </si>
  <si>
    <t xml:space="preserve">фактических </t>
  </si>
  <si>
    <t xml:space="preserve">(от гр.3)</t>
  </si>
  <si>
    <t xml:space="preserve">(от гр.4)</t>
  </si>
  <si>
    <t xml:space="preserve">Приложение 10</t>
  </si>
  <si>
    <t xml:space="preserve">Сведения о структуре и динамике основных показателей кассового исполнения бюджета</t>
  </si>
  <si>
    <t xml:space="preserve">Миасского городского округа за 2010-2011 годы</t>
  </si>
  <si>
    <t xml:space="preserve">Код бюджетной </t>
  </si>
  <si>
    <t xml:space="preserve">Исполнено за 2010 год</t>
  </si>
  <si>
    <t xml:space="preserve">в том числе</t>
  </si>
  <si>
    <t xml:space="preserve">Исполнено за 2011 год</t>
  </si>
  <si>
    <t xml:space="preserve">% исполнено  за </t>
  </si>
  <si>
    <t xml:space="preserve">классифик.</t>
  </si>
  <si>
    <t xml:space="preserve">собственные полномочия,      тыс. рублей</t>
  </si>
  <si>
    <t xml:space="preserve">Доля собств. полномочий в общ.сумме расходов (%)</t>
  </si>
  <si>
    <t xml:space="preserve">переданные полномочия,           тыс. рублей</t>
  </si>
  <si>
    <t xml:space="preserve">Доля передан. полномочий в общ.сумме расходов (%)</t>
  </si>
  <si>
    <t xml:space="preserve">2011 к 2010 году</t>
  </si>
</sst>
</file>

<file path=xl/styles.xml><?xml version="1.0" encoding="utf-8"?>
<styleSheet xmlns="http://schemas.openxmlformats.org/spreadsheetml/2006/main">
  <numFmts count="13">
    <numFmt numFmtId="164" formatCode="General"/>
    <numFmt numFmtId="165" formatCode="@"/>
    <numFmt numFmtId="166" formatCode="#,##0.00"/>
    <numFmt numFmtId="167" formatCode="_-* #,##0.00_р_._-;\-* #,##0.00_р_._-;_-* \-??_р_._-;_-@_-"/>
    <numFmt numFmtId="168" formatCode="_-* #,##0_р_._-;\-* #,##0_р_._-;_-* \-??_р_._-;_-@_-"/>
    <numFmt numFmtId="169" formatCode="#,##0.0"/>
    <numFmt numFmtId="170" formatCode="0.0"/>
    <numFmt numFmtId="171" formatCode="0.0_)"/>
    <numFmt numFmtId="172" formatCode="#,##0.0_р_."/>
    <numFmt numFmtId="173" formatCode="[$-409]mmm\-yy"/>
    <numFmt numFmtId="174" formatCode="0%"/>
    <numFmt numFmtId="175" formatCode="#,##0.000"/>
    <numFmt numFmtId="176" formatCode="0.00"/>
  </numFmts>
  <fonts count="9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b val="true"/>
      <sz val="12"/>
      <name val="Arial Cyr"/>
      <family val="0"/>
      <charset val="204"/>
    </font>
    <font>
      <sz val="10"/>
      <name val="MS Sans Serif"/>
      <family val="2"/>
      <charset val="204"/>
    </font>
    <font>
      <sz val="10"/>
      <name val="Arial Narrow"/>
      <family val="2"/>
    </font>
    <font>
      <b val="true"/>
      <sz val="10"/>
      <name val="MS Sans Serif"/>
      <family val="2"/>
      <charset val="204"/>
    </font>
    <font>
      <b val="true"/>
      <sz val="10"/>
      <name val="Arial Cyr"/>
      <family val="0"/>
      <charset val="204"/>
    </font>
    <font>
      <sz val="10"/>
      <name val="Arial Cyr"/>
      <family val="2"/>
      <charset val="204"/>
    </font>
    <font>
      <b val="true"/>
      <sz val="10"/>
      <name val="Arial Cyr"/>
      <family val="2"/>
      <charset val="204"/>
    </font>
    <font>
      <i val="true"/>
      <sz val="12"/>
      <name val="Arial Cyr"/>
      <family val="2"/>
      <charset val="204"/>
    </font>
    <font>
      <i val="true"/>
      <sz val="12"/>
      <name val="Arial Cyr"/>
      <family val="0"/>
      <charset val="204"/>
    </font>
    <font>
      <b val="true"/>
      <sz val="12"/>
      <color rgb="FF000000"/>
      <name val="Arial Cyr"/>
      <family val="2"/>
      <charset val="204"/>
    </font>
    <font>
      <b val="true"/>
      <sz val="14"/>
      <color rgb="FF000000"/>
      <name val="Arial Cyr"/>
      <family val="2"/>
      <charset val="204"/>
    </font>
    <font>
      <b val="true"/>
      <sz val="12"/>
      <name val="Arial Cyr"/>
      <family val="2"/>
      <charset val="204"/>
    </font>
    <font>
      <sz val="12"/>
      <color rgb="FF000000"/>
      <name val="Arial Cyr"/>
      <family val="2"/>
      <charset val="204"/>
    </font>
    <font>
      <b val="true"/>
      <i val="true"/>
      <sz val="12"/>
      <color rgb="FF000000"/>
      <name val="Arial CYR"/>
      <family val="2"/>
      <charset val="204"/>
    </font>
    <font>
      <sz val="11"/>
      <color rgb="FF000000"/>
      <name val="Arial Cyr"/>
      <family val="0"/>
      <charset val="204"/>
    </font>
    <font>
      <sz val="12"/>
      <color rgb="FF000000"/>
      <name val="Arial Cyr"/>
      <family val="0"/>
      <charset val="204"/>
    </font>
    <font>
      <sz val="10"/>
      <color rgb="FF000000"/>
      <name val="Arial Cyr"/>
      <family val="2"/>
      <charset val="204"/>
    </font>
    <font>
      <sz val="9"/>
      <color rgb="FF000000"/>
      <name val="Arial Cyr"/>
      <family val="2"/>
      <charset val="204"/>
    </font>
    <font>
      <b val="true"/>
      <sz val="11"/>
      <color rgb="FF000000"/>
      <name val="Arial CYR"/>
      <family val="2"/>
      <charset val="204"/>
    </font>
    <font>
      <b val="true"/>
      <i val="true"/>
      <sz val="11"/>
      <color rgb="FF000000"/>
      <name val="Arial CYR"/>
      <family val="2"/>
      <charset val="204"/>
    </font>
    <font>
      <b val="true"/>
      <sz val="11"/>
      <name val="Arial Cyr"/>
      <family val="2"/>
      <charset val="204"/>
    </font>
    <font>
      <b val="true"/>
      <sz val="12"/>
      <color rgb="FF000000"/>
      <name val="Arial"/>
      <family val="2"/>
      <charset val="204"/>
    </font>
    <font>
      <b val="true"/>
      <sz val="12"/>
      <color rgb="FF000000"/>
      <name val="Arial Cyr"/>
      <family val="0"/>
      <charset val="204"/>
    </font>
    <font>
      <sz val="12"/>
      <name val="Arial Cyr"/>
      <family val="2"/>
      <charset val="204"/>
    </font>
    <font>
      <i val="true"/>
      <sz val="12"/>
      <color rgb="FF000000"/>
      <name val="Arial Cyr"/>
      <family val="0"/>
      <charset val="204"/>
    </font>
    <font>
      <b val="true"/>
      <i val="true"/>
      <sz val="12"/>
      <color rgb="FF000000"/>
      <name val="Arial Cyr"/>
      <family val="0"/>
      <charset val="204"/>
    </font>
    <font>
      <b val="true"/>
      <sz val="13"/>
      <color rgb="FF000000"/>
      <name val="Arial Cyr"/>
      <family val="2"/>
      <charset val="204"/>
    </font>
    <font>
      <b val="true"/>
      <i val="true"/>
      <sz val="13"/>
      <color rgb="FF000000"/>
      <name val="Arial Cyr"/>
      <family val="0"/>
      <charset val="204"/>
    </font>
    <font>
      <b val="true"/>
      <i val="true"/>
      <sz val="13"/>
      <color rgb="FF000000"/>
      <name val="Arial Cyr"/>
      <family val="2"/>
      <charset val="204"/>
    </font>
    <font>
      <sz val="13"/>
      <name val="Arial Cyr"/>
      <family val="2"/>
      <charset val="204"/>
    </font>
    <font>
      <b val="true"/>
      <i val="true"/>
      <sz val="14"/>
      <color rgb="FF000000"/>
      <name val="Arial CYR"/>
      <family val="2"/>
      <charset val="204"/>
    </font>
    <font>
      <b val="true"/>
      <sz val="14"/>
      <name val="Arial Cyr"/>
      <family val="2"/>
      <charset val="204"/>
    </font>
    <font>
      <b val="true"/>
      <i val="true"/>
      <sz val="10"/>
      <name val="Arial Cyr"/>
      <family val="2"/>
      <charset val="204"/>
    </font>
    <font>
      <i val="true"/>
      <sz val="12"/>
      <color rgb="FF000000"/>
      <name val="Arial Cyr"/>
      <family val="2"/>
      <charset val="204"/>
    </font>
    <font>
      <i val="true"/>
      <sz val="10"/>
      <name val="Arial Cyr"/>
      <family val="2"/>
      <charset val="204"/>
    </font>
    <font>
      <sz val="10"/>
      <color rgb="FF000000"/>
      <name val="Arial Cyr"/>
      <family val="0"/>
      <charset val="204"/>
    </font>
    <font>
      <b val="true"/>
      <i val="true"/>
      <sz val="11"/>
      <name val="Arial Cyr"/>
      <family val="2"/>
      <charset val="204"/>
    </font>
    <font>
      <sz val="14"/>
      <name val="Arial Cyr"/>
      <family val="2"/>
      <charset val="204"/>
    </font>
    <font>
      <b val="true"/>
      <sz val="13"/>
      <name val="Arial Cyr"/>
      <family val="2"/>
      <charset val="204"/>
    </font>
    <font>
      <b val="true"/>
      <sz val="14"/>
      <color rgb="FF000000"/>
      <name val="Arial Cyr"/>
      <family val="0"/>
      <charset val="204"/>
    </font>
    <font>
      <b val="true"/>
      <i val="true"/>
      <sz val="12"/>
      <name val="Arial Cyr"/>
      <family val="2"/>
      <charset val="204"/>
    </font>
    <font>
      <b val="true"/>
      <i val="true"/>
      <u val="single"/>
      <sz val="14"/>
      <name val="Arial Cyr"/>
      <family val="2"/>
      <charset val="204"/>
    </font>
    <font>
      <sz val="8"/>
      <name val="Arial Cyr"/>
      <family val="2"/>
      <charset val="204"/>
    </font>
    <font>
      <b val="true"/>
      <i val="true"/>
      <sz val="12"/>
      <color rgb="FFFF0000"/>
      <name val="Arial Cyr"/>
      <family val="2"/>
      <charset val="204"/>
    </font>
    <font>
      <i val="true"/>
      <sz val="8"/>
      <color rgb="FFFF0000"/>
      <name val="Arial Cyr"/>
      <family val="2"/>
      <charset val="204"/>
    </font>
    <font>
      <b val="true"/>
      <sz val="9"/>
      <name val="Arial Cyr"/>
      <family val="2"/>
      <charset val="204"/>
    </font>
    <font>
      <b val="true"/>
      <sz val="13"/>
      <name val="Arial Cyr"/>
      <family val="0"/>
      <charset val="204"/>
    </font>
    <font>
      <sz val="11"/>
      <name val="Arial Cyr"/>
      <family val="2"/>
      <charset val="204"/>
    </font>
    <font>
      <i val="true"/>
      <sz val="11"/>
      <name val="Arial Cyr"/>
      <family val="2"/>
      <charset val="204"/>
    </font>
    <font>
      <sz val="13"/>
      <name val="Arial Cyr"/>
      <family val="0"/>
      <charset val="204"/>
    </font>
    <font>
      <b val="true"/>
      <i val="true"/>
      <sz val="10"/>
      <name val="Arial Cyr"/>
      <family val="0"/>
      <charset val="204"/>
    </font>
    <font>
      <i val="true"/>
      <sz val="11"/>
      <name val="Arial Cyr"/>
      <family val="0"/>
      <charset val="204"/>
    </font>
    <font>
      <i val="true"/>
      <sz val="13"/>
      <name val="Arial Cyr"/>
      <family val="0"/>
      <charset val="204"/>
    </font>
    <font>
      <i val="true"/>
      <sz val="10"/>
      <name val="Arial Cyr"/>
      <family val="0"/>
      <charset val="204"/>
    </font>
    <font>
      <i val="true"/>
      <sz val="13"/>
      <name val="Arial Cyr"/>
      <family val="2"/>
      <charset val="204"/>
    </font>
    <font>
      <sz val="11"/>
      <name val="Arial Cyr"/>
      <family val="0"/>
      <charset val="204"/>
    </font>
    <font>
      <sz val="12"/>
      <name val="Arial"/>
      <family val="2"/>
      <charset val="204"/>
    </font>
    <font>
      <sz val="12"/>
      <name val="Arial Cyr"/>
      <family val="0"/>
      <charset val="204"/>
    </font>
    <font>
      <sz val="8.5"/>
      <name val="MS Sans Serif"/>
      <family val="2"/>
      <charset val="204"/>
    </font>
    <font>
      <b val="true"/>
      <sz val="12"/>
      <name val="MS Sans Serif"/>
      <family val="2"/>
      <charset val="204"/>
    </font>
    <font>
      <sz val="13.5"/>
      <name val="MS Sans Serif"/>
      <family val="2"/>
      <charset val="204"/>
    </font>
    <font>
      <sz val="9.5"/>
      <name val="MS Sans Serif"/>
      <family val="2"/>
      <charset val="204"/>
    </font>
    <font>
      <b val="true"/>
      <sz val="13"/>
      <name val="Arial"/>
      <family val="2"/>
      <charset val="204"/>
    </font>
    <font>
      <b val="true"/>
      <sz val="14"/>
      <name val="Arial"/>
      <family val="2"/>
      <charset val="204"/>
    </font>
    <font>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9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thin"/>
      <right style="hair"/>
      <top style="hair"/>
      <bottom style="thin"/>
      <diagonal/>
    </border>
    <border diagonalUp="false" diagonalDown="false">
      <left style="hair"/>
      <right style="hair"/>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style="hair"/>
      <botto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right/>
      <top/>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false">
      <left style="hair"/>
      <right style="hair"/>
      <top/>
      <bottom/>
      <diagonal/>
    </border>
    <border diagonalUp="false" diagonalDown="false">
      <left style="hair"/>
      <right style="hair"/>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0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left" vertical="center" textRotation="0" wrapText="true" indent="0" shrinkToFit="false"/>
      <protection locked="true" hidden="false"/>
    </xf>
    <xf numFmtId="166" fontId="25" fillId="0" borderId="12" xfId="0" applyFont="true" applyBorder="true" applyAlignment="true" applyProtection="false">
      <alignment horizontal="right"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6" fontId="25" fillId="0" borderId="14" xfId="0" applyFont="true" applyBorder="true" applyAlignment="true" applyProtection="false">
      <alignment horizontal="right"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right" vertical="center" textRotation="0" wrapText="true" indent="0" shrinkToFit="false"/>
      <protection locked="true" hidden="false"/>
    </xf>
    <xf numFmtId="166" fontId="25" fillId="0" borderId="15" xfId="0" applyFont="true" applyBorder="true" applyAlignment="true" applyProtection="false">
      <alignment horizontal="righ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6" fontId="22" fillId="0" borderId="19" xfId="0" applyFont="true" applyBorder="true" applyAlignment="true" applyProtection="false">
      <alignment horizontal="center" vertical="center" textRotation="0" wrapText="true" indent="0" shrinkToFit="false"/>
      <protection locked="true" hidden="false"/>
    </xf>
    <xf numFmtId="165" fontId="24" fillId="0" borderId="20"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left" vertical="bottom" textRotation="0" wrapText="false" indent="0" shrinkToFit="false"/>
      <protection locked="true" hidden="false"/>
    </xf>
    <xf numFmtId="166" fontId="24" fillId="0" borderId="21" xfId="0" applyFont="true" applyBorder="true" applyAlignment="true" applyProtection="false">
      <alignment horizontal="center" vertical="bottom" textRotation="0" wrapText="false" indent="0" shrinkToFit="false"/>
      <protection locked="true" hidden="false"/>
    </xf>
    <xf numFmtId="166" fontId="24" fillId="0"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5" fontId="24" fillId="0" borderId="25"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65" fontId="24" fillId="0" borderId="26" xfId="0" applyFont="true" applyBorder="true" applyAlignment="true" applyProtection="false">
      <alignment horizontal="center" vertical="center" textRotation="0" wrapText="true" indent="0" shrinkToFit="false"/>
      <protection locked="true" hidden="false"/>
    </xf>
    <xf numFmtId="165" fontId="22" fillId="0" borderId="27" xfId="0" applyFont="true" applyBorder="true" applyAlignment="true" applyProtection="false">
      <alignment horizontal="center" vertical="center" textRotation="0" wrapText="true" indent="0" shrinkToFit="false"/>
      <protection locked="true" hidden="false"/>
    </xf>
    <xf numFmtId="166" fontId="22" fillId="0" borderId="28" xfId="0" applyFont="true" applyBorder="true" applyAlignment="true" applyProtection="false">
      <alignment horizontal="center" vertical="center" textRotation="0" wrapText="true" indent="0" shrinkToFit="false"/>
      <protection locked="true" hidden="false"/>
    </xf>
    <xf numFmtId="166" fontId="25" fillId="0" borderId="27" xfId="0" applyFont="true" applyBorder="true" applyAlignment="true" applyProtection="false">
      <alignment horizontal="right" vertical="center" textRotation="0" wrapText="true" indent="0" shrinkToFit="false"/>
      <protection locked="true" hidden="false"/>
    </xf>
    <xf numFmtId="166" fontId="22" fillId="0" borderId="27" xfId="0" applyFont="true" applyBorder="true" applyAlignment="true" applyProtection="false">
      <alignment horizontal="right" vertical="center" textRotation="0" wrapText="true" indent="0" shrinkToFit="false"/>
      <protection locked="true" hidden="false"/>
    </xf>
    <xf numFmtId="166" fontId="22" fillId="0" borderId="12" xfId="0" applyFont="true" applyBorder="true" applyAlignment="true" applyProtection="false">
      <alignment horizontal="right" vertical="center" textRotation="0" wrapText="true" indent="0" shrinkToFit="false"/>
      <protection locked="true" hidden="false"/>
    </xf>
    <xf numFmtId="166" fontId="22" fillId="0" borderId="29" xfId="0" applyFont="true" applyBorder="true" applyAlignment="true" applyProtection="false">
      <alignment horizontal="center" vertical="center" textRotation="0" wrapText="true" indent="0" shrinkToFit="false"/>
      <protection locked="true" hidden="false"/>
    </xf>
    <xf numFmtId="165" fontId="24" fillId="0" borderId="30" xfId="0" applyFont="true" applyBorder="true" applyAlignment="true" applyProtection="false">
      <alignment horizontal="center" vertical="bottom" textRotation="0" wrapText="false" indent="0" shrinkToFit="false"/>
      <protection locked="true" hidden="false"/>
    </xf>
    <xf numFmtId="165" fontId="24" fillId="0" borderId="31" xfId="0" applyFont="true" applyBorder="true" applyAlignment="true" applyProtection="false">
      <alignment horizontal="left" vertical="bottom" textRotation="0" wrapText="false" indent="0" shrinkToFit="false"/>
      <protection locked="true" hidden="false"/>
    </xf>
    <xf numFmtId="166" fontId="24" fillId="0" borderId="31" xfId="0" applyFont="true" applyBorder="true" applyAlignment="true" applyProtection="false">
      <alignment horizontal="center" vertical="bottom" textRotation="0" wrapText="false" indent="0" shrinkToFit="false"/>
      <protection locked="true" hidden="false"/>
    </xf>
    <xf numFmtId="166" fontId="24" fillId="0" borderId="32" xfId="0" applyFont="true" applyBorder="true" applyAlignment="true" applyProtection="false">
      <alignment horizontal="center" vertical="center" textRotation="0" wrapText="true" indent="0" shrinkToFit="false"/>
      <protection locked="true" hidden="false"/>
    </xf>
    <xf numFmtId="166" fontId="24" fillId="0" borderId="30" xfId="0" applyFont="true" applyBorder="true" applyAlignment="true" applyProtection="false">
      <alignment horizontal="right" vertical="bottom" textRotation="0" wrapText="false" indent="0" shrinkToFit="false"/>
      <protection locked="true" hidden="false"/>
    </xf>
    <xf numFmtId="166" fontId="24" fillId="0" borderId="31"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5" fontId="24" fillId="0" borderId="34" xfId="0" applyFont="true" applyBorder="true" applyAlignment="true" applyProtection="false">
      <alignment horizontal="center" vertical="center" textRotation="0" wrapText="true" indent="0" shrinkToFit="false"/>
      <protection locked="true" hidden="false"/>
    </xf>
    <xf numFmtId="165" fontId="24" fillId="0" borderId="35" xfId="0" applyFont="true" applyBorder="true" applyAlignment="true" applyProtection="false">
      <alignment horizontal="center" vertical="center" textRotation="0" wrapText="true" indent="0" shrinkToFit="false"/>
      <protection locked="true" hidden="false"/>
    </xf>
    <xf numFmtId="165" fontId="24" fillId="0" borderId="36" xfId="0" applyFont="true" applyBorder="true" applyAlignment="true" applyProtection="false">
      <alignment horizontal="center" vertical="center" textRotation="0" wrapText="true" indent="0" shrinkToFit="false"/>
      <protection locked="true" hidden="false"/>
    </xf>
    <xf numFmtId="165" fontId="24" fillId="0" borderId="37" xfId="0" applyFont="true" applyBorder="true" applyAlignment="true" applyProtection="false">
      <alignment horizontal="center" vertical="center" textRotation="0" wrapText="true" indent="0" shrinkToFit="false"/>
      <protection locked="true" hidden="false"/>
    </xf>
    <xf numFmtId="165" fontId="24" fillId="0" borderId="38" xfId="0" applyFont="true" applyBorder="true" applyAlignment="true" applyProtection="false">
      <alignment horizontal="center" vertical="center" textRotation="0" wrapText="true" indent="0" shrinkToFit="false"/>
      <protection locked="true" hidden="false"/>
    </xf>
    <xf numFmtId="165" fontId="28" fillId="0" borderId="39" xfId="0" applyFont="true" applyBorder="true" applyAlignment="true" applyProtection="false">
      <alignment horizontal="left" vertical="center" textRotation="0" wrapText="true" indent="0" shrinkToFit="false"/>
      <protection locked="true" hidden="false"/>
    </xf>
    <xf numFmtId="169" fontId="22" fillId="0" borderId="40" xfId="0" applyFont="true" applyBorder="true" applyAlignment="true" applyProtection="false">
      <alignment horizontal="center" vertical="center" textRotation="0" wrapText="true" indent="0" shrinkToFit="false"/>
      <protection locked="true" hidden="false"/>
    </xf>
    <xf numFmtId="169" fontId="22" fillId="0" borderId="10" xfId="0" applyFont="true" applyBorder="true" applyAlignment="true" applyProtection="false">
      <alignment horizontal="center" vertical="center" textRotation="0" wrapText="true" indent="0" shrinkToFit="false"/>
      <protection locked="true" hidden="false"/>
    </xf>
    <xf numFmtId="170" fontId="22" fillId="0" borderId="41" xfId="0" applyFont="true" applyBorder="true" applyAlignment="true" applyProtection="false">
      <alignment horizontal="center" vertical="center" textRotation="0" wrapText="false" indent="0" shrinkToFit="false"/>
      <protection locked="true" hidden="false"/>
    </xf>
    <xf numFmtId="169" fontId="22" fillId="0" borderId="40" xfId="0" applyFont="true" applyBorder="true" applyAlignment="true" applyProtection="false">
      <alignment horizontal="center" vertical="center" textRotation="0" wrapText="false" indent="0" shrinkToFit="false"/>
      <protection locked="true" hidden="false"/>
    </xf>
    <xf numFmtId="169" fontId="22" fillId="0" borderId="10" xfId="0" applyFont="true" applyBorder="true" applyAlignment="true" applyProtection="false">
      <alignment horizontal="center" vertical="center" textRotation="0" wrapText="false" indent="0" shrinkToFit="false"/>
      <protection locked="true" hidden="false"/>
    </xf>
    <xf numFmtId="169" fontId="22" fillId="0" borderId="41" xfId="0" applyFont="true" applyBorder="true" applyAlignment="true" applyProtection="false">
      <alignment horizontal="center" vertical="center" textRotation="0" wrapText="false" indent="0" shrinkToFit="false"/>
      <protection locked="true" hidden="false"/>
    </xf>
    <xf numFmtId="165" fontId="28" fillId="0" borderId="42" xfId="0" applyFont="true" applyBorder="true" applyAlignment="true" applyProtection="false">
      <alignment horizontal="left" vertical="center" textRotation="0" wrapText="true" indent="0" shrinkToFit="false"/>
      <protection locked="true" hidden="false"/>
    </xf>
    <xf numFmtId="169" fontId="22" fillId="0" borderId="43" xfId="0" applyFont="true" applyBorder="true" applyAlignment="true" applyProtection="false">
      <alignment horizontal="center" vertical="center" textRotation="0" wrapText="true" indent="0" shrinkToFit="false"/>
      <protection locked="true" hidden="false"/>
    </xf>
    <xf numFmtId="169" fontId="22" fillId="0" borderId="44" xfId="0" applyFont="true" applyBorder="true" applyAlignment="true" applyProtection="false">
      <alignment horizontal="center" vertical="center" textRotation="0" wrapText="true" indent="0" shrinkToFit="false"/>
      <protection locked="true" hidden="false"/>
    </xf>
    <xf numFmtId="170" fontId="22" fillId="0" borderId="45" xfId="0" applyFont="true" applyBorder="true" applyAlignment="true" applyProtection="false">
      <alignment horizontal="center" vertical="center" textRotation="0" wrapText="false" indent="0" shrinkToFit="false"/>
      <protection locked="true" hidden="false"/>
    </xf>
    <xf numFmtId="169" fontId="22" fillId="0" borderId="43" xfId="0" applyFont="true" applyBorder="true" applyAlignment="true" applyProtection="false">
      <alignment horizontal="center" vertical="center" textRotation="0" wrapText="false" indent="0" shrinkToFit="false"/>
      <protection locked="true" hidden="false"/>
    </xf>
    <xf numFmtId="169" fontId="22" fillId="0" borderId="44" xfId="0" applyFont="true" applyBorder="true" applyAlignment="true" applyProtection="false">
      <alignment horizontal="center" vertical="center" textRotation="0" wrapText="false" indent="0" shrinkToFit="false"/>
      <protection locked="true" hidden="false"/>
    </xf>
    <xf numFmtId="169" fontId="22" fillId="0" borderId="45" xfId="0" applyFont="true" applyBorder="true" applyAlignment="true" applyProtection="false">
      <alignment horizontal="center" vertical="center" textRotation="0" wrapText="false" indent="0" shrinkToFit="false"/>
      <protection locked="true" hidden="false"/>
    </xf>
    <xf numFmtId="165" fontId="28" fillId="0" borderId="46" xfId="0" applyFont="true" applyBorder="true" applyAlignment="true" applyProtection="false">
      <alignment horizontal="left" vertical="center" textRotation="0" wrapText="true" indent="0" shrinkToFit="false"/>
      <protection locked="true" hidden="false"/>
    </xf>
    <xf numFmtId="169" fontId="22" fillId="0" borderId="47" xfId="0" applyFont="true" applyBorder="true" applyAlignment="true" applyProtection="false">
      <alignment horizontal="center" vertical="center" textRotation="0" wrapText="true" indent="0" shrinkToFit="false"/>
      <protection locked="true" hidden="false"/>
    </xf>
    <xf numFmtId="169" fontId="22" fillId="0" borderId="15" xfId="0" applyFont="true" applyBorder="true" applyAlignment="true" applyProtection="false">
      <alignment horizontal="center" vertical="center" textRotation="0" wrapText="true" indent="0" shrinkToFit="false"/>
      <protection locked="true" hidden="false"/>
    </xf>
    <xf numFmtId="170" fontId="22" fillId="0" borderId="48" xfId="0" applyFont="true" applyBorder="true" applyAlignment="true" applyProtection="false">
      <alignment horizontal="center" vertical="center" textRotation="0" wrapText="false" indent="0" shrinkToFit="false"/>
      <protection locked="true" hidden="false"/>
    </xf>
    <xf numFmtId="169" fontId="22" fillId="0" borderId="47" xfId="0" applyFont="true" applyBorder="true" applyAlignment="true" applyProtection="false">
      <alignment horizontal="center" vertical="center" textRotation="0" wrapText="false" indent="0" shrinkToFit="false"/>
      <protection locked="true" hidden="false"/>
    </xf>
    <xf numFmtId="169" fontId="22" fillId="0" borderId="15" xfId="0" applyFont="true" applyBorder="true" applyAlignment="true" applyProtection="false">
      <alignment horizontal="center" vertical="center" textRotation="0" wrapText="false" indent="0" shrinkToFit="false"/>
      <protection locked="true" hidden="false"/>
    </xf>
    <xf numFmtId="169" fontId="22" fillId="0" borderId="48" xfId="0" applyFont="true" applyBorder="true" applyAlignment="true" applyProtection="false">
      <alignment horizontal="center" vertical="center" textRotation="0" wrapText="false" indent="0" shrinkToFit="false"/>
      <protection locked="true" hidden="false"/>
    </xf>
    <xf numFmtId="165" fontId="29" fillId="0" borderId="49" xfId="0" applyFont="true" applyBorder="true" applyAlignment="true" applyProtection="false">
      <alignment horizontal="left" vertical="bottom" textRotation="0" wrapText="false" indent="0" shrinkToFit="false"/>
      <protection locked="true" hidden="false"/>
    </xf>
    <xf numFmtId="169" fontId="24" fillId="0" borderId="35" xfId="0" applyFont="true" applyBorder="true" applyAlignment="true" applyProtection="false">
      <alignment horizontal="center" vertical="center" textRotation="0" wrapText="false" indent="0" shrinkToFit="false"/>
      <protection locked="true" hidden="false"/>
    </xf>
    <xf numFmtId="170" fontId="24" fillId="0" borderId="38" xfId="0" applyFont="true" applyBorder="true" applyAlignment="true" applyProtection="false">
      <alignment horizontal="center" vertical="center" textRotation="0" wrapText="false" indent="0" shrinkToFit="false"/>
      <protection locked="true" hidden="false"/>
    </xf>
    <xf numFmtId="169" fontId="24" fillId="0" borderId="36" xfId="0" applyFont="true" applyBorder="true" applyAlignment="true" applyProtection="false">
      <alignment horizontal="center" vertical="center" textRotation="0" wrapText="false" indent="0" shrinkToFit="false"/>
      <protection locked="true" hidden="false"/>
    </xf>
    <xf numFmtId="169" fontId="24" fillId="0" borderId="22" xfId="0" applyFont="true" applyBorder="true" applyAlignment="true" applyProtection="false">
      <alignment horizontal="center" vertical="center" textRotation="0" wrapText="false" indent="0" shrinkToFit="false"/>
      <protection locked="true" hidden="false"/>
    </xf>
    <xf numFmtId="169" fontId="24" fillId="0" borderId="3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true" hidden="false"/>
    </xf>
    <xf numFmtId="164" fontId="31" fillId="0" borderId="5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5" fillId="0" borderId="51" xfId="0" applyFont="true" applyBorder="true" applyAlignment="true" applyProtection="true">
      <alignment horizontal="center" vertical="bottom" textRotation="0" wrapText="false" indent="0" shrinkToFit="false"/>
      <protection locked="true" hidden="false"/>
    </xf>
    <xf numFmtId="164" fontId="35" fillId="0" borderId="52" xfId="0" applyFont="true" applyBorder="true" applyAlignment="true" applyProtection="true">
      <alignment horizontal="center" vertical="bottom" textRotation="0" wrapText="false" indent="0" shrinkToFit="false"/>
      <protection locked="true" hidden="false"/>
    </xf>
    <xf numFmtId="164" fontId="35" fillId="0" borderId="53" xfId="0"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true">
      <alignment horizontal="center"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64" fontId="40" fillId="0" borderId="52" xfId="0" applyFont="true" applyBorder="true" applyAlignment="true" applyProtection="true">
      <alignment horizontal="center"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64" fontId="41" fillId="0" borderId="52" xfId="0" applyFont="true" applyBorder="true" applyAlignment="true" applyProtection="true">
      <alignment horizontal="center" vertical="bottom" textRotation="0" wrapText="false" indent="0" shrinkToFit="false"/>
      <protection locked="true" hidden="false"/>
    </xf>
    <xf numFmtId="164" fontId="38" fillId="0" borderId="52" xfId="0" applyFont="true" applyBorder="true" applyAlignment="true" applyProtection="true">
      <alignment horizontal="center" vertical="bottom" textRotation="0" wrapText="false" indent="0" shrinkToFit="false"/>
      <protection locked="true" hidden="false"/>
    </xf>
    <xf numFmtId="164" fontId="35" fillId="0" borderId="56" xfId="0" applyFont="true" applyBorder="true" applyAlignment="true" applyProtection="true">
      <alignment horizontal="center" vertical="bottom" textRotation="0" wrapText="false" indent="0" shrinkToFit="false"/>
      <protection locked="true" hidden="false"/>
    </xf>
    <xf numFmtId="164" fontId="42" fillId="0" borderId="33" xfId="0" applyFont="true" applyBorder="true" applyAlignment="true" applyProtection="true">
      <alignment horizontal="center" vertical="bottom" textRotation="0" wrapText="false" indent="0" shrinkToFit="false"/>
      <protection locked="true" hidden="false"/>
    </xf>
    <xf numFmtId="164" fontId="35" fillId="0" borderId="57" xfId="0" applyFont="true" applyBorder="true" applyAlignment="true" applyProtection="false">
      <alignment horizontal="center" vertical="bottom" textRotation="0" wrapText="false" indent="0" shrinkToFit="false"/>
      <protection locked="true" hidden="false"/>
    </xf>
    <xf numFmtId="164" fontId="35" fillId="0" borderId="58" xfId="0" applyFont="true" applyBorder="true" applyAlignment="true" applyProtection="false">
      <alignment horizontal="center" vertical="bottom" textRotation="0" wrapText="fals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64" fontId="38" fillId="0" borderId="59" xfId="0" applyFont="true" applyBorder="true" applyAlignment="true" applyProtection="true">
      <alignment horizontal="center" vertical="bottom" textRotation="0" wrapText="false" indent="0" shrinkToFit="false"/>
      <protection locked="true" hidden="false"/>
    </xf>
    <xf numFmtId="164" fontId="43" fillId="0" borderId="59" xfId="0" applyFont="true" applyBorder="true" applyAlignment="true" applyProtection="true">
      <alignment horizontal="center" vertical="bottom" textRotation="0" wrapText="false" indent="0" shrinkToFit="false"/>
      <protection locked="true" hidden="false"/>
    </xf>
    <xf numFmtId="164" fontId="41" fillId="0" borderId="58" xfId="0" applyFont="true" applyBorder="true" applyAlignment="true" applyProtection="true">
      <alignment horizontal="center" vertical="bottom"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true" hidden="false"/>
    </xf>
    <xf numFmtId="164" fontId="38" fillId="0" borderId="58" xfId="0" applyFont="true" applyBorder="true" applyAlignment="true" applyProtection="true">
      <alignment horizontal="center" vertical="bottom" textRotation="0" wrapText="false" indent="0" shrinkToFit="false"/>
      <protection locked="true" hidden="false"/>
    </xf>
    <xf numFmtId="164" fontId="38" fillId="0" borderId="50" xfId="0" applyFont="true" applyBorder="true" applyAlignment="true" applyProtection="true">
      <alignment horizontal="center" vertical="bottom" textRotation="0" wrapText="false" indent="0" shrinkToFit="false"/>
      <protection locked="true" hidden="false"/>
    </xf>
    <xf numFmtId="164" fontId="38" fillId="0" borderId="61" xfId="0" applyFont="true" applyBorder="true" applyAlignment="true" applyProtection="true">
      <alignment horizontal="center" vertical="bottom" textRotation="0" wrapText="false" indent="0" shrinkToFit="false"/>
      <protection locked="true" hidden="false"/>
    </xf>
    <xf numFmtId="164" fontId="42" fillId="0" borderId="34"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general" vertical="bottom" textRotation="0" wrapText="false" indent="0" shrinkToFit="false"/>
      <protection locked="true" hidden="false"/>
    </xf>
    <xf numFmtId="164" fontId="35" fillId="0" borderId="63" xfId="0" applyFont="true" applyBorder="true" applyAlignment="true" applyProtection="false">
      <alignment horizontal="center" vertical="bottom" textRotation="0" wrapText="false" indent="0" shrinkToFit="false"/>
      <protection locked="true" hidden="false"/>
    </xf>
    <xf numFmtId="164" fontId="35" fillId="0" borderId="64" xfId="0" applyFont="true" applyBorder="true" applyAlignment="true" applyProtection="false">
      <alignment horizontal="center" vertical="bottom" textRotation="0" wrapText="false" indent="0" shrinkToFit="false"/>
      <protection locked="true" hidden="false"/>
    </xf>
    <xf numFmtId="164" fontId="35" fillId="0" borderId="65" xfId="0" applyFont="true" applyBorder="true" applyAlignment="true" applyProtection="false">
      <alignment horizontal="center" vertical="bottom" textRotation="0" wrapText="false" indent="0" shrinkToFit="false"/>
      <protection locked="true" hidden="false"/>
    </xf>
    <xf numFmtId="164" fontId="39" fillId="0" borderId="66" xfId="0" applyFont="true" applyBorder="true" applyAlignment="true" applyProtection="false">
      <alignment horizontal="center" vertical="bottom" textRotation="0" wrapText="false" indent="0" shrinkToFit="false"/>
      <protection locked="true" hidden="false"/>
    </xf>
    <xf numFmtId="171" fontId="35" fillId="0" borderId="67" xfId="0" applyFont="true" applyBorder="true" applyAlignment="true" applyProtection="true">
      <alignment horizontal="center" vertical="bottom" textRotation="0" wrapText="false" indent="0" shrinkToFit="false"/>
      <protection locked="true" hidden="false"/>
    </xf>
    <xf numFmtId="171" fontId="35" fillId="0" borderId="64" xfId="0" applyFont="true" applyBorder="true" applyAlignment="true" applyProtection="true">
      <alignment horizontal="center" vertical="bottom" textRotation="0" wrapText="false" indent="0" shrinkToFit="false"/>
      <protection locked="true" hidden="false"/>
    </xf>
    <xf numFmtId="171" fontId="35" fillId="0" borderId="45" xfId="0" applyFont="true" applyBorder="true" applyAlignment="true" applyProtection="true">
      <alignment horizontal="center" vertical="bottom" textRotation="0" wrapText="false" indent="0" shrinkToFit="false"/>
      <protection locked="true" hidden="false"/>
    </xf>
    <xf numFmtId="171" fontId="39" fillId="0" borderId="42" xfId="0" applyFont="true" applyBorder="true" applyAlignment="true" applyProtection="true">
      <alignment horizontal="center" vertical="bottom" textRotation="0" wrapText="false" indent="0" shrinkToFit="false"/>
      <protection locked="true" hidden="false"/>
    </xf>
    <xf numFmtId="164" fontId="35" fillId="0" borderId="68" xfId="0" applyFont="true" applyBorder="true" applyAlignment="true" applyProtection="true">
      <alignment horizontal="general" vertical="bottom" textRotation="0" wrapText="false" indent="0" shrinkToFit="false"/>
      <protection locked="true" hidden="false"/>
    </xf>
    <xf numFmtId="171" fontId="35" fillId="0" borderId="69" xfId="0" applyFont="true" applyBorder="true" applyAlignment="true" applyProtection="false">
      <alignment horizontal="center" vertical="bottom" textRotation="0" wrapText="false" indent="0" shrinkToFit="false"/>
      <protection locked="true" hidden="false"/>
    </xf>
    <xf numFmtId="171" fontId="35" fillId="0" borderId="69" xfId="0" applyFont="true" applyBorder="true" applyAlignment="true" applyProtection="true">
      <alignment horizontal="center" vertical="bottom" textRotation="0" wrapText="false" indent="0" shrinkToFit="false"/>
      <protection locked="true" hidden="false"/>
    </xf>
    <xf numFmtId="171" fontId="38" fillId="0" borderId="15" xfId="0" applyFont="true" applyBorder="true" applyAlignment="true" applyProtection="false">
      <alignment horizontal="center" vertical="bottom" textRotation="0" wrapText="false" indent="0" shrinkToFit="false"/>
      <protection locked="true" hidden="false"/>
    </xf>
    <xf numFmtId="171" fontId="35" fillId="0" borderId="70" xfId="0" applyFont="true" applyBorder="true" applyAlignment="true" applyProtection="false">
      <alignment horizontal="center" vertical="bottom" textRotation="0" wrapText="false" indent="0" shrinkToFit="false"/>
      <protection locked="true" hidden="false"/>
    </xf>
    <xf numFmtId="171" fontId="35" fillId="0" borderId="48" xfId="0" applyFont="true" applyBorder="true" applyAlignment="true" applyProtection="false">
      <alignment horizontal="center" vertical="bottom" textRotation="0" wrapText="false" indent="0" shrinkToFit="false"/>
      <protection locked="true" hidden="false"/>
    </xf>
    <xf numFmtId="171" fontId="39" fillId="0" borderId="66" xfId="0" applyFont="true" applyBorder="true" applyAlignment="true" applyProtection="false">
      <alignment horizontal="center" vertical="bottom" textRotation="0" wrapText="false" indent="0" shrinkToFit="false"/>
      <protection locked="true" hidden="false"/>
    </xf>
    <xf numFmtId="171" fontId="35" fillId="0" borderId="64" xfId="0" applyFont="true" applyBorder="true" applyAlignment="true" applyProtection="false">
      <alignment horizontal="center" vertical="bottom" textRotation="0" wrapText="false" indent="0" shrinkToFit="false"/>
      <protection locked="true" hidden="false"/>
    </xf>
    <xf numFmtId="171" fontId="38" fillId="0" borderId="63"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false">
      <alignment horizontal="center" vertical="bottom" textRotation="0" wrapText="false" indent="0" shrinkToFit="false"/>
      <protection locked="true" hidden="false"/>
    </xf>
    <xf numFmtId="171" fontId="35" fillId="0" borderId="65" xfId="0" applyFont="true" applyBorder="true" applyAlignment="true" applyProtection="false">
      <alignment horizontal="center" vertical="bottom" textRotation="0" wrapText="false" indent="0" shrinkToFit="false"/>
      <protection locked="true" hidden="false"/>
    </xf>
    <xf numFmtId="171" fontId="38" fillId="0" borderId="44" xfId="0" applyFont="true" applyBorder="true" applyAlignment="true" applyProtection="false">
      <alignment horizontal="center" vertical="bottom" textRotation="0" wrapText="false" indent="0" shrinkToFit="false"/>
      <protection locked="true" hidden="false"/>
    </xf>
    <xf numFmtId="171" fontId="39" fillId="0" borderId="66" xfId="0" applyFont="true" applyBorder="true" applyAlignment="true" applyProtection="true">
      <alignment horizontal="center" vertical="bottom" textRotation="0" wrapText="false" indent="0" shrinkToFit="false"/>
      <protection locked="true" hidden="false"/>
    </xf>
    <xf numFmtId="164" fontId="35" fillId="0" borderId="71" xfId="0" applyFont="true" applyBorder="true" applyAlignment="true" applyProtection="true">
      <alignment horizontal="general" vertical="bottom" textRotation="0" wrapText="false" indent="0" shrinkToFit="false"/>
      <protection locked="true" hidden="false"/>
    </xf>
    <xf numFmtId="171" fontId="35" fillId="0" borderId="67" xfId="0" applyFont="true" applyBorder="true" applyAlignment="true" applyProtection="false">
      <alignment horizontal="center" vertical="bottom" textRotation="0" wrapText="false" indent="0" shrinkToFit="false"/>
      <protection locked="true" hidden="false"/>
    </xf>
    <xf numFmtId="171" fontId="35" fillId="0" borderId="10" xfId="0" applyFont="true" applyBorder="true" applyAlignment="true" applyProtection="true">
      <alignment horizontal="center" vertical="bottom" textRotation="0" wrapText="false" indent="0" shrinkToFit="false"/>
      <protection locked="true" hidden="false"/>
    </xf>
    <xf numFmtId="171" fontId="38" fillId="0" borderId="64" xfId="0" applyFont="true" applyBorder="true" applyAlignment="true" applyProtection="false">
      <alignment horizontal="center" vertical="bottom" textRotation="0" wrapText="false" indent="0" shrinkToFit="false"/>
      <protection locked="true" hidden="false"/>
    </xf>
    <xf numFmtId="171" fontId="35" fillId="0" borderId="45" xfId="0" applyFont="true" applyBorder="true" applyAlignment="true" applyProtection="false">
      <alignment horizontal="center" vertical="bottom" textRotation="0" wrapText="false" indent="0" shrinkToFit="false"/>
      <protection locked="true" hidden="false"/>
    </xf>
    <xf numFmtId="164" fontId="35" fillId="0" borderId="72" xfId="0" applyFont="true" applyBorder="true" applyAlignment="true" applyProtection="true">
      <alignment horizontal="general" vertical="bottom" textRotation="0" wrapText="false" indent="0" shrinkToFit="false"/>
      <protection locked="true" hidden="false"/>
    </xf>
    <xf numFmtId="171" fontId="44" fillId="0" borderId="11" xfId="0" applyFont="true" applyBorder="true" applyAlignment="true" applyProtection="true">
      <alignment horizontal="center" vertical="bottom" textRotation="0" wrapText="false" indent="0" shrinkToFit="false"/>
      <protection locked="true" hidden="false"/>
    </xf>
    <xf numFmtId="171" fontId="44" fillId="0" borderId="11" xfId="0" applyFont="true" applyBorder="true" applyAlignment="true" applyProtection="false">
      <alignment horizontal="center" vertical="bottom" textRotation="0" wrapText="false" indent="0" shrinkToFit="false"/>
      <protection locked="true" hidden="false"/>
    </xf>
    <xf numFmtId="171" fontId="44" fillId="0" borderId="10" xfId="0" applyFont="true" applyBorder="true" applyAlignment="true" applyProtection="true">
      <alignment horizontal="center" vertical="bottom" textRotation="0" wrapText="false" indent="0" shrinkToFit="false"/>
      <protection locked="true" hidden="false"/>
    </xf>
    <xf numFmtId="171" fontId="38" fillId="0" borderId="69" xfId="0" applyFont="true" applyBorder="true" applyAlignment="true" applyProtection="false">
      <alignment horizontal="center" vertical="bottom" textRotation="0" wrapText="false" indent="0" shrinkToFit="false"/>
      <protection locked="true" hidden="false"/>
    </xf>
    <xf numFmtId="171" fontId="44" fillId="0" borderId="41" xfId="0" applyFont="true" applyBorder="true" applyAlignment="true" applyProtection="false">
      <alignment horizontal="center" vertical="bottom" textRotation="0" wrapText="false" indent="0" shrinkToFit="false"/>
      <protection locked="true" hidden="false"/>
    </xf>
    <xf numFmtId="171" fontId="45" fillId="0" borderId="39"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62" xfId="0" applyFont="true" applyBorder="true" applyAlignment="true" applyProtection="true">
      <alignment horizontal="general" vertical="bottom" textRotation="0" wrapText="true" indent="0" shrinkToFit="false"/>
      <protection locked="true" hidden="false"/>
    </xf>
    <xf numFmtId="171" fontId="48" fillId="0" borderId="69" xfId="0" applyFont="true" applyBorder="true" applyAlignment="true" applyProtection="false">
      <alignment horizontal="center" vertical="bottom" textRotation="0" wrapText="false" indent="0" shrinkToFit="false"/>
      <protection locked="true" hidden="false"/>
    </xf>
    <xf numFmtId="171" fontId="35" fillId="0" borderId="65"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1" fillId="0" borderId="72" xfId="0" applyFont="true" applyBorder="true" applyAlignment="true" applyProtection="true">
      <alignment horizontal="general" vertical="bottom" textRotation="0" wrapText="false" indent="0" shrinkToFit="false"/>
      <protection locked="true" hidden="false"/>
    </xf>
    <xf numFmtId="171" fontId="41" fillId="0" borderId="11" xfId="0" applyFont="true" applyBorder="true" applyAlignment="true" applyProtection="true">
      <alignment horizontal="center" vertical="bottom" textRotation="0" wrapText="false" indent="0" shrinkToFit="false"/>
      <protection locked="true" hidden="false"/>
    </xf>
    <xf numFmtId="171" fontId="41" fillId="0" borderId="11" xfId="0" applyFont="true" applyBorder="true" applyAlignment="true" applyProtection="false">
      <alignment horizontal="center" vertical="bottom" textRotation="0" wrapText="false" indent="0" shrinkToFit="false"/>
      <protection locked="true" hidden="false"/>
    </xf>
    <xf numFmtId="171" fontId="41" fillId="0" borderId="10" xfId="0" applyFont="true" applyBorder="true" applyAlignment="true" applyProtection="false">
      <alignment horizontal="center" vertical="bottom" textRotation="0" wrapText="false" indent="0" shrinkToFit="false"/>
      <protection locked="true" hidden="false"/>
    </xf>
    <xf numFmtId="171" fontId="41" fillId="0" borderId="41" xfId="0" applyFont="true" applyBorder="true" applyAlignment="true" applyProtection="false">
      <alignment horizontal="center" vertical="bottom" textRotation="0" wrapText="false" indent="0" shrinkToFit="false"/>
      <protection locked="true" hidden="false"/>
    </xf>
    <xf numFmtId="171" fontId="50" fillId="0" borderId="39"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71" fontId="41" fillId="0" borderId="64" xfId="0" applyFont="true" applyBorder="true" applyAlignment="true" applyProtection="true">
      <alignment horizontal="center" vertical="bottom" textRotation="0" wrapText="false" indent="0" shrinkToFit="false"/>
      <protection locked="true" hidden="false"/>
    </xf>
    <xf numFmtId="171" fontId="41" fillId="0" borderId="64" xfId="0" applyFont="true" applyBorder="true" applyAlignment="true" applyProtection="false">
      <alignment horizontal="center" vertical="bottom" textRotation="0" wrapText="false" indent="0" shrinkToFit="false"/>
      <protection locked="true" hidden="false"/>
    </xf>
    <xf numFmtId="171" fontId="41" fillId="0" borderId="10" xfId="0" applyFont="true" applyBorder="true" applyAlignment="true" applyProtection="true">
      <alignment horizontal="center" vertical="bottom" textRotation="0" wrapText="false" indent="0" shrinkToFit="false"/>
      <protection locked="true" hidden="false"/>
    </xf>
    <xf numFmtId="171" fontId="41" fillId="0" borderId="65" xfId="0" applyFont="true" applyBorder="true" applyAlignment="true" applyProtection="true">
      <alignment horizontal="center" vertical="bottom" textRotation="0" wrapText="false" indent="0" shrinkToFit="false"/>
      <protection locked="true" hidden="false"/>
    </xf>
    <xf numFmtId="171" fontId="50" fillId="0" borderId="66" xfId="0" applyFont="true" applyBorder="true" applyAlignment="true" applyProtection="true">
      <alignment horizontal="center" vertical="bottom" textRotation="0" wrapText="false" indent="0" shrinkToFit="false"/>
      <protection locked="true" hidden="false"/>
    </xf>
    <xf numFmtId="164" fontId="41" fillId="0" borderId="68" xfId="0" applyFont="true" applyBorder="true" applyAlignment="true" applyProtection="true">
      <alignment horizontal="general" vertical="bottom" textRotation="0" wrapText="false" indent="0" shrinkToFit="false"/>
      <protection locked="true" hidden="false"/>
    </xf>
    <xf numFmtId="171" fontId="41" fillId="0" borderId="69" xfId="0" applyFont="true" applyBorder="true" applyAlignment="true" applyProtection="true">
      <alignment horizontal="center" vertical="bottom" textRotation="0" wrapText="false" indent="0" shrinkToFit="false"/>
      <protection locked="true" hidden="false"/>
    </xf>
    <xf numFmtId="171" fontId="41" fillId="0" borderId="48" xfId="0" applyFont="true" applyBorder="true" applyAlignment="true" applyProtection="true">
      <alignment horizontal="center" vertical="bottom" textRotation="0" wrapText="false" indent="0" shrinkToFit="false"/>
      <protection locked="true" hidden="false"/>
    </xf>
    <xf numFmtId="164" fontId="48" fillId="0" borderId="68" xfId="0" applyFont="true" applyBorder="true" applyAlignment="true" applyProtection="true">
      <alignment horizontal="general" vertical="bottom" textRotation="0" wrapText="false" indent="0" shrinkToFit="false"/>
      <protection locked="true" hidden="false"/>
    </xf>
    <xf numFmtId="171" fontId="48" fillId="0" borderId="10" xfId="0" applyFont="true" applyBorder="true" applyAlignment="true" applyProtection="true">
      <alignment horizontal="center" vertical="bottom" textRotation="0" wrapText="false" indent="0" shrinkToFit="false"/>
      <protection locked="true" hidden="false"/>
    </xf>
    <xf numFmtId="171" fontId="48" fillId="0" borderId="15" xfId="0" applyFont="true" applyBorder="true" applyAlignment="true" applyProtection="false">
      <alignment horizontal="center" vertical="bottom" textRotation="0" wrapText="false" indent="0" shrinkToFit="false"/>
      <protection locked="true" hidden="false"/>
    </xf>
    <xf numFmtId="171" fontId="48" fillId="0" borderId="69" xfId="0" applyFont="true" applyBorder="true" applyAlignment="true" applyProtection="true">
      <alignment horizontal="center" vertical="bottom" textRotation="0" wrapText="false" indent="0" shrinkToFit="false"/>
      <protection locked="true" hidden="false"/>
    </xf>
    <xf numFmtId="171" fontId="48" fillId="0" borderId="10" xfId="0" applyFont="true" applyBorder="true" applyAlignment="true" applyProtection="false">
      <alignment horizontal="center" vertical="bottom" textRotation="0" wrapText="false" indent="0" shrinkToFit="false"/>
      <protection locked="true" hidden="false"/>
    </xf>
    <xf numFmtId="171" fontId="48" fillId="0" borderId="48" xfId="0" applyFont="true" applyBorder="true" applyAlignment="true" applyProtection="false">
      <alignment horizontal="center" vertical="bottom" textRotation="0" wrapText="false" indent="0" shrinkToFit="false"/>
      <protection locked="true" hidden="false"/>
    </xf>
    <xf numFmtId="171" fontId="51" fillId="0" borderId="46"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center" vertical="bottom" textRotation="0" wrapText="false" indent="0" shrinkToFit="false"/>
      <protection locked="true" hidden="false"/>
    </xf>
    <xf numFmtId="171" fontId="35" fillId="0" borderId="10" xfId="0" applyFont="true" applyBorder="true" applyAlignment="true" applyProtection="false">
      <alignment horizontal="center" vertical="bottom" textRotation="0" wrapText="false" indent="0" shrinkToFit="false"/>
      <protection locked="true" hidden="false"/>
    </xf>
    <xf numFmtId="171" fontId="39" fillId="0" borderId="46" xfId="0" applyFont="true" applyBorder="true" applyAlignment="true" applyProtection="true">
      <alignment horizontal="center" vertical="bottom" textRotation="0" wrapText="false" indent="0" shrinkToFit="false"/>
      <protection locked="true" hidden="false"/>
    </xf>
    <xf numFmtId="164" fontId="35" fillId="0" borderId="68" xfId="0" applyFont="true" applyBorder="true" applyAlignment="true" applyProtection="true">
      <alignment horizontal="general" vertical="bottom" textRotation="0" wrapText="true" indent="0" shrinkToFit="false"/>
      <protection locked="true" hidden="false"/>
    </xf>
    <xf numFmtId="171" fontId="39" fillId="0" borderId="39" xfId="0" applyFont="true" applyBorder="true" applyAlignment="true" applyProtection="true">
      <alignment horizontal="center" vertical="bottom" textRotation="0" wrapText="false" indent="0" shrinkToFit="false"/>
      <protection locked="true" hidden="false"/>
    </xf>
    <xf numFmtId="164" fontId="48" fillId="0" borderId="68" xfId="0" applyFont="true" applyBorder="true" applyAlignment="true" applyProtection="true">
      <alignment horizontal="general" vertical="bottom" textRotation="0" wrapText="true" indent="0" shrinkToFit="false"/>
      <protection locked="true" hidden="false"/>
    </xf>
    <xf numFmtId="171" fontId="45" fillId="0" borderId="10" xfId="0" applyFont="true" applyBorder="true" applyAlignment="true" applyProtection="false">
      <alignment horizontal="center" vertical="bottom" textRotation="0" wrapText="false" indent="0" shrinkToFit="false"/>
      <protection locked="true" hidden="false"/>
    </xf>
    <xf numFmtId="171" fontId="41" fillId="0" borderId="67" xfId="0" applyFont="true" applyBorder="true" applyAlignment="true" applyProtection="false">
      <alignment horizontal="center" vertical="bottom" textRotation="0" wrapText="false" indent="0" shrinkToFit="false"/>
      <protection locked="true" hidden="false"/>
    </xf>
    <xf numFmtId="164" fontId="35" fillId="0" borderId="72" xfId="0" applyFont="true" applyBorder="true" applyAlignment="true" applyProtection="true">
      <alignment horizontal="general" vertical="bottom" textRotation="0" wrapText="true" indent="0" shrinkToFit="false"/>
      <protection locked="true" hidden="false"/>
    </xf>
    <xf numFmtId="171" fontId="35" fillId="0" borderId="44" xfId="0" applyFont="true" applyBorder="true" applyAlignment="true" applyProtection="true">
      <alignment horizontal="center" vertical="bottom" textRotation="0" wrapText="false" indent="0" shrinkToFit="false"/>
      <protection locked="true" hidden="false"/>
    </xf>
    <xf numFmtId="171" fontId="35" fillId="0" borderId="11" xfId="0" applyFont="true" applyBorder="true" applyAlignment="true" applyProtection="false">
      <alignment horizontal="center" vertical="bottom" textRotation="0" wrapText="false" indent="0" shrinkToFit="false"/>
      <protection locked="true" hidden="false"/>
    </xf>
    <xf numFmtId="171" fontId="35" fillId="0" borderId="11" xfId="0" applyFont="true" applyBorder="true" applyAlignment="true" applyProtection="true">
      <alignment horizontal="center" vertical="bottom" textRotation="0" wrapText="false" indent="0" shrinkToFit="false"/>
      <protection locked="true" hidden="false"/>
    </xf>
    <xf numFmtId="171" fontId="35" fillId="0" borderId="41" xfId="0" applyFont="true" applyBorder="true" applyAlignment="true" applyProtection="false">
      <alignment horizontal="center" vertical="bottom" textRotation="0" wrapText="false" indent="0" shrinkToFit="false"/>
      <protection locked="true" hidden="false"/>
    </xf>
    <xf numFmtId="164" fontId="52" fillId="0" borderId="62" xfId="0" applyFont="true" applyBorder="true" applyAlignment="true" applyProtection="true">
      <alignment horizontal="general" vertical="bottom" textRotation="0" wrapText="true" indent="0" shrinkToFit="false"/>
      <protection locked="true" hidden="false"/>
    </xf>
    <xf numFmtId="171" fontId="52" fillId="0" borderId="63" xfId="0" applyFont="true" applyBorder="true" applyAlignment="true" applyProtection="true">
      <alignment horizontal="center" vertical="bottom" textRotation="0" wrapText="false" indent="0" shrinkToFit="false"/>
      <protection locked="true" hidden="false"/>
    </xf>
    <xf numFmtId="171" fontId="52" fillId="0" borderId="64" xfId="0" applyFont="true" applyBorder="true" applyAlignment="true" applyProtection="true">
      <alignment horizontal="center" vertical="bottom" textRotation="0" wrapText="false" indent="0" shrinkToFit="false"/>
      <protection locked="true" hidden="false"/>
    </xf>
    <xf numFmtId="171" fontId="52" fillId="0" borderId="64" xfId="0" applyFont="true" applyBorder="true" applyAlignment="true" applyProtection="false">
      <alignment horizontal="center" vertical="bottom" textRotation="0" wrapText="false" indent="0" shrinkToFit="false"/>
      <protection locked="true" hidden="false"/>
    </xf>
    <xf numFmtId="171" fontId="52" fillId="0" borderId="65" xfId="0" applyFont="true" applyBorder="true" applyAlignment="true" applyProtection="true">
      <alignment horizontal="center" vertical="bottom" textRotation="0" wrapText="false" indent="0" shrinkToFit="false"/>
      <protection locked="true" hidden="false"/>
    </xf>
    <xf numFmtId="171" fontId="54" fillId="0" borderId="66"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43" xfId="0" applyFont="true" applyBorder="true" applyAlignment="true" applyProtection="true">
      <alignment horizontal="general" vertical="bottom" textRotation="0" wrapText="false" indent="0" shrinkToFit="false"/>
      <protection locked="true" hidden="false"/>
    </xf>
    <xf numFmtId="171" fontId="52" fillId="0" borderId="44" xfId="0" applyFont="true" applyBorder="true" applyAlignment="true" applyProtection="true">
      <alignment horizontal="center" vertical="bottom" textRotation="0" wrapText="false" indent="0" shrinkToFit="false"/>
      <protection locked="true" hidden="false"/>
    </xf>
    <xf numFmtId="171" fontId="52" fillId="0" borderId="67" xfId="0" applyFont="true" applyBorder="true" applyAlignment="true" applyProtection="true">
      <alignment horizontal="center" vertical="bottom" textRotation="0" wrapText="false" indent="0" shrinkToFit="false"/>
      <protection locked="true" hidden="false"/>
    </xf>
    <xf numFmtId="171" fontId="52" fillId="0" borderId="45" xfId="0" applyFont="true" applyBorder="true" applyAlignment="true" applyProtection="true">
      <alignment horizontal="center" vertical="bottom" textRotation="0" wrapText="false" indent="0" shrinkToFit="false"/>
      <protection locked="true" hidden="false"/>
    </xf>
    <xf numFmtId="171" fontId="52" fillId="0" borderId="42" xfId="0" applyFont="true" applyBorder="true" applyAlignment="true" applyProtection="true">
      <alignment horizontal="center" vertical="bottom" textRotation="0" wrapText="false" indent="0" shrinkToFit="false"/>
      <protection locked="true" hidden="false"/>
    </xf>
    <xf numFmtId="164" fontId="41" fillId="0" borderId="68" xfId="0" applyFont="true" applyBorder="true" applyAlignment="true" applyProtection="true">
      <alignment horizontal="general" vertical="bottom" textRotation="0" wrapText="true" indent="0" shrinkToFit="false"/>
      <protection locked="true" hidden="false"/>
    </xf>
    <xf numFmtId="171" fontId="41" fillId="0" borderId="15" xfId="0" applyFont="true" applyBorder="true" applyAlignment="true" applyProtection="true">
      <alignment horizontal="center" vertical="bottom" textRotation="0" wrapText="false" indent="0" shrinkToFit="false"/>
      <protection locked="true" hidden="false"/>
    </xf>
    <xf numFmtId="171" fontId="41" fillId="0" borderId="69" xfId="0" applyFont="true" applyBorder="true" applyAlignment="true" applyProtection="false">
      <alignment horizontal="center" vertical="bottom" textRotation="0" wrapText="false" indent="0" shrinkToFit="false"/>
      <protection locked="true" hidden="false"/>
    </xf>
    <xf numFmtId="171" fontId="41" fillId="0" borderId="48" xfId="0" applyFont="true" applyBorder="true" applyAlignment="true" applyProtection="false">
      <alignment horizontal="center" vertical="bottom" textRotation="0" wrapText="false" indent="0" shrinkToFit="false"/>
      <protection locked="true" hidden="false"/>
    </xf>
    <xf numFmtId="164" fontId="41" fillId="0" borderId="72" xfId="0" applyFont="true" applyBorder="true" applyAlignment="true" applyProtection="true">
      <alignment horizontal="general" vertical="bottom" textRotation="0" wrapText="true" indent="0" shrinkToFit="false"/>
      <protection locked="true" hidden="false"/>
    </xf>
    <xf numFmtId="171" fontId="41" fillId="0" borderId="67" xfId="0" applyFont="true" applyBorder="true" applyAlignment="true" applyProtection="true">
      <alignment horizontal="center" vertical="bottom" textRotation="0" wrapText="false" indent="0" shrinkToFit="false"/>
      <protection locked="true" hidden="false"/>
    </xf>
    <xf numFmtId="171" fontId="41" fillId="0" borderId="39" xfId="0" applyFont="true" applyBorder="true" applyAlignment="true" applyProtection="true">
      <alignment horizontal="center" vertical="bottom" textRotation="0" wrapText="false" indent="0" shrinkToFit="false"/>
      <protection locked="true" hidden="false"/>
    </xf>
    <xf numFmtId="164" fontId="36" fillId="0" borderId="72" xfId="0" applyFont="true" applyBorder="true" applyAlignment="true" applyProtection="true">
      <alignment horizontal="general" vertical="bottom" textRotation="0" wrapText="true" indent="0" shrinkToFit="false"/>
      <protection locked="true" hidden="false"/>
    </xf>
    <xf numFmtId="171" fontId="36" fillId="0" borderId="11" xfId="0" applyFont="true" applyBorder="true" applyAlignment="true" applyProtection="true">
      <alignment horizontal="center" vertical="bottom" textRotation="0" wrapText="false" indent="0" shrinkToFit="false"/>
      <protection locked="true" hidden="false"/>
    </xf>
    <xf numFmtId="171" fontId="56" fillId="0" borderId="39"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5" fillId="0" borderId="57" xfId="0" applyFont="true" applyBorder="true" applyAlignment="true" applyProtection="true">
      <alignment horizontal="general" vertical="bottom" textRotation="0" wrapText="true" indent="0" shrinkToFit="false"/>
      <protection locked="true" hidden="false"/>
    </xf>
    <xf numFmtId="171" fontId="35" fillId="0" borderId="59" xfId="0" applyFont="true" applyBorder="true" applyAlignment="true" applyProtection="true">
      <alignment horizontal="center" vertical="bottom" textRotation="0" wrapText="false" indent="0" shrinkToFit="false"/>
      <protection locked="true" hidden="false"/>
    </xf>
    <xf numFmtId="171" fontId="35" fillId="0" borderId="59" xfId="0" applyFont="true" applyBorder="true" applyAlignment="true" applyProtection="false">
      <alignment horizontal="center" vertical="bottom" textRotation="0" wrapText="false" indent="0" shrinkToFit="false"/>
      <protection locked="true" hidden="false"/>
    </xf>
    <xf numFmtId="171" fontId="35" fillId="0" borderId="73" xfId="0" applyFont="true" applyBorder="true" applyAlignment="true" applyProtection="false">
      <alignment horizontal="center" vertical="bottom" textRotation="0" wrapText="false" indent="0" shrinkToFit="false"/>
      <protection locked="true" hidden="false"/>
    </xf>
    <xf numFmtId="171" fontId="39" fillId="0" borderId="34" xfId="0" applyFont="true" applyBorder="true" applyAlignment="true" applyProtection="true">
      <alignment horizontal="center" vertical="bottom" textRotation="0" wrapText="false" indent="0" shrinkToFit="false"/>
      <protection locked="true" hidden="false"/>
    </xf>
    <xf numFmtId="164" fontId="35" fillId="0" borderId="74" xfId="0" applyFont="true" applyBorder="true" applyAlignment="true" applyProtection="true">
      <alignment horizontal="general" vertical="bottom" textRotation="0" wrapText="false" indent="0" shrinkToFit="false"/>
      <protection locked="true" hidden="false"/>
    </xf>
    <xf numFmtId="171" fontId="35" fillId="0" borderId="14" xfId="0" applyFont="true" applyBorder="true" applyAlignment="true" applyProtection="false">
      <alignment horizontal="center" vertical="bottom" textRotation="0" wrapText="false" indent="0" shrinkToFit="false"/>
      <protection locked="true" hidden="false"/>
    </xf>
    <xf numFmtId="171" fontId="35" fillId="0" borderId="75" xfId="0" applyFont="true" applyBorder="true" applyAlignment="true" applyProtection="false">
      <alignment horizontal="center" vertical="bottom" textRotation="0" wrapText="false" indent="0" shrinkToFit="false"/>
      <protection locked="true" hidden="false"/>
    </xf>
    <xf numFmtId="171" fontId="35" fillId="0" borderId="76" xfId="0" applyFont="true" applyBorder="true" applyAlignment="true" applyProtection="false">
      <alignment horizontal="center" vertical="bottom" textRotation="0" wrapText="false" indent="0" shrinkToFit="false"/>
      <protection locked="true" hidden="false"/>
    </xf>
    <xf numFmtId="171" fontId="48" fillId="0" borderId="11" xfId="0" applyFont="true" applyBorder="true" applyAlignment="true" applyProtection="false">
      <alignment horizontal="center" vertical="bottom" textRotation="0" wrapText="false" indent="0" shrinkToFit="false"/>
      <protection locked="true" hidden="false"/>
    </xf>
    <xf numFmtId="171" fontId="35" fillId="0" borderId="26" xfId="0" applyFont="true" applyBorder="true" applyAlignment="true" applyProtection="false">
      <alignment horizontal="center" vertical="bottom" textRotation="0" wrapText="false" indent="0" shrinkToFit="false"/>
      <protection locked="true" hidden="false"/>
    </xf>
    <xf numFmtId="171" fontId="39" fillId="0" borderId="77"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true">
      <alignment horizontal="general" vertical="bottom" textRotation="0" wrapText="false" indent="0" shrinkToFit="false"/>
      <protection locked="true" hidden="false"/>
    </xf>
    <xf numFmtId="171" fontId="39" fillId="0" borderId="10" xfId="0" applyFont="true" applyBorder="true" applyAlignment="true" applyProtection="true">
      <alignment horizontal="center" vertical="bottom" textRotation="0" wrapText="false" indent="0" shrinkToFit="false"/>
      <protection locked="true" hidden="false"/>
    </xf>
    <xf numFmtId="171" fontId="39" fillId="0" borderId="78" xfId="0" applyFont="true" applyBorder="true" applyAlignment="true" applyProtection="true">
      <alignment horizontal="center" vertical="bottom" textRotation="0" wrapText="false" indent="0" shrinkToFit="false"/>
      <protection locked="true" hidden="false"/>
    </xf>
    <xf numFmtId="171" fontId="39" fillId="0" borderId="11" xfId="0" applyFont="true" applyBorder="true" applyAlignment="true" applyProtection="true">
      <alignment horizontal="center" vertical="bottom" textRotation="0" wrapText="false" indent="0" shrinkToFit="false"/>
      <protection locked="true" hidden="false"/>
    </xf>
    <xf numFmtId="171" fontId="39" fillId="0" borderId="79" xfId="0" applyFont="true" applyBorder="true" applyAlignment="true" applyProtection="true">
      <alignment horizontal="center" vertical="bottom" textRotation="0" wrapText="false" indent="0" shrinkToFit="false"/>
      <protection locked="true" hidden="false"/>
    </xf>
    <xf numFmtId="171" fontId="35" fillId="0" borderId="80" xfId="0" applyFont="true" applyBorder="true" applyAlignment="true" applyProtection="false">
      <alignment horizontal="center" vertical="bottom" textRotation="0" wrapText="false" indent="0" shrinkToFit="false"/>
      <protection locked="true" hidden="false"/>
    </xf>
    <xf numFmtId="171" fontId="39" fillId="0" borderId="41" xfId="0" applyFont="true" applyBorder="true" applyAlignment="true" applyProtection="true">
      <alignment horizontal="center" vertical="bottom" textRotation="0" wrapText="false" indent="0" shrinkToFit="false"/>
      <protection locked="true" hidden="false"/>
    </xf>
    <xf numFmtId="171" fontId="39" fillId="0" borderId="39"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0" fillId="0" borderId="81" xfId="0" applyFont="true" applyBorder="true" applyAlignment="true" applyProtection="true">
      <alignment horizontal="general" vertical="bottom" textRotation="0" wrapText="false" indent="0" shrinkToFit="false"/>
      <protection locked="true" hidden="false"/>
    </xf>
    <xf numFmtId="171" fontId="59" fillId="0" borderId="58" xfId="0" applyFont="true" applyBorder="true" applyAlignment="false" applyProtection="true">
      <alignment horizontal="general" vertical="bottom" textRotation="0" wrapText="false" indent="0" shrinkToFit="false"/>
      <protection locked="true" hidden="false"/>
    </xf>
    <xf numFmtId="170" fontId="59" fillId="0" borderId="58" xfId="0" applyFont="true" applyBorder="true" applyAlignment="false" applyProtection="true">
      <alignment horizontal="general" vertical="bottom" textRotation="0" wrapText="false" indent="0" shrinkToFit="false"/>
      <protection locked="true" hidden="false"/>
    </xf>
    <xf numFmtId="164" fontId="59" fillId="0" borderId="58" xfId="0" applyFont="true" applyBorder="true" applyAlignment="false" applyProtection="true">
      <alignment horizontal="general" vertical="bottom" textRotation="0" wrapText="false" indent="0" shrinkToFit="false"/>
      <protection locked="true" hidden="false"/>
    </xf>
    <xf numFmtId="170" fontId="59" fillId="0" borderId="63" xfId="0" applyFont="true" applyBorder="true" applyAlignment="false" applyProtection="true">
      <alignment horizontal="general" vertical="bottom" textRotation="0" wrapText="false" indent="0" shrinkToFit="false"/>
      <protection locked="true" hidden="false"/>
    </xf>
    <xf numFmtId="170" fontId="59" fillId="0" borderId="64" xfId="0" applyFont="true" applyBorder="true" applyAlignment="false" applyProtection="true">
      <alignment horizontal="general" vertical="bottom" textRotation="0" wrapText="false" indent="0" shrinkToFit="false"/>
      <protection locked="true" hidden="false"/>
    </xf>
    <xf numFmtId="170" fontId="59" fillId="0" borderId="73" xfId="0" applyFont="true" applyBorder="true" applyAlignment="false" applyProtection="tru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71"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1" fontId="48"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52"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true">
      <alignment horizontal="center" vertical="bottom" textRotation="0" wrapText="false" indent="0" shrinkToFit="false"/>
      <protection locked="true" hidden="false"/>
    </xf>
    <xf numFmtId="164" fontId="35" fillId="0" borderId="55" xfId="0" applyFont="true" applyBorder="true" applyAlignment="true" applyProtection="true">
      <alignment horizontal="center" vertical="bottom" textRotation="0" wrapText="false" indent="0" shrinkToFit="false"/>
      <protection locked="true" hidden="false"/>
    </xf>
    <xf numFmtId="164" fontId="41" fillId="0" borderId="53" xfId="0" applyFont="true" applyBorder="true" applyAlignment="true" applyProtection="true">
      <alignment horizontal="center" vertical="bottom" textRotation="0" wrapText="false" indent="0" shrinkToFit="false"/>
      <protection locked="true" hidden="false"/>
    </xf>
    <xf numFmtId="164" fontId="61" fillId="0" borderId="59"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general" vertical="bottom" textRotation="0" wrapText="true" indent="0" shrinkToFit="false"/>
      <protection locked="true" hidden="false"/>
    </xf>
    <xf numFmtId="171" fontId="48" fillId="0" borderId="67" xfId="0" applyFont="true" applyBorder="true" applyAlignment="true" applyProtection="true">
      <alignment horizontal="center"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8" fillId="0" borderId="68" xfId="0" applyFont="true" applyBorder="true" applyAlignment="true" applyProtection="true">
      <alignment horizontal="general" vertical="bottom" textRotation="0" wrapText="false" indent="0" shrinkToFit="false"/>
      <protection locked="true" hidden="false"/>
    </xf>
    <xf numFmtId="171" fontId="38" fillId="0" borderId="69" xfId="0"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45" fillId="0" borderId="68" xfId="0" applyFont="true" applyBorder="true" applyAlignment="true" applyProtection="true">
      <alignment horizontal="general" vertical="bottom" textRotation="0" wrapText="true" indent="0" shrinkToFit="false"/>
      <protection locked="true" hidden="false"/>
    </xf>
    <xf numFmtId="171" fontId="45" fillId="0" borderId="69" xfId="0" applyFont="true" applyBorder="true" applyAlignment="true" applyProtection="true">
      <alignment horizontal="center" vertical="bottom" textRotation="0" wrapText="false" indent="0" shrinkToFit="false"/>
      <protection locked="true" hidden="false"/>
    </xf>
    <xf numFmtId="171" fontId="45" fillId="0" borderId="69" xfId="0" applyFont="true" applyBorder="true" applyAlignment="true" applyProtection="false">
      <alignment horizontal="center" vertical="bottom" textRotation="0" wrapText="false" indent="0" shrinkToFit="false"/>
      <protection locked="true" hidden="false"/>
    </xf>
    <xf numFmtId="171" fontId="45" fillId="0" borderId="46" xfId="0" applyFont="true" applyBorder="true" applyAlignment="true" applyProtection="tru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7" fillId="0" borderId="51" xfId="0" applyFont="true" applyBorder="true" applyAlignment="true" applyProtection="false">
      <alignment horizontal="general" vertical="bottom" textRotation="0" wrapText="true" indent="0" shrinkToFit="false"/>
      <protection locked="true" hidden="false"/>
    </xf>
    <xf numFmtId="171" fontId="35" fillId="0" borderId="52" xfId="0" applyFont="true" applyBorder="true" applyAlignment="true" applyProtection="false">
      <alignment horizontal="center" vertical="bottom" textRotation="0" wrapText="false" indent="0" shrinkToFit="false"/>
      <protection locked="true" hidden="false"/>
    </xf>
    <xf numFmtId="171" fontId="35" fillId="0" borderId="54" xfId="0" applyFont="true" applyBorder="true" applyAlignment="true" applyProtection="false">
      <alignment horizontal="center" vertical="bottom" textRotation="0" wrapText="false" indent="0" shrinkToFit="false"/>
      <protection locked="true" hidden="false"/>
    </xf>
    <xf numFmtId="171" fontId="39" fillId="0" borderId="33" xfId="0" applyFont="true" applyBorder="true" applyAlignment="true" applyProtection="true">
      <alignment horizontal="center"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0" fontId="49" fillId="0" borderId="0" xfId="0" applyFont="true" applyBorder="false" applyAlignment="false" applyProtection="false">
      <alignment horizontal="general" vertical="bottom" textRotation="0" wrapText="false" indent="0" shrinkToFit="false"/>
      <protection locked="true" hidden="false"/>
    </xf>
    <xf numFmtId="164" fontId="47" fillId="0" borderId="62" xfId="0" applyFont="true" applyBorder="true" applyAlignment="true" applyProtection="true">
      <alignment horizontal="general" vertical="bottom" textRotation="0" wrapText="false" indent="0" shrinkToFit="false"/>
      <protection locked="true" hidden="false"/>
    </xf>
    <xf numFmtId="171" fontId="35" fillId="0" borderId="4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center"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41" fillId="0" borderId="44" xfId="0" applyFont="true" applyBorder="true" applyAlignment="true" applyProtection="tru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48" fillId="0" borderId="72" xfId="0" applyFont="true" applyBorder="true" applyAlignment="true" applyProtection="true">
      <alignment horizontal="general" vertical="bottom" textRotation="0" wrapText="false" indent="0" shrinkToFit="false"/>
      <protection locked="true" hidden="false"/>
    </xf>
    <xf numFmtId="171" fontId="48" fillId="0" borderId="11" xfId="0" applyFont="true" applyBorder="true" applyAlignment="true" applyProtection="true">
      <alignment horizontal="center" vertical="bottom" textRotation="0" wrapText="false" indent="0" shrinkToFit="false"/>
      <protection locked="true" hidden="false"/>
    </xf>
    <xf numFmtId="171" fontId="51" fillId="0" borderId="39" xfId="0" applyFont="true" applyBorder="true" applyAlignment="true" applyProtection="true">
      <alignment horizontal="center" vertical="bottom" textRotation="0" wrapText="false" indent="0" shrinkToFit="false"/>
      <protection locked="true" hidden="false"/>
    </xf>
    <xf numFmtId="171" fontId="48" fillId="0" borderId="64" xfId="0" applyFont="true" applyBorder="true" applyAlignment="true" applyProtection="true">
      <alignment horizontal="center" vertical="bottom" textRotation="0" wrapText="false" indent="0" shrinkToFit="false"/>
      <protection locked="true" hidden="false"/>
    </xf>
    <xf numFmtId="171" fontId="48" fillId="0" borderId="15" xfId="0" applyFont="true" applyBorder="true" applyAlignment="true" applyProtection="true">
      <alignment horizontal="center" vertical="bottom" textRotation="0" wrapText="false" indent="0" shrinkToFit="false"/>
      <protection locked="true" hidden="false"/>
    </xf>
    <xf numFmtId="172" fontId="44" fillId="0" borderId="11" xfId="0" applyFont="true" applyBorder="true" applyAlignment="true" applyProtection="false">
      <alignment horizontal="center" vertical="bottom" textRotation="0" wrapText="false" indent="0" shrinkToFit="false"/>
      <protection locked="true" hidden="false"/>
    </xf>
    <xf numFmtId="171" fontId="36" fillId="0" borderId="10" xfId="0" applyFont="true" applyBorder="true" applyAlignment="true" applyProtection="false">
      <alignment horizontal="center" vertical="bottom" textRotation="0" wrapText="false" indent="0" shrinkToFit="false"/>
      <protection locked="true" hidden="false"/>
    </xf>
    <xf numFmtId="169" fontId="36" fillId="0" borderId="10" xfId="0" applyFont="true" applyBorder="true" applyAlignment="true" applyProtection="false">
      <alignment horizontal="center" vertical="bottom" textRotation="0" wrapText="false" indent="0" shrinkToFit="false"/>
      <protection locked="true" hidden="false"/>
    </xf>
    <xf numFmtId="171" fontId="36" fillId="0" borderId="39" xfId="0" applyFont="true" applyBorder="true" applyAlignment="true" applyProtection="false">
      <alignment horizontal="center" vertical="bottom" textRotation="0" wrapText="false" indent="0" shrinkToFit="false"/>
      <protection locked="true" hidden="false"/>
    </xf>
    <xf numFmtId="171" fontId="63" fillId="0" borderId="0" xfId="0" applyFont="true" applyBorder="false" applyAlignment="false" applyProtection="false">
      <alignment horizontal="general" vertical="bottom" textRotation="0" wrapText="false" indent="0" shrinkToFit="false"/>
      <protection locked="true" hidden="false"/>
    </xf>
    <xf numFmtId="170"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64" fontId="52" fillId="0" borderId="62" xfId="0" applyFont="true" applyBorder="true" applyAlignment="true" applyProtection="true">
      <alignment horizontal="general" vertical="bottom" textRotation="0" wrapText="false" indent="0" shrinkToFit="false"/>
      <protection locked="true" hidden="false"/>
    </xf>
    <xf numFmtId="170" fontId="64" fillId="0" borderId="0" xfId="0" applyFont="true" applyBorder="false" applyAlignment="false" applyProtection="false">
      <alignment horizontal="general" vertical="bottom" textRotation="0" wrapText="false" indent="0" shrinkToFit="false"/>
      <protection locked="true" hidden="false"/>
    </xf>
    <xf numFmtId="171" fontId="41" fillId="0" borderId="46"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general" vertical="bottom" textRotation="0" wrapText="true" indent="0" shrinkToFit="false"/>
      <protection locked="true" hidden="false"/>
    </xf>
    <xf numFmtId="171" fontId="36" fillId="0" borderId="67" xfId="0" applyFont="true" applyBorder="true" applyAlignment="true" applyProtection="true">
      <alignment horizontal="center" vertical="bottom" textRotation="0" wrapText="false" indent="0" shrinkToFit="false"/>
      <protection locked="true" hidden="false"/>
    </xf>
    <xf numFmtId="171" fontId="36" fillId="0" borderId="44" xfId="0" applyFont="true" applyBorder="true" applyAlignment="true" applyProtection="true">
      <alignment horizontal="center" vertical="bottom" textRotation="0" wrapText="false" indent="0" shrinkToFit="false"/>
      <protection locked="true" hidden="false"/>
    </xf>
    <xf numFmtId="171" fontId="36" fillId="0" borderId="64" xfId="0" applyFont="true" applyBorder="true" applyAlignment="true" applyProtection="true">
      <alignment horizontal="center" vertical="bottom" textRotation="0" wrapText="false" indent="0" shrinkToFit="false"/>
      <protection locked="true" hidden="false"/>
    </xf>
    <xf numFmtId="171" fontId="36" fillId="0" borderId="64" xfId="0" applyFont="true" applyBorder="true" applyAlignment="true" applyProtection="false">
      <alignment horizontal="center" vertical="bottom" textRotation="0" wrapText="false" indent="0" shrinkToFit="false"/>
      <protection locked="true" hidden="false"/>
    </xf>
    <xf numFmtId="171" fontId="35" fillId="0" borderId="78" xfId="0" applyFont="true" applyBorder="true" applyAlignment="true" applyProtection="false">
      <alignment horizontal="center" vertical="bottom" textRotation="0" wrapText="false" indent="0" shrinkToFit="false"/>
      <protection locked="true" hidden="false"/>
    </xf>
    <xf numFmtId="164" fontId="39" fillId="0" borderId="57" xfId="0" applyFont="true" applyBorder="true" applyAlignment="true" applyProtection="true">
      <alignment horizontal="general" vertical="bottom" textRotation="0" wrapText="false" indent="0" shrinkToFit="false"/>
      <protection locked="true" hidden="false"/>
    </xf>
    <xf numFmtId="171" fontId="39" fillId="0" borderId="58" xfId="0" applyFont="true" applyBorder="true" applyAlignment="true" applyProtection="true">
      <alignment horizontal="center" vertical="bottom" textRotation="0" wrapText="false" indent="0" shrinkToFit="false"/>
      <protection locked="true" hidden="false"/>
    </xf>
    <xf numFmtId="171" fontId="39" fillId="0" borderId="50" xfId="0" applyFont="true" applyBorder="true" applyAlignment="true" applyProtection="true">
      <alignment horizontal="center" vertical="bottom" textRotation="0" wrapText="false" indent="0" shrinkToFit="false"/>
      <protection locked="true" hidden="false"/>
    </xf>
    <xf numFmtId="171" fontId="39" fillId="0" borderId="59" xfId="0" applyFont="true" applyBorder="true" applyAlignment="true" applyProtection="true">
      <alignment horizontal="center" vertical="bottom" textRotation="0" wrapText="false" indent="0" shrinkToFit="false"/>
      <protection locked="true" hidden="false"/>
    </xf>
    <xf numFmtId="171" fontId="39" fillId="0" borderId="34"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71" fontId="59" fillId="0" borderId="0" xfId="0" applyFont="true" applyBorder="true" applyAlignment="false" applyProtection="true">
      <alignment horizontal="general" vertical="bottom" textRotation="0" wrapText="false" indent="0" shrinkToFit="false"/>
      <protection locked="true" hidden="false"/>
    </xf>
    <xf numFmtId="170" fontId="59"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false" applyProtection="tru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5" fontId="32" fillId="0" borderId="51" xfId="0" applyFont="true" applyBorder="true" applyAlignment="true" applyProtection="false">
      <alignment horizontal="center" vertical="bottom" textRotation="0" wrapText="false" indent="0" shrinkToFit="false"/>
      <protection locked="true" hidden="false"/>
    </xf>
    <xf numFmtId="164" fontId="71" fillId="0" borderId="33" xfId="0" applyFont="true" applyBorder="true" applyAlignment="true" applyProtection="false">
      <alignment horizontal="center" vertical="bottom" textRotation="0" wrapText="false" indent="0" shrinkToFit="false"/>
      <protection locked="true" hidden="false"/>
    </xf>
    <xf numFmtId="164" fontId="71" fillId="0" borderId="51" xfId="0" applyFont="true" applyBorder="true" applyAlignment="true" applyProtection="false">
      <alignment horizontal="center" vertical="bottom" textRotation="0" wrapText="false" indent="0" shrinkToFit="false"/>
      <protection locked="true" hidden="false"/>
    </xf>
    <xf numFmtId="164" fontId="71" fillId="0" borderId="33"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32" fillId="0" borderId="62" xfId="0" applyFont="true" applyBorder="true" applyAlignment="true" applyProtection="false">
      <alignment horizontal="center" vertical="bottom" textRotation="0" wrapText="false" indent="0" shrinkToFit="false"/>
      <protection locked="true" hidden="false"/>
    </xf>
    <xf numFmtId="164" fontId="71" fillId="0" borderId="66" xfId="0" applyFont="true" applyBorder="true" applyAlignment="true" applyProtection="false">
      <alignment horizontal="center" vertical="bottom" textRotation="0" wrapText="false" indent="0" shrinkToFit="false"/>
      <protection locked="true" hidden="false"/>
    </xf>
    <xf numFmtId="173" fontId="71" fillId="0" borderId="66" xfId="0" applyFont="true" applyBorder="true" applyAlignment="true" applyProtection="false">
      <alignment horizontal="center" vertical="bottom" textRotation="0" wrapText="false" indent="0" shrinkToFit="false"/>
      <protection locked="true" hidden="false"/>
    </xf>
    <xf numFmtId="164" fontId="71" fillId="0" borderId="62" xfId="0" applyFont="true" applyBorder="true" applyAlignment="true" applyProtection="false">
      <alignment horizontal="center" vertical="bottom" textRotation="0" wrapText="false" indent="0" shrinkToFit="false"/>
      <protection locked="true" hidden="false"/>
    </xf>
    <xf numFmtId="164" fontId="71" fillId="0" borderId="66" xfId="0" applyFont="true" applyBorder="true" applyAlignment="true" applyProtection="false">
      <alignment horizontal="center" vertical="bottom" textRotation="0" wrapText="false" indent="0" shrinkToFit="false"/>
      <protection locked="true" hidden="false"/>
    </xf>
    <xf numFmtId="165" fontId="32" fillId="0" borderId="57" xfId="0" applyFont="true" applyBorder="true" applyAlignment="true" applyProtection="false">
      <alignment horizontal="center" vertical="bottom" textRotation="0" wrapText="false" indent="0" shrinkToFit="false"/>
      <protection locked="true" hidden="false"/>
    </xf>
    <xf numFmtId="164" fontId="71" fillId="0" borderId="34" xfId="0" applyFont="true" applyBorder="true" applyAlignment="true" applyProtection="false">
      <alignment horizontal="center" vertical="bottom" textRotation="0" wrapText="false" indent="0" shrinkToFit="false"/>
      <protection locked="true" hidden="false"/>
    </xf>
    <xf numFmtId="173" fontId="71" fillId="0" borderId="34" xfId="0" applyFont="true" applyBorder="true" applyAlignment="true" applyProtection="false">
      <alignment horizontal="center" vertical="bottom" textRotation="0" wrapText="false" indent="0" shrinkToFit="false"/>
      <protection locked="true" hidden="false"/>
    </xf>
    <xf numFmtId="165" fontId="32" fillId="0" borderId="77" xfId="0" applyFont="true" applyBorder="true" applyAlignment="false" applyProtection="false">
      <alignment horizontal="general" vertical="bottom" textRotation="0" wrapText="false" indent="0" shrinkToFit="false"/>
      <protection locked="true" hidden="false"/>
    </xf>
    <xf numFmtId="164" fontId="46" fillId="0" borderId="82" xfId="0" applyFont="true" applyBorder="true" applyAlignment="false" applyProtection="false">
      <alignment horizontal="general" vertical="bottom" textRotation="0" wrapText="false" indent="0" shrinkToFit="false"/>
      <protection locked="true" hidden="false"/>
    </xf>
    <xf numFmtId="169" fontId="64" fillId="0" borderId="77" xfId="0" applyFont="true" applyBorder="true" applyAlignment="false" applyProtection="false">
      <alignment horizontal="general" vertical="bottom" textRotation="0" wrapText="false" indent="0" shrinkToFit="false"/>
      <protection locked="true" hidden="false"/>
    </xf>
    <xf numFmtId="169" fontId="64" fillId="0" borderId="39" xfId="0" applyFont="true" applyBorder="true" applyAlignment="false" applyProtection="false">
      <alignment horizontal="general" vertical="bottom" textRotation="0" wrapText="false" indent="0" shrinkToFit="false"/>
      <protection locked="true" hidden="false"/>
    </xf>
    <xf numFmtId="169" fontId="72" fillId="0" borderId="39" xfId="0" applyFont="true" applyBorder="true" applyAlignment="false" applyProtection="false">
      <alignment horizontal="general" vertical="bottom" textRotation="0" wrapText="false" indent="0" shrinkToFit="false"/>
      <protection locked="true" hidden="false"/>
    </xf>
    <xf numFmtId="165" fontId="31" fillId="0" borderId="42" xfId="0" applyFont="true" applyBorder="true" applyAlignment="false" applyProtection="false">
      <alignment horizontal="general" vertical="bottom" textRotation="0" wrapText="false" indent="0" shrinkToFit="false"/>
      <protection locked="true" hidden="false"/>
    </xf>
    <xf numFmtId="164" fontId="73" fillId="0" borderId="82" xfId="0" applyFont="true" applyBorder="true" applyAlignment="true" applyProtection="false">
      <alignment horizontal="general" vertical="bottom" textRotation="0" wrapText="true" indent="0" shrinkToFit="false"/>
      <protection locked="true" hidden="false"/>
    </xf>
    <xf numFmtId="169" fontId="55" fillId="0" borderId="39" xfId="0" applyFont="true" applyBorder="true" applyAlignment="false" applyProtection="false">
      <alignment horizontal="general" vertical="bottom" textRotation="0" wrapText="false" indent="0" shrinkToFit="false"/>
      <protection locked="true" hidden="false"/>
    </xf>
    <xf numFmtId="169" fontId="55" fillId="0" borderId="72" xfId="19" applyFont="true" applyBorder="true" applyAlignment="true" applyProtection="true">
      <alignment horizontal="general" vertical="bottom" textRotation="0" wrapText="false" indent="0" shrinkToFit="false"/>
      <protection locked="true" hidden="false"/>
    </xf>
    <xf numFmtId="169" fontId="75" fillId="0" borderId="39" xfId="0" applyFont="true" applyBorder="true" applyAlignment="false" applyProtection="false">
      <alignment horizontal="general" vertical="bottom" textRotation="0" wrapText="false" indent="0" shrinkToFit="false"/>
      <protection locked="true" hidden="false"/>
    </xf>
    <xf numFmtId="165" fontId="76" fillId="0" borderId="42" xfId="0" applyFont="true" applyBorder="true" applyAlignment="true" applyProtection="false">
      <alignment horizontal="general" vertical="bottom" textRotation="0" wrapText="false" indent="0" shrinkToFit="false"/>
      <protection locked="true" hidden="false"/>
    </xf>
    <xf numFmtId="164" fontId="77" fillId="0" borderId="82" xfId="0" applyFont="true" applyBorder="true" applyAlignment="true" applyProtection="false">
      <alignment horizontal="general" vertical="bottom" textRotation="0" wrapText="false" indent="0" shrinkToFit="false"/>
      <protection locked="true" hidden="false"/>
    </xf>
    <xf numFmtId="169" fontId="78" fillId="0" borderId="39" xfId="0" applyFont="true" applyBorder="true" applyAlignment="true" applyProtection="false">
      <alignment horizontal="general" vertical="bottom" textRotation="0" wrapText="false" indent="0" shrinkToFit="false"/>
      <protection locked="true" hidden="false"/>
    </xf>
    <xf numFmtId="169" fontId="78" fillId="0" borderId="72" xfId="19" applyFont="true" applyBorder="true" applyAlignment="true" applyProtection="true">
      <alignment horizontal="general" vertical="bottom" textRotation="0" wrapText="false" indent="0" shrinkToFit="false"/>
      <protection locked="true" hidden="false"/>
    </xf>
    <xf numFmtId="169" fontId="78" fillId="0" borderId="71"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73" fillId="0" borderId="82" xfId="0" applyFont="true" applyBorder="true" applyAlignment="false" applyProtection="false">
      <alignment horizontal="general" vertical="bottom" textRotation="0" wrapText="false" indent="0" shrinkToFit="false"/>
      <protection locked="true" hidden="false"/>
    </xf>
    <xf numFmtId="169" fontId="55" fillId="0" borderId="71" xfId="0" applyFont="true" applyBorder="true" applyAlignment="false" applyProtection="false">
      <alignment horizontal="general" vertical="bottom" textRotation="0" wrapText="false" indent="0" shrinkToFit="false"/>
      <protection locked="true" hidden="false"/>
    </xf>
    <xf numFmtId="169" fontId="55" fillId="0" borderId="72" xfId="0" applyFont="true" applyBorder="true" applyAlignment="false" applyProtection="false">
      <alignment horizontal="general" vertical="bottom" textRotation="0" wrapText="false" indent="0" shrinkToFit="false"/>
      <protection locked="true" hidden="false"/>
    </xf>
    <xf numFmtId="165" fontId="32" fillId="0" borderId="42" xfId="0" applyFont="true" applyBorder="true" applyAlignment="false" applyProtection="false">
      <alignment horizontal="general" vertical="bottom" textRotation="0" wrapText="false" indent="0" shrinkToFit="false"/>
      <protection locked="true" hidden="false"/>
    </xf>
    <xf numFmtId="164" fontId="46" fillId="0" borderId="82" xfId="0" applyFont="true" applyBorder="true" applyAlignment="true" applyProtection="false">
      <alignment horizontal="general" vertical="bottom" textRotation="0" wrapText="true" indent="0" shrinkToFit="false"/>
      <protection locked="true" hidden="false"/>
    </xf>
    <xf numFmtId="164" fontId="74" fillId="0" borderId="82" xfId="0" applyFont="true" applyBorder="true" applyAlignment="false" applyProtection="false">
      <alignment horizontal="general" vertical="bottom" textRotation="0" wrapText="false" indent="0" shrinkToFit="false"/>
      <protection locked="true" hidden="false"/>
    </xf>
    <xf numFmtId="169" fontId="78" fillId="0" borderId="39" xfId="0" applyFont="true" applyBorder="true" applyAlignment="false" applyProtection="false">
      <alignment horizontal="general" vertical="bottom" textRotation="0" wrapText="false" indent="0" shrinkToFit="false"/>
      <protection locked="true" hidden="false"/>
    </xf>
    <xf numFmtId="169" fontId="78" fillId="0" borderId="71" xfId="0" applyFont="true" applyBorder="true" applyAlignment="false" applyProtection="false">
      <alignment horizontal="general" vertical="bottom" textRotation="0" wrapText="false" indent="0" shrinkToFit="false"/>
      <protection locked="true" hidden="false"/>
    </xf>
    <xf numFmtId="164" fontId="74" fillId="0" borderId="82" xfId="0" applyFont="true" applyBorder="true" applyAlignment="true" applyProtection="false">
      <alignment horizontal="general" vertical="bottom" textRotation="0" wrapText="true" indent="0" shrinkToFit="false"/>
      <protection locked="true" hidden="false"/>
    </xf>
    <xf numFmtId="165" fontId="58" fillId="0" borderId="42" xfId="0" applyFont="true" applyBorder="true" applyAlignment="false" applyProtection="false">
      <alignment horizontal="general" vertical="bottom" textRotation="0" wrapText="false" indent="0" shrinkToFit="false"/>
      <protection locked="true" hidden="false"/>
    </xf>
    <xf numFmtId="169" fontId="80" fillId="0" borderId="39" xfId="0" applyFont="true" applyBorder="true" applyAlignment="false" applyProtection="false">
      <alignment horizontal="general" vertical="bottom" textRotation="0" wrapText="false" indent="0" shrinkToFit="false"/>
      <protection locked="true" hidden="false"/>
    </xf>
    <xf numFmtId="169" fontId="80" fillId="0" borderId="71" xfId="0" applyFont="true" applyBorder="true" applyAlignment="false" applyProtection="false">
      <alignment horizontal="general" vertical="bottom" textRotation="0" wrapText="false" indent="0" shrinkToFit="false"/>
      <protection locked="true" hidden="false"/>
    </xf>
    <xf numFmtId="165" fontId="60" fillId="0" borderId="42" xfId="0" applyFont="true" applyBorder="true" applyAlignment="false" applyProtection="false">
      <alignment horizontal="general" vertical="bottom" textRotation="0" wrapText="false" indent="0" shrinkToFit="false"/>
      <protection locked="true" hidden="false"/>
    </xf>
    <xf numFmtId="164" fontId="81" fillId="0" borderId="82" xfId="0" applyFont="true" applyBorder="true" applyAlignment="true" applyProtection="false">
      <alignment horizontal="general" vertical="bottom" textRotation="0" wrapText="true" indent="0" shrinkToFit="false"/>
      <protection locked="true" hidden="false"/>
    </xf>
    <xf numFmtId="169" fontId="75" fillId="0" borderId="71" xfId="0" applyFont="true" applyBorder="true" applyAlignment="false" applyProtection="false">
      <alignment horizontal="general" vertical="bottom" textRotation="0" wrapText="false" indent="0" shrinkToFit="false"/>
      <protection locked="true" hidden="false"/>
    </xf>
    <xf numFmtId="164" fontId="73" fillId="0" borderId="82" xfId="0" applyFont="true" applyBorder="true" applyAlignment="true" applyProtection="false">
      <alignment horizontal="general" vertical="center" textRotation="0" wrapText="true" indent="0" shrinkToFit="false"/>
      <protection locked="true" hidden="false"/>
    </xf>
    <xf numFmtId="165" fontId="76" fillId="0" borderId="42" xfId="0" applyFont="true" applyBorder="true" applyAlignment="false" applyProtection="false">
      <alignment horizontal="general" vertical="bottom" textRotation="0" wrapText="false" indent="0" shrinkToFit="false"/>
      <protection locked="true" hidden="false"/>
    </xf>
    <xf numFmtId="169" fontId="75" fillId="0" borderId="72" xfId="19"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5" fontId="79" fillId="0" borderId="42" xfId="0" applyFont="true" applyBorder="true" applyAlignment="false" applyProtection="false">
      <alignment horizontal="general" vertical="bottom" textRotation="0" wrapText="false" indent="0" shrinkToFit="false"/>
      <protection locked="true" hidden="false"/>
    </xf>
    <xf numFmtId="164" fontId="77" fillId="0" borderId="82"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4" fontId="81" fillId="0" borderId="82" xfId="0" applyFont="true" applyBorder="true" applyAlignment="false" applyProtection="false">
      <alignment horizontal="general" vertical="bottom" textRotation="0" wrapText="false" indent="0" shrinkToFit="false"/>
      <protection locked="true" hidden="false"/>
    </xf>
    <xf numFmtId="164" fontId="74" fillId="0" borderId="82" xfId="0" applyFont="true" applyBorder="true" applyAlignment="true" applyProtection="false">
      <alignment horizontal="general" vertical="bottom" textRotation="0" wrapText="false" indent="0" shrinkToFit="false"/>
      <protection locked="true" hidden="false"/>
    </xf>
    <xf numFmtId="164" fontId="77" fillId="0" borderId="82"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4" fontId="81" fillId="0" borderId="82" xfId="0" applyFont="true" applyBorder="true" applyAlignment="true" applyProtection="false">
      <alignment horizontal="general" vertical="bottom" textRotation="0" wrapText="false" indent="0" shrinkToFit="false"/>
      <protection locked="true" hidden="false"/>
    </xf>
    <xf numFmtId="175" fontId="75" fillId="0" borderId="72" xfId="19" applyFont="true" applyBorder="true" applyAlignment="true" applyProtection="true">
      <alignment horizontal="general" vertical="bottom" textRotation="0" wrapText="false" indent="0" shrinkToFit="false"/>
      <protection locked="true" hidden="false"/>
    </xf>
    <xf numFmtId="169" fontId="64" fillId="0" borderId="0" xfId="0" applyFont="true" applyBorder="true" applyAlignment="false" applyProtection="false">
      <alignment horizontal="general" vertical="bottom" textRotation="0" wrapText="false" indent="0" shrinkToFit="false"/>
      <protection locked="true" hidden="false"/>
    </xf>
    <xf numFmtId="169" fontId="55" fillId="0" borderId="0" xfId="0" applyFont="true" applyBorder="true" applyAlignment="false" applyProtection="false">
      <alignment horizontal="general" vertical="bottom" textRotation="0" wrapText="false" indent="0" shrinkToFit="false"/>
      <protection locked="true" hidden="false"/>
    </xf>
    <xf numFmtId="166" fontId="55" fillId="0" borderId="72"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55" fillId="0" borderId="71" xfId="0" applyFont="true" applyBorder="true" applyAlignment="false" applyProtection="false">
      <alignment horizontal="general" vertical="bottom" textRotation="0" wrapText="false" indent="0" shrinkToFit="false"/>
      <protection locked="true" hidden="false"/>
    </xf>
    <xf numFmtId="169" fontId="80" fillId="0" borderId="72" xfId="19" applyFont="true" applyBorder="true" applyAlignment="true" applyProtection="true">
      <alignment horizontal="general" vertical="bottom" textRotation="0" wrapText="false" indent="0" shrinkToFit="false"/>
      <protection locked="true" hidden="false"/>
    </xf>
    <xf numFmtId="165" fontId="60" fillId="0" borderId="39" xfId="0" applyFont="true" applyBorder="true" applyAlignment="false" applyProtection="false">
      <alignment horizontal="general" vertical="bottom" textRotation="0" wrapText="false" indent="0" shrinkToFit="false"/>
      <protection locked="true" hidden="false"/>
    </xf>
    <xf numFmtId="165" fontId="31" fillId="0" borderId="39" xfId="0" applyFont="true" applyBorder="true" applyAlignment="false" applyProtection="false">
      <alignment horizontal="general" vertical="bottom" textRotation="0" wrapText="false" indent="0" shrinkToFit="false"/>
      <protection locked="true" hidden="false"/>
    </xf>
    <xf numFmtId="169" fontId="75" fillId="0" borderId="72" xfId="0" applyFont="true" applyBorder="true" applyAlignment="false" applyProtection="false">
      <alignment horizontal="general" vertical="bottom" textRotation="0" wrapText="false" indent="0" shrinkToFit="false"/>
      <protection locked="true" hidden="false"/>
    </xf>
    <xf numFmtId="169" fontId="55" fillId="0" borderId="66" xfId="0" applyFont="true" applyBorder="true" applyAlignment="false" applyProtection="false">
      <alignment horizontal="general" vertical="bottom" textRotation="0" wrapText="false" indent="0" shrinkToFit="false"/>
      <protection locked="true" hidden="false"/>
    </xf>
    <xf numFmtId="169" fontId="55" fillId="0" borderId="62" xfId="19" applyFont="true" applyBorder="true" applyAlignment="true" applyProtection="true">
      <alignment horizontal="general" vertical="bottom" textRotation="0" wrapText="false" indent="0" shrinkToFit="false"/>
      <protection locked="true" hidden="false"/>
    </xf>
    <xf numFmtId="169" fontId="75" fillId="0" borderId="62" xfId="0" applyFont="true" applyBorder="true" applyAlignment="false" applyProtection="false">
      <alignment horizontal="general" vertical="bottom" textRotation="0" wrapText="false" indent="0" shrinkToFit="false"/>
      <protection locked="true" hidden="false"/>
    </xf>
    <xf numFmtId="165" fontId="32" fillId="0" borderId="22" xfId="0" applyFont="true" applyBorder="true" applyAlignment="false" applyProtection="false">
      <alignment horizontal="general" vertical="bottom" textRotation="0" wrapText="false" indent="0" shrinkToFit="false"/>
      <protection locked="true" hidden="false"/>
    </xf>
    <xf numFmtId="170" fontId="46" fillId="0" borderId="49" xfId="0" applyFont="true" applyBorder="true" applyAlignment="false" applyProtection="false">
      <alignment horizontal="general" vertical="bottom" textRotation="0" wrapText="false" indent="0" shrinkToFit="false"/>
      <protection locked="true" hidden="false"/>
    </xf>
    <xf numFmtId="169" fontId="64" fillId="0" borderId="49" xfId="0" applyFont="true" applyBorder="true" applyAlignment="false" applyProtection="false">
      <alignment horizontal="general" vertical="bottom" textRotation="0" wrapText="false" indent="0" shrinkToFit="false"/>
      <protection locked="true" hidden="false"/>
    </xf>
    <xf numFmtId="169" fontId="72" fillId="0" borderId="49" xfId="0" applyFont="true" applyBorder="true" applyAlignment="false" applyProtection="false">
      <alignment horizontal="general" vertical="bottom" textRotation="0" wrapText="false" indent="0" shrinkToFit="false"/>
      <protection locked="true" hidden="false"/>
    </xf>
    <xf numFmtId="165" fontId="31" fillId="0" borderId="49" xfId="0" applyFont="true" applyBorder="true" applyAlignment="false" applyProtection="false">
      <alignment horizontal="general" vertical="bottom" textRotation="0" wrapText="false" indent="0" shrinkToFit="false"/>
      <protection locked="true" hidden="false"/>
    </xf>
    <xf numFmtId="164" fontId="31" fillId="0" borderId="49" xfId="0" applyFont="true" applyBorder="true" applyAlignment="true" applyProtection="false">
      <alignment horizontal="left" vertical="bottom" textRotation="0" wrapText="true" indent="0" shrinkToFit="false"/>
      <protection locked="true" hidden="false"/>
    </xf>
    <xf numFmtId="169" fontId="49" fillId="24" borderId="49" xfId="0" applyFont="true" applyBorder="true" applyAlignment="false" applyProtection="false">
      <alignment horizontal="general" vertical="bottom" textRotation="0" wrapText="false" indent="0" shrinkToFit="false"/>
      <protection locked="true" hidden="false"/>
    </xf>
    <xf numFmtId="169" fontId="49" fillId="24" borderId="38" xfId="0" applyFont="true" applyBorder="true" applyAlignment="fals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5" fontId="73" fillId="0" borderId="33" xfId="0" applyFont="true" applyBorder="true" applyAlignment="false" applyProtection="false">
      <alignment horizontal="general" vertical="bottom" textRotation="0" wrapText="false" indent="0" shrinkToFit="false"/>
      <protection locked="true" hidden="false"/>
    </xf>
    <xf numFmtId="164" fontId="73" fillId="0" borderId="77" xfId="0" applyFont="true" applyBorder="true" applyAlignment="true" applyProtection="false">
      <alignment horizontal="left" vertical="bottom" textRotation="0" wrapText="true" indent="0" shrinkToFit="false"/>
      <protection locked="true" hidden="false"/>
    </xf>
    <xf numFmtId="169" fontId="73" fillId="24" borderId="77" xfId="0" applyFont="true" applyBorder="true" applyAlignment="false" applyProtection="false">
      <alignment horizontal="general" vertical="bottom" textRotation="0" wrapText="false" indent="0" shrinkToFit="false"/>
      <protection locked="true" hidden="false"/>
    </xf>
    <xf numFmtId="169" fontId="37" fillId="0" borderId="0"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5" fontId="25" fillId="0" borderId="39"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9" fontId="25" fillId="0" borderId="39" xfId="0" applyFont="true" applyBorder="true" applyAlignment="true" applyProtection="false">
      <alignment horizontal="general" vertical="center" textRotation="0" wrapText="tru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1" fillId="0" borderId="40" xfId="55" applyFont="true" applyBorder="true" applyAlignment="true" applyProtection="false">
      <alignment horizontal="general" vertical="center" textRotation="0" wrapText="true" indent="0" shrinkToFit="false"/>
      <protection locked="true" hidden="false"/>
    </xf>
    <xf numFmtId="169" fontId="25" fillId="0" borderId="41" xfId="0" applyFont="true" applyBorder="true" applyAlignment="true" applyProtection="false">
      <alignment horizontal="general" vertical="center" textRotation="0" wrapText="true" indent="0" shrinkToFit="false"/>
      <protection locked="true" hidden="false"/>
    </xf>
    <xf numFmtId="169" fontId="73" fillId="0" borderId="0" xfId="0" applyFont="true" applyBorder="true" applyAlignment="false" applyProtection="false">
      <alignment horizontal="general" vertical="bottom" textRotation="0" wrapText="false" indent="0" shrinkToFit="false"/>
      <protection locked="true" hidden="false"/>
    </xf>
    <xf numFmtId="164" fontId="81" fillId="0" borderId="40" xfId="55" applyFont="true" applyBorder="true" applyAlignment="true" applyProtection="false">
      <alignment horizontal="general" vertical="bottom" textRotation="0" wrapText="true" indent="0" shrinkToFit="false"/>
      <protection locked="true" hidden="false"/>
    </xf>
    <xf numFmtId="164" fontId="25" fillId="0" borderId="40" xfId="0" applyFont="true" applyBorder="true" applyAlignment="true" applyProtection="false">
      <alignment horizontal="left" vertical="bottom" textRotation="0" wrapText="true" indent="0" shrinkToFit="false"/>
      <protection locked="true" hidden="false"/>
    </xf>
    <xf numFmtId="164" fontId="25" fillId="0" borderId="43" xfId="0" applyFont="true" applyBorder="true" applyAlignment="true" applyProtection="false">
      <alignment horizontal="left" vertical="bottom" textRotation="0"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9" fontId="25" fillId="0" borderId="84" xfId="0" applyFont="true" applyBorder="true" applyAlignment="true" applyProtection="false">
      <alignment horizontal="general" vertical="center" textRotation="0" wrapText="true" indent="0" shrinkToFit="false"/>
      <protection locked="true" hidden="false"/>
    </xf>
    <xf numFmtId="169" fontId="25" fillId="0" borderId="85" xfId="0" applyFont="true" applyBorder="true" applyAlignment="true" applyProtection="false">
      <alignment horizontal="general" vertical="center" textRotation="0"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9" fontId="25" fillId="0" borderId="67" xfId="0" applyFont="true" applyBorder="true" applyAlignment="true" applyProtection="false">
      <alignment horizontal="general" vertical="center" textRotation="0" wrapText="true" indent="0" shrinkToFit="false"/>
      <protection locked="true" hidden="false"/>
    </xf>
    <xf numFmtId="169" fontId="25" fillId="0" borderId="42" xfId="0" applyFont="true" applyBorder="true" applyAlignment="true" applyProtection="false">
      <alignment horizontal="general" vertical="center" textRotation="0" wrapText="true" indent="0" shrinkToFit="false"/>
      <protection locked="true" hidden="false"/>
    </xf>
    <xf numFmtId="169" fontId="25" fillId="0" borderId="45" xfId="0" applyFont="true" applyBorder="true" applyAlignment="true" applyProtection="false">
      <alignment horizontal="general" vertical="center" textRotation="0" wrapText="true" indent="0" shrinkToFit="false"/>
      <protection locked="true" hidden="false"/>
    </xf>
    <xf numFmtId="165" fontId="25" fillId="0" borderId="84" xfId="0" applyFont="true" applyBorder="true" applyAlignment="true" applyProtection="false">
      <alignment horizontal="center" vertical="bottom" textRotation="0" wrapText="true" indent="0" shrinkToFit="false"/>
      <protection locked="true" hidden="false"/>
    </xf>
    <xf numFmtId="165" fontId="25" fillId="0" borderId="87" xfId="0" applyFont="true" applyBorder="true" applyAlignment="true" applyProtection="false">
      <alignment horizontal="left" vertical="bottom" textRotation="0" wrapText="true" indent="0" shrinkToFit="false"/>
      <protection locked="true" hidden="false"/>
    </xf>
    <xf numFmtId="169" fontId="25" fillId="0" borderId="79" xfId="0" applyFont="true" applyBorder="true" applyAlignment="true" applyProtection="false">
      <alignment horizontal="general" vertical="center" textRotation="0" wrapText="false" indent="0" shrinkToFit="false"/>
      <protection locked="true" hidden="false"/>
    </xf>
    <xf numFmtId="169" fontId="25" fillId="0" borderId="84" xfId="0" applyFont="true" applyBorder="true" applyAlignment="true" applyProtection="false">
      <alignment horizontal="general" vertical="center" textRotation="0" wrapText="false" indent="0" shrinkToFit="false"/>
      <protection locked="true" hidden="false"/>
    </xf>
    <xf numFmtId="169" fontId="25" fillId="0" borderId="85" xfId="0" applyFont="true" applyBorder="true" applyAlignment="true" applyProtection="false">
      <alignment horizontal="general" vertical="center" textRotation="0" wrapText="false" indent="0" shrinkToFit="false"/>
      <protection locked="true" hidden="false"/>
    </xf>
    <xf numFmtId="165" fontId="25" fillId="0" borderId="42" xfId="0" applyFont="true" applyBorder="true" applyAlignment="true" applyProtection="false">
      <alignment horizontal="center" vertical="bottom" textRotation="0" wrapText="true" indent="0" shrinkToFit="false"/>
      <protection locked="true" hidden="false"/>
    </xf>
    <xf numFmtId="164" fontId="25" fillId="0" borderId="86" xfId="0" applyFont="true" applyBorder="true" applyAlignment="true" applyProtection="false">
      <alignment horizontal="general" vertical="bottom" textRotation="0" wrapText="true" indent="0" shrinkToFit="false"/>
      <protection locked="true" hidden="false"/>
    </xf>
    <xf numFmtId="169" fontId="25" fillId="0" borderId="67" xfId="0" applyFont="true" applyBorder="true" applyAlignment="true" applyProtection="false">
      <alignment horizontal="general" vertical="center" textRotation="0" wrapText="false" indent="0" shrinkToFit="false"/>
      <protection locked="true" hidden="false"/>
    </xf>
    <xf numFmtId="169" fontId="25" fillId="0" borderId="42" xfId="0" applyFont="true" applyBorder="true" applyAlignment="true" applyProtection="false">
      <alignment horizontal="general" vertical="center" textRotation="0" wrapText="false" indent="0" shrinkToFit="false"/>
      <protection locked="true" hidden="false"/>
    </xf>
    <xf numFmtId="169" fontId="25" fillId="0" borderId="45" xfId="0" applyFont="true" applyBorder="true" applyAlignment="true" applyProtection="false">
      <alignment horizontal="general" vertical="center" textRotation="0" wrapText="false" indent="0" shrinkToFit="false"/>
      <protection locked="true" hidden="false"/>
    </xf>
    <xf numFmtId="165" fontId="25" fillId="0" borderId="39" xfId="0" applyFont="true" applyBorder="true" applyAlignment="true" applyProtection="false">
      <alignment horizontal="center" vertical="bottom" textRotation="0" wrapText="true" indent="0" shrinkToFit="false"/>
      <protection locked="true" hidden="false"/>
    </xf>
    <xf numFmtId="164" fontId="25" fillId="0" borderId="88" xfId="0" applyFont="true" applyBorder="true" applyAlignment="true" applyProtection="false">
      <alignment horizontal="general" vertical="bottom" textRotation="0" wrapText="true" indent="0" shrinkToFit="false"/>
      <protection locked="true" hidden="false"/>
    </xf>
    <xf numFmtId="169" fontId="25" fillId="0" borderId="11" xfId="0" applyFont="true" applyBorder="true" applyAlignment="true" applyProtection="false">
      <alignment horizontal="general" vertical="center" textRotation="0" wrapText="false" indent="0" shrinkToFit="false"/>
      <protection locked="true" hidden="false"/>
    </xf>
    <xf numFmtId="169" fontId="25" fillId="0" borderId="39" xfId="0" applyFont="true" applyBorder="true" applyAlignment="true" applyProtection="false">
      <alignment horizontal="general" vertical="center" textRotation="0" wrapText="false" indent="0" shrinkToFit="false"/>
      <protection locked="true" hidden="false"/>
    </xf>
    <xf numFmtId="169" fontId="25" fillId="0" borderId="41" xfId="0" applyFont="true" applyBorder="true" applyAlignment="true" applyProtection="false">
      <alignment horizontal="general" vertical="center" textRotation="0" wrapText="false" indent="0" shrinkToFit="false"/>
      <protection locked="true" hidden="false"/>
    </xf>
    <xf numFmtId="164" fontId="25" fillId="0" borderId="88" xfId="0" applyFont="true" applyBorder="true" applyAlignment="true" applyProtection="false">
      <alignment horizontal="general" vertical="bottom" textRotation="0" wrapText="true" indent="0" shrinkToFit="false"/>
      <protection locked="true" hidden="false"/>
    </xf>
    <xf numFmtId="164" fontId="25" fillId="0" borderId="87" xfId="0" applyFont="true" applyBorder="true" applyAlignment="true" applyProtection="false">
      <alignment horizontal="general" vertical="bottom" textRotation="0" wrapText="tru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71" fillId="0" borderId="22" xfId="0" applyFont="true" applyBorder="true" applyAlignment="true" applyProtection="false">
      <alignment horizontal="center" vertical="bottom" textRotation="0" wrapText="false" indent="0" shrinkToFit="false"/>
      <protection locked="true" hidden="false"/>
    </xf>
    <xf numFmtId="164" fontId="71" fillId="0" borderId="24" xfId="0" applyFont="true" applyBorder="true" applyAlignment="true" applyProtection="false">
      <alignment horizontal="center" vertical="bottom" textRotation="0" wrapText="false" indent="0" shrinkToFit="false"/>
      <protection locked="true" hidden="false"/>
    </xf>
    <xf numFmtId="164" fontId="71" fillId="0" borderId="33" xfId="0" applyFont="true" applyBorder="true" applyAlignment="true" applyProtection="false">
      <alignment horizontal="center" vertical="bottom" textRotation="0" wrapText="true" indent="0" shrinkToFit="false"/>
      <protection locked="true" hidden="false"/>
    </xf>
    <xf numFmtId="173" fontId="71" fillId="0" borderId="34" xfId="0" applyFont="true" applyBorder="true" applyAlignment="true" applyProtection="false">
      <alignment horizontal="center" vertical="bottom" textRotation="0" wrapText="true" indent="0" shrinkToFit="false"/>
      <protection locked="true" hidden="false"/>
    </xf>
    <xf numFmtId="169" fontId="78" fillId="0" borderId="42" xfId="0" applyFont="true" applyBorder="true" applyAlignment="true" applyProtection="false">
      <alignment horizontal="general" vertical="bottom" textRotation="0" wrapText="false" indent="0" shrinkToFit="false"/>
      <protection locked="true" hidden="false"/>
    </xf>
    <xf numFmtId="169" fontId="55" fillId="0" borderId="42" xfId="0" applyFont="true" applyBorder="true" applyAlignment="false" applyProtection="false">
      <alignment horizontal="general" vertical="bottom" textRotation="0" wrapText="false" indent="0" shrinkToFit="false"/>
      <protection locked="true" hidden="false"/>
    </xf>
    <xf numFmtId="169" fontId="78" fillId="0" borderId="42" xfId="0" applyFont="true" applyBorder="true" applyAlignment="false" applyProtection="false">
      <alignment horizontal="general" vertical="bottom" textRotation="0" wrapText="false" indent="0" shrinkToFit="false"/>
      <protection locked="true" hidden="false"/>
    </xf>
    <xf numFmtId="169" fontId="80" fillId="0" borderId="42" xfId="0" applyFont="true" applyBorder="true" applyAlignment="false" applyProtection="false">
      <alignment horizontal="general" vertical="bottom" textRotation="0" wrapText="false" indent="0" shrinkToFit="false"/>
      <protection locked="true" hidden="false"/>
    </xf>
    <xf numFmtId="169" fontId="75" fillId="0" borderId="42" xfId="0" applyFont="true" applyBorder="true" applyAlignment="false" applyProtection="false">
      <alignment horizontal="general" vertical="bottom" textRotation="0" wrapText="false" indent="0" shrinkToFit="false"/>
      <protection locked="true" hidden="false"/>
    </xf>
    <xf numFmtId="166" fontId="55" fillId="0" borderId="39" xfId="19" applyFont="true" applyBorder="true" applyAlignment="true" applyProtection="true">
      <alignment horizontal="general" vertical="bottom" textRotation="0" wrapText="false" indent="0" shrinkToFit="false"/>
      <protection locked="true" hidden="false"/>
    </xf>
    <xf numFmtId="166" fontId="55" fillId="0" borderId="42" xfId="0" applyFont="true" applyBorder="true" applyAlignment="false" applyProtection="false">
      <alignment horizontal="general" vertical="bottom" textRotation="0" wrapText="false" indent="0" shrinkToFit="false"/>
      <protection locked="true" hidden="false"/>
    </xf>
    <xf numFmtId="169" fontId="75" fillId="0" borderId="66"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73" fillId="0" borderId="51" xfId="0" applyFont="true" applyBorder="true" applyAlignment="true" applyProtection="false">
      <alignment horizontal="center" vertical="bottom" textRotation="0" wrapText="false" indent="0" shrinkToFit="false"/>
      <protection locked="true" hidden="false"/>
    </xf>
    <xf numFmtId="164" fontId="73" fillId="0" borderId="33" xfId="0" applyFont="true" applyBorder="true" applyAlignment="true" applyProtection="false">
      <alignment horizontal="center" vertical="bottom" textRotation="0" wrapText="false" indent="0" shrinkToFit="false"/>
      <protection locked="true" hidden="false"/>
    </xf>
    <xf numFmtId="164" fontId="73" fillId="0" borderId="62" xfId="0" applyFont="true" applyBorder="true" applyAlignment="true" applyProtection="false">
      <alignment horizontal="center" vertical="bottom" textRotation="0" wrapText="false" indent="0" shrinkToFit="false"/>
      <protection locked="true" hidden="false"/>
    </xf>
    <xf numFmtId="164" fontId="73" fillId="0" borderId="66" xfId="0" applyFont="true" applyBorder="true" applyAlignment="true" applyProtection="false">
      <alignment horizontal="center" vertical="bottom" textRotation="0" wrapText="false" indent="0" shrinkToFit="false"/>
      <protection locked="true" hidden="false"/>
    </xf>
    <xf numFmtId="164" fontId="73" fillId="0" borderId="57" xfId="0" applyFont="true" applyBorder="true" applyAlignment="true" applyProtection="false">
      <alignment horizontal="center" vertical="bottom" textRotation="0" wrapText="false" indent="0" shrinkToFit="false"/>
      <protection locked="true" hidden="false"/>
    </xf>
    <xf numFmtId="164" fontId="73" fillId="0" borderId="34" xfId="0" applyFont="true" applyBorder="true" applyAlignment="true" applyProtection="false">
      <alignment horizontal="center" vertical="bottom" textRotation="0" wrapText="false" indent="0" shrinkToFit="false"/>
      <protection locked="true" hidden="false"/>
    </xf>
    <xf numFmtId="164" fontId="73" fillId="0" borderId="74" xfId="0" applyFont="true" applyBorder="true" applyAlignment="true" applyProtection="false">
      <alignment horizontal="center" vertical="bottom" textRotation="0" wrapText="false" indent="0" shrinkToFit="false"/>
      <protection locked="true" hidden="false"/>
    </xf>
    <xf numFmtId="164" fontId="73" fillId="0" borderId="77" xfId="0" applyFont="true" applyBorder="true" applyAlignment="true" applyProtection="false">
      <alignment horizontal="center" vertical="bottom" textRotation="0" wrapText="false" indent="0" shrinkToFit="false"/>
      <protection locked="true" hidden="false"/>
    </xf>
    <xf numFmtId="164" fontId="73" fillId="0" borderId="75" xfId="0" applyFont="true" applyBorder="true" applyAlignment="true" applyProtection="false">
      <alignment horizontal="center" vertical="bottom" textRotation="0" wrapText="false" indent="0" shrinkToFit="false"/>
      <protection locked="true" hidden="false"/>
    </xf>
    <xf numFmtId="164" fontId="73" fillId="0" borderId="49"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6" fontId="23" fillId="0" borderId="78" xfId="0" applyFont="true" applyBorder="true" applyAlignment="true" applyProtection="false">
      <alignment horizontal="right" vertical="center" textRotation="0" wrapText="true" indent="0" shrinkToFit="false"/>
      <protection locked="true" hidden="false"/>
    </xf>
    <xf numFmtId="166" fontId="23" fillId="0" borderId="39" xfId="0" applyFont="true" applyBorder="true" applyAlignment="true" applyProtection="false">
      <alignment horizontal="right" vertical="center" textRotation="0" wrapText="true" indent="0" shrinkToFit="false"/>
      <protection locked="true" hidden="false"/>
    </xf>
    <xf numFmtId="166" fontId="23" fillId="0" borderId="78" xfId="0" applyFont="true" applyBorder="true" applyAlignment="true" applyProtection="false">
      <alignment horizontal="general" vertical="center" textRotation="0" wrapText="false" indent="0" shrinkToFit="false"/>
      <protection locked="true" hidden="false"/>
    </xf>
    <xf numFmtId="170" fontId="63" fillId="0" borderId="77" xfId="0" applyFont="true" applyBorder="true" applyAlignment="true" applyProtection="false">
      <alignment horizontal="general" vertical="center" textRotation="0" wrapText="tru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70" fontId="63" fillId="0" borderId="42" xfId="0" applyFont="true" applyBorder="true" applyAlignment="true" applyProtection="false">
      <alignment horizontal="left" vertical="center" textRotation="0" wrapText="true" indent="0" shrinkToFit="false"/>
      <protection locked="true" hidden="false"/>
    </xf>
    <xf numFmtId="170" fontId="63" fillId="0" borderId="42" xfId="0" applyFont="true" applyBorder="true" applyAlignment="true" applyProtection="false">
      <alignment horizontal="general" vertical="center" textRotation="0" wrapText="true" indent="0" shrinkToFit="false"/>
      <protection locked="true" hidden="false"/>
    </xf>
    <xf numFmtId="165" fontId="23" fillId="0" borderId="11" xfId="0" applyFont="true" applyBorder="true" applyAlignment="true" applyProtection="false">
      <alignment horizontal="right" vertical="center" textRotation="0" wrapText="true" indent="0" shrinkToFit="false"/>
      <protection locked="true" hidden="false"/>
    </xf>
    <xf numFmtId="165" fontId="23" fillId="0" borderId="39" xfId="0" applyFont="true" applyBorder="true" applyAlignment="true" applyProtection="false">
      <alignment horizontal="left" vertical="center" textRotation="0" wrapText="true" indent="0" shrinkToFit="false"/>
      <protection locked="true" hidden="false"/>
    </xf>
    <xf numFmtId="170" fontId="63" fillId="0" borderId="39" xfId="0" applyFont="true" applyBorder="true" applyAlignment="true" applyProtection="false">
      <alignment horizontal="general" vertical="center" textRotation="0" wrapText="true" indent="0" shrinkToFit="false"/>
      <protection locked="true" hidden="false"/>
    </xf>
    <xf numFmtId="165" fontId="23" fillId="0" borderId="69" xfId="0" applyFont="true" applyBorder="true" applyAlignment="true" applyProtection="false">
      <alignment horizontal="right" vertical="center" textRotation="0" wrapText="true" indent="0" shrinkToFit="false"/>
      <protection locked="true" hidden="false"/>
    </xf>
    <xf numFmtId="165" fontId="23" fillId="0" borderId="46" xfId="0" applyFont="true" applyBorder="true" applyAlignment="true" applyProtection="false">
      <alignment horizontal="left" vertical="center" textRotation="0" wrapText="true" indent="0" shrinkToFit="false"/>
      <protection locked="true" hidden="false"/>
    </xf>
    <xf numFmtId="166" fontId="23" fillId="0" borderId="70" xfId="0" applyFont="true" applyBorder="true" applyAlignment="true" applyProtection="false">
      <alignment horizontal="right" vertical="center" textRotation="0" wrapText="true" indent="0" shrinkToFit="false"/>
      <protection locked="true" hidden="false"/>
    </xf>
    <xf numFmtId="166" fontId="23" fillId="0" borderId="46" xfId="0" applyFont="true" applyBorder="true" applyAlignment="true" applyProtection="false">
      <alignment horizontal="right" vertical="center" textRotation="0" wrapText="true" indent="0" shrinkToFit="false"/>
      <protection locked="true" hidden="false"/>
    </xf>
    <xf numFmtId="166" fontId="23" fillId="0" borderId="70" xfId="0" applyFont="true" applyBorder="true" applyAlignment="true" applyProtection="false">
      <alignment horizontal="general" vertical="center" textRotation="0" wrapText="false" indent="0" shrinkToFit="false"/>
      <protection locked="true" hidden="false"/>
    </xf>
    <xf numFmtId="170" fontId="49" fillId="0" borderId="34"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70" fontId="23" fillId="0" borderId="49" xfId="0" applyFont="true" applyBorder="true" applyAlignment="true" applyProtection="false">
      <alignment horizontal="general" vertical="center" textRotation="0" wrapText="false" indent="0" shrinkToFit="false"/>
      <protection locked="true" hidden="false"/>
    </xf>
    <xf numFmtId="166" fontId="23" fillId="0" borderId="23" xfId="0" applyFont="true" applyBorder="true" applyAlignment="true" applyProtection="false">
      <alignment horizontal="general" vertical="center" textRotation="0" wrapText="false" indent="0" shrinkToFit="false"/>
      <protection locked="true" hidden="false"/>
    </xf>
    <xf numFmtId="166" fontId="23" fillId="0" borderId="49" xfId="0" applyFont="true" applyBorder="true" applyAlignment="true" applyProtection="false">
      <alignment horizontal="general" vertical="center" textRotation="0" wrapText="false" indent="0" shrinkToFit="false"/>
      <protection locked="true" hidden="false"/>
    </xf>
    <xf numFmtId="166" fontId="23" fillId="0" borderId="24" xfId="0" applyFont="true" applyBorder="true" applyAlignment="true" applyProtection="false">
      <alignment horizontal="general" vertical="center" textRotation="0" wrapText="false" indent="0" shrinkToFit="false"/>
      <protection locked="true" hidden="false"/>
    </xf>
    <xf numFmtId="170" fontId="46" fillId="0" borderId="4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2" fillId="24" borderId="49" xfId="0" applyFont="true" applyBorder="true" applyAlignment="true" applyProtection="false">
      <alignment horizontal="general" vertical="center" textRotation="0" wrapText="false" indent="0" shrinkToFit="false"/>
      <protection locked="true" hidden="false"/>
    </xf>
    <xf numFmtId="166" fontId="82" fillId="0" borderId="22" xfId="0" applyFont="true" applyBorder="true" applyAlignment="true" applyProtection="false">
      <alignment horizontal="general" vertical="center" textRotation="0" wrapText="false" indent="0" shrinkToFit="false"/>
      <protection locked="true" hidden="false"/>
    </xf>
    <xf numFmtId="166" fontId="73" fillId="24" borderId="77" xfId="0" applyFont="true" applyBorder="true" applyAlignment="false" applyProtection="false">
      <alignment horizontal="general" vertical="bottom" textRotation="0" wrapText="false" indent="0" shrinkToFit="false"/>
      <protection locked="true" hidden="false"/>
    </xf>
    <xf numFmtId="166" fontId="25" fillId="0" borderId="33" xfId="0" applyFont="true" applyBorder="true" applyAlignment="true" applyProtection="false">
      <alignment horizontal="general" vertical="center" textRotation="0" wrapText="false" indent="0" shrinkToFit="false"/>
      <protection locked="true" hidden="false"/>
    </xf>
    <xf numFmtId="169" fontId="73" fillId="24" borderId="89" xfId="0" applyFont="true" applyBorder="true" applyAlignment="false" applyProtection="false">
      <alignment horizontal="general" vertical="bottom" textRotation="0" wrapText="false" indent="0" shrinkToFit="false"/>
      <protection locked="true" hidden="false"/>
    </xf>
    <xf numFmtId="166" fontId="25" fillId="0" borderId="39" xfId="0" applyFont="true" applyBorder="true" applyAlignment="true" applyProtection="false">
      <alignment horizontal="general" vertical="center" textRotation="0" wrapText="true" indent="0" shrinkToFit="false"/>
      <protection locked="true" hidden="false"/>
    </xf>
    <xf numFmtId="166" fontId="25" fillId="0" borderId="46" xfId="0" applyFont="true" applyBorder="true" applyAlignment="true" applyProtection="false">
      <alignment horizontal="general" vertical="center" textRotation="0" wrapText="false" indent="0" shrinkToFit="false"/>
      <protection locked="true" hidden="false"/>
    </xf>
    <xf numFmtId="169" fontId="25" fillId="0" borderId="90" xfId="0" applyFont="true" applyBorder="true" applyAlignment="true" applyProtection="false">
      <alignment horizontal="general" vertical="center" textRotation="0" wrapText="true" indent="0" shrinkToFit="false"/>
      <protection locked="true" hidden="false"/>
    </xf>
    <xf numFmtId="166" fontId="25" fillId="0" borderId="84" xfId="0" applyFont="true" applyBorder="true" applyAlignment="true" applyProtection="false">
      <alignment horizontal="general" vertical="center" textRotation="0" wrapText="true" indent="0" shrinkToFit="false"/>
      <protection locked="true" hidden="false"/>
    </xf>
    <xf numFmtId="166" fontId="25" fillId="0" borderId="84" xfId="0" applyFont="true" applyBorder="true" applyAlignment="true" applyProtection="false">
      <alignment horizontal="general" vertical="center" textRotation="0" wrapText="false" indent="0" shrinkToFit="false"/>
      <protection locked="true" hidden="false"/>
    </xf>
    <xf numFmtId="169" fontId="25" fillId="0" borderId="91" xfId="0" applyFont="true" applyBorder="true" applyAlignment="true" applyProtection="false">
      <alignment horizontal="general" vertical="center" textRotation="0" wrapText="true" indent="0" shrinkToFit="false"/>
      <protection locked="true" hidden="false"/>
    </xf>
    <xf numFmtId="164" fontId="73" fillId="0" borderId="23" xfId="0" applyFont="true" applyBorder="true" applyAlignment="true" applyProtection="false">
      <alignment horizontal="left"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64" fontId="73" fillId="0" borderId="92" xfId="0" applyFont="true" applyBorder="true" applyAlignment="true" applyProtection="false">
      <alignment horizontal="center" vertical="bottom" textRotation="0" wrapText="false" indent="0" shrinkToFit="false"/>
      <protection locked="true" hidden="false"/>
    </xf>
    <xf numFmtId="164" fontId="73" fillId="0" borderId="61" xfId="0" applyFont="true" applyBorder="true" applyAlignment="true" applyProtection="false">
      <alignment horizontal="center" vertical="bottom" textRotation="0" wrapText="false" indent="0" shrinkToFit="false"/>
      <protection locked="true" hidden="false"/>
    </xf>
    <xf numFmtId="164" fontId="73" fillId="0" borderId="23" xfId="0" applyFont="true" applyBorder="true" applyAlignment="true" applyProtection="false">
      <alignment horizontal="center" vertical="bottom" textRotation="0" wrapText="false" indent="0" shrinkToFit="false"/>
      <protection locked="true" hidden="false"/>
    </xf>
    <xf numFmtId="164" fontId="73" fillId="0" borderId="22" xfId="0" applyFont="true" applyBorder="true" applyAlignment="true" applyProtection="false">
      <alignment horizontal="center" vertical="bottom"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6" fontId="23" fillId="0" borderId="78" xfId="0" applyFont="true" applyBorder="true" applyAlignment="true" applyProtection="false">
      <alignment horizontal="center" vertical="center" textRotation="0" wrapText="true" indent="0" shrinkToFit="false"/>
      <protection locked="true" hidden="false"/>
    </xf>
    <xf numFmtId="166" fontId="23" fillId="0" borderId="39" xfId="0" applyFont="true" applyBorder="true" applyAlignment="true" applyProtection="false">
      <alignment horizontal="center" vertical="center" textRotation="0" wrapText="true" indent="0" shrinkToFit="false"/>
      <protection locked="true" hidden="false"/>
    </xf>
    <xf numFmtId="176" fontId="49" fillId="0" borderId="82" xfId="0" applyFont="true" applyBorder="true" applyAlignment="true" applyProtection="false">
      <alignment horizontal="center" vertical="center" textRotation="0" wrapText="false" indent="0" shrinkToFit="false"/>
      <protection locked="true" hidden="false"/>
    </xf>
    <xf numFmtId="176" fontId="49" fillId="0" borderId="42" xfId="0" applyFont="true" applyBorder="true" applyAlignment="true" applyProtection="false">
      <alignment horizontal="center" vertical="center" textRotation="0" wrapText="false" indent="0" shrinkToFit="false"/>
      <protection locked="true" hidden="false"/>
    </xf>
    <xf numFmtId="165" fontId="23" fillId="0" borderId="39" xfId="0" applyFont="true" applyBorder="true" applyAlignment="true" applyProtection="false">
      <alignment horizontal="center" vertical="center" textRotation="0" wrapText="true" indent="0" shrinkToFit="false"/>
      <protection locked="true" hidden="false"/>
    </xf>
    <xf numFmtId="165" fontId="23" fillId="0" borderId="46" xfId="0" applyFont="true" applyBorder="true" applyAlignment="true" applyProtection="false">
      <alignment horizontal="center" vertical="center" textRotation="0" wrapText="true" indent="0" shrinkToFit="false"/>
      <protection locked="true" hidden="false"/>
    </xf>
    <xf numFmtId="166" fontId="23" fillId="0" borderId="70" xfId="0" applyFont="true" applyBorder="true" applyAlignment="true" applyProtection="false">
      <alignment horizontal="center" vertical="center" textRotation="0" wrapText="true" indent="0" shrinkToFit="false"/>
      <protection locked="true" hidden="false"/>
    </xf>
    <xf numFmtId="166" fontId="23" fillId="0" borderId="46" xfId="0" applyFont="true" applyBorder="true" applyAlignment="true" applyProtection="false">
      <alignment horizontal="center" vertical="center" textRotation="0" wrapText="true" indent="0" shrinkToFit="false"/>
      <protection locked="true" hidden="false"/>
    </xf>
    <xf numFmtId="164" fontId="46" fillId="0" borderId="49" xfId="0" applyFont="true" applyBorder="true" applyAlignment="false" applyProtection="false">
      <alignment horizontal="general" vertical="bottom" textRotation="0" wrapText="false" indent="0" shrinkToFit="false"/>
      <protection locked="true" hidden="false"/>
    </xf>
    <xf numFmtId="170" fontId="46" fillId="0" borderId="33"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false">
      <alignment horizontal="center" vertical="bottom" textRotation="0" wrapText="false" indent="0" shrinkToFit="false"/>
      <protection locked="true" hidden="false"/>
    </xf>
    <xf numFmtId="176" fontId="37" fillId="0" borderId="24" xfId="0" applyFont="true" applyBorder="true" applyAlignment="true" applyProtection="false">
      <alignment horizontal="center" vertical="bottom" textRotation="0" wrapText="false" indent="0" shrinkToFit="false"/>
      <protection locked="true" hidden="false"/>
    </xf>
    <xf numFmtId="176" fontId="37" fillId="0" borderId="49" xfId="0" applyFont="true" applyBorder="true" applyAlignment="true" applyProtection="false">
      <alignment horizontal="center" vertical="bottom" textRotation="0" wrapText="false" indent="0" shrinkToFit="false"/>
      <protection locked="true" hidden="false"/>
    </xf>
    <xf numFmtId="166" fontId="82" fillId="24" borderId="49" xfId="0" applyFont="true" applyBorder="true" applyAlignment="true" applyProtection="false">
      <alignment horizontal="center" vertical="center" textRotation="0" wrapText="false" indent="0" shrinkToFit="false"/>
      <protection locked="true" hidden="false"/>
    </xf>
    <xf numFmtId="166" fontId="82" fillId="0" borderId="49" xfId="0" applyFont="true" applyBorder="true" applyAlignment="true" applyProtection="false">
      <alignment horizontal="general" vertical="center" textRotation="0" wrapText="true" indent="0" shrinkToFit="false"/>
      <protection locked="true" hidden="false"/>
    </xf>
    <xf numFmtId="176" fontId="49" fillId="0" borderId="66" xfId="0" applyFont="true" applyBorder="true" applyAlignment="true" applyProtection="false">
      <alignment horizontal="center" vertical="center" textRotation="0" wrapText="true" indent="0" shrinkToFit="false"/>
      <protection locked="true" hidden="false"/>
    </xf>
    <xf numFmtId="166" fontId="73" fillId="24" borderId="77" xfId="0" applyFont="true" applyBorder="true" applyAlignment="true" applyProtection="false">
      <alignment horizontal="center" vertical="bottom" textRotation="0" wrapText="false" indent="0" shrinkToFit="false"/>
      <protection locked="true" hidden="false"/>
    </xf>
    <xf numFmtId="169" fontId="73" fillId="24" borderId="77" xfId="0" applyFont="true" applyBorder="true" applyAlignment="true" applyProtection="false">
      <alignment horizontal="center" vertical="bottom" textRotation="0" wrapText="false" indent="0" shrinkToFit="false"/>
      <protection locked="true" hidden="false"/>
    </xf>
    <xf numFmtId="166" fontId="25" fillId="0" borderId="39" xfId="0" applyFont="true" applyBorder="true" applyAlignment="true" applyProtection="false">
      <alignment horizontal="center" vertical="center" textRotation="0" wrapText="true" indent="0" shrinkToFit="false"/>
      <protection locked="true" hidden="false"/>
    </xf>
    <xf numFmtId="169" fontId="25" fillId="0" borderId="39" xfId="0" applyFont="true" applyBorder="true" applyAlignment="true" applyProtection="false">
      <alignment horizontal="center" vertical="center" textRotation="0" wrapText="true" indent="0" shrinkToFit="false"/>
      <protection locked="true" hidden="false"/>
    </xf>
    <xf numFmtId="169" fontId="25" fillId="0" borderId="46" xfId="0" applyFont="true" applyBorder="true" applyAlignment="true" applyProtection="false">
      <alignment horizontal="center" vertical="center" textRotation="0" wrapText="true" indent="0" shrinkToFit="false"/>
      <protection locked="true" hidden="false"/>
    </xf>
    <xf numFmtId="169" fontId="81" fillId="0" borderId="39" xfId="0" applyFont="true" applyBorder="true" applyAlignment="true" applyProtection="false">
      <alignment horizontal="center" vertical="center" textRotation="0" wrapText="true" indent="0" shrinkToFit="false"/>
      <protection locked="true" hidden="false"/>
    </xf>
    <xf numFmtId="169" fontId="83" fillId="0" borderId="39"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5" fontId="25" fillId="0" borderId="84" xfId="0" applyFont="true" applyBorder="true" applyAlignment="true" applyProtection="false">
      <alignment horizontal="center" vertical="center" textRotation="0" wrapText="true" indent="0" shrinkToFit="false"/>
      <protection locked="true" hidden="false"/>
    </xf>
    <xf numFmtId="166" fontId="25" fillId="0" borderId="84" xfId="0" applyFont="true" applyBorder="true" applyAlignment="true" applyProtection="false">
      <alignment horizontal="center" vertical="center" textRotation="0" wrapText="true" indent="0" shrinkToFit="false"/>
      <protection locked="true" hidden="false"/>
    </xf>
    <xf numFmtId="169" fontId="25" fillId="0" borderId="84" xfId="0" applyFont="true" applyBorder="true" applyAlignment="true" applyProtection="false">
      <alignment horizontal="center" vertical="center" textRotation="0" wrapText="true" indent="0" shrinkToFit="false"/>
      <protection locked="true" hidden="false"/>
    </xf>
    <xf numFmtId="169" fontId="81" fillId="0" borderId="84"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5" fontId="27" fillId="0" borderId="33" xfId="0" applyFont="true" applyBorder="true" applyAlignment="true" applyProtection="false">
      <alignment horizontal="center" vertical="center" textRotation="0" wrapText="true" indent="0" shrinkToFit="false"/>
      <protection locked="true" hidden="false"/>
    </xf>
    <xf numFmtId="165" fontId="27" fillId="0" borderId="51" xfId="0" applyFont="true" applyBorder="true" applyAlignment="true" applyProtection="false">
      <alignment horizontal="center" vertical="bottom"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3" fillId="0" borderId="49" xfId="0" applyFont="true" applyBorder="true" applyAlignment="true" applyProtection="false">
      <alignment horizontal="center" vertical="center" textRotation="0" wrapText="true" indent="0" shrinkToFit="false"/>
      <protection locked="true" hidden="false"/>
    </xf>
    <xf numFmtId="164" fontId="81" fillId="0" borderId="33" xfId="0" applyFont="true" applyBorder="true" applyAlignment="true" applyProtection="false">
      <alignment horizontal="center" vertical="center" textRotation="0" wrapText="false" indent="0" shrinkToFit="false"/>
      <protection locked="true" hidden="false"/>
    </xf>
    <xf numFmtId="164" fontId="81" fillId="0" borderId="49" xfId="0" applyFont="true" applyBorder="true" applyAlignment="true" applyProtection="false">
      <alignment horizontal="center" vertical="center" textRotation="0" wrapText="false" indent="0" shrinkToFit="false"/>
      <protection locked="true" hidden="false"/>
    </xf>
    <xf numFmtId="165" fontId="27" fillId="0" borderId="34" xfId="0" applyFont="true" applyBorder="true" applyAlignment="true" applyProtection="false">
      <alignment horizontal="center" vertical="center" textRotation="0" wrapText="true" indent="0" shrinkToFit="false"/>
      <protection locked="true" hidden="false"/>
    </xf>
    <xf numFmtId="165" fontId="27" fillId="0" borderId="57"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bottom" textRotation="0" wrapText="true" indent="0" shrinkToFit="false"/>
      <protection locked="true" hidden="false"/>
    </xf>
    <xf numFmtId="165" fontId="87" fillId="0" borderId="49" xfId="0" applyFont="true" applyBorder="true" applyAlignment="true" applyProtection="false">
      <alignment horizontal="center" vertical="center" textRotation="0" wrapText="true" indent="0" shrinkToFit="false"/>
      <protection locked="true" hidden="false"/>
    </xf>
    <xf numFmtId="165" fontId="87" fillId="0" borderId="24" xfId="0" applyFont="true" applyBorder="true" applyAlignment="true" applyProtection="false">
      <alignment horizontal="center" vertical="center" textRotation="0" wrapText="true" indent="0" shrinkToFit="false"/>
      <protection locked="true" hidden="false"/>
    </xf>
    <xf numFmtId="164" fontId="81" fillId="0" borderId="34" xfId="0" applyFont="true" applyBorder="true" applyAlignment="true" applyProtection="false">
      <alignment horizontal="general"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true" indent="0" shrinkToFit="false"/>
      <protection locked="true" hidden="false"/>
    </xf>
    <xf numFmtId="165" fontId="23" fillId="0" borderId="93" xfId="0" applyFont="true" applyBorder="true" applyAlignment="true" applyProtection="false">
      <alignment horizontal="center" vertical="center" textRotation="0" wrapText="true" indent="0" shrinkToFit="false"/>
      <protection locked="true" hidden="false"/>
    </xf>
    <xf numFmtId="166" fontId="23" fillId="0" borderId="42" xfId="0" applyFont="true" applyBorder="true" applyAlignment="true" applyProtection="false">
      <alignment horizontal="center" vertical="center" textRotation="0" wrapText="true" indent="0" shrinkToFit="false"/>
      <protection locked="true" hidden="false"/>
    </xf>
    <xf numFmtId="169" fontId="88" fillId="0" borderId="71" xfId="0" applyFont="true" applyBorder="true" applyAlignment="true" applyProtection="false">
      <alignment horizontal="center" vertical="center" textRotation="0" wrapText="true" indent="0" shrinkToFit="false"/>
      <protection locked="true" hidden="false"/>
    </xf>
    <xf numFmtId="169" fontId="88" fillId="0" borderId="42" xfId="0" applyFont="true" applyBorder="true" applyAlignment="true" applyProtection="false">
      <alignment horizontal="center" vertical="center" textRotation="0" wrapText="true" indent="0" shrinkToFit="false"/>
      <protection locked="true" hidden="false"/>
    </xf>
    <xf numFmtId="169" fontId="88" fillId="0" borderId="42" xfId="0" applyFont="true" applyBorder="true" applyAlignment="true" applyProtection="false">
      <alignment horizontal="center" vertical="center" textRotation="0" wrapText="false" indent="0" shrinkToFit="false"/>
      <protection locked="true" hidden="false"/>
    </xf>
    <xf numFmtId="166" fontId="88" fillId="0" borderId="19" xfId="0" applyFont="true" applyBorder="true" applyAlignment="true" applyProtection="false">
      <alignment horizontal="right" vertical="center" textRotation="0" wrapText="true" indent="0" shrinkToFit="false"/>
      <protection locked="true" hidden="false"/>
    </xf>
    <xf numFmtId="169" fontId="88" fillId="0" borderId="66" xfId="0" applyFont="true" applyBorder="true" applyAlignment="true" applyProtection="false">
      <alignment horizontal="center" vertical="center" textRotation="0" wrapText="true" indent="0" shrinkToFit="false"/>
      <protection locked="true" hidden="false"/>
    </xf>
    <xf numFmtId="170" fontId="88" fillId="0" borderId="67" xfId="0" applyFont="true" applyBorder="true" applyAlignment="true" applyProtection="false">
      <alignment horizontal="center" vertical="center" textRotation="0" wrapText="true" indent="0" shrinkToFit="false"/>
      <protection locked="true" hidden="false"/>
    </xf>
    <xf numFmtId="170" fontId="88" fillId="0" borderId="42" xfId="0" applyFont="true" applyBorder="true" applyAlignment="true" applyProtection="false">
      <alignment horizontal="center" vertical="center" textRotation="0" wrapText="true" indent="0" shrinkToFit="false"/>
      <protection locked="true" hidden="false"/>
    </xf>
    <xf numFmtId="165" fontId="23" fillId="0" borderId="88" xfId="0" applyFont="true" applyBorder="true" applyAlignment="true" applyProtection="false">
      <alignment horizontal="center" vertical="center" textRotation="0" wrapText="true" indent="0" shrinkToFit="false"/>
      <protection locked="true" hidden="false"/>
    </xf>
    <xf numFmtId="166" fontId="88" fillId="0" borderId="94" xfId="0" applyFont="true" applyBorder="true" applyAlignment="true" applyProtection="false">
      <alignment horizontal="right" vertical="center" textRotation="0" wrapText="true" indent="0" shrinkToFit="false"/>
      <protection locked="true" hidden="false"/>
    </xf>
    <xf numFmtId="169" fontId="88" fillId="0" borderId="39" xfId="0" applyFont="true" applyBorder="true" applyAlignment="true" applyProtection="false">
      <alignment horizontal="center" vertical="center" textRotation="0" wrapText="true" indent="0" shrinkToFit="false"/>
      <protection locked="true" hidden="false"/>
    </xf>
    <xf numFmtId="166" fontId="88" fillId="0" borderId="95" xfId="0" applyFont="true" applyBorder="true" applyAlignment="true" applyProtection="false">
      <alignment horizontal="right" vertical="center" textRotation="0" wrapText="true" indent="0" shrinkToFit="false"/>
      <protection locked="true" hidden="false"/>
    </xf>
    <xf numFmtId="166" fontId="88" fillId="0" borderId="96" xfId="0" applyFont="true" applyBorder="true" applyAlignment="true" applyProtection="false">
      <alignment horizontal="right" vertical="center" textRotation="0" wrapText="true" indent="0" shrinkToFit="false"/>
      <protection locked="true" hidden="false"/>
    </xf>
    <xf numFmtId="166" fontId="88" fillId="0" borderId="42" xfId="0" applyFont="true" applyBorder="true" applyAlignment="true" applyProtection="false">
      <alignment horizontal="center" vertical="center" textRotation="0" wrapText="true" indent="0" shrinkToFit="false"/>
      <protection locked="true" hidden="false"/>
    </xf>
    <xf numFmtId="169" fontId="88" fillId="0" borderId="62" xfId="0" applyFont="true" applyBorder="true" applyAlignment="true" applyProtection="false">
      <alignment horizontal="center" vertical="center" textRotation="0" wrapText="true" indent="0" shrinkToFit="false"/>
      <protection locked="true" hidden="false"/>
    </xf>
    <xf numFmtId="169" fontId="88" fillId="0" borderId="66" xfId="0" applyFont="true" applyBorder="true" applyAlignment="true" applyProtection="false">
      <alignment horizontal="center" vertical="center" textRotation="0" wrapText="false" indent="0" shrinkToFit="false"/>
      <protection locked="true" hidden="false"/>
    </xf>
    <xf numFmtId="170" fontId="88" fillId="0" borderId="64" xfId="0" applyFont="true" applyBorder="true" applyAlignment="true" applyProtection="false">
      <alignment horizontal="center" vertical="center" textRotation="0" wrapText="true" indent="0" shrinkToFit="false"/>
      <protection locked="true" hidden="false"/>
    </xf>
    <xf numFmtId="170" fontId="88" fillId="0" borderId="66" xfId="0" applyFont="true" applyBorder="true" applyAlignment="true" applyProtection="false">
      <alignment horizontal="center" vertical="center" textRotation="0" wrapText="true" indent="0" shrinkToFit="false"/>
      <protection locked="true" hidden="false"/>
    </xf>
    <xf numFmtId="169" fontId="88" fillId="0" borderId="39" xfId="0" applyFont="true" applyBorder="true" applyAlignment="true" applyProtection="false">
      <alignment horizontal="center" vertical="center" textRotation="0" wrapText="false" indent="0" shrinkToFit="false"/>
      <protection locked="true" hidden="false"/>
    </xf>
    <xf numFmtId="170" fontId="88" fillId="0" borderId="78" xfId="0" applyFont="true" applyBorder="true" applyAlignment="true" applyProtection="false">
      <alignment horizontal="center" vertical="center" textRotation="0" wrapText="true" indent="0" shrinkToFit="false"/>
      <protection locked="true" hidden="false"/>
    </xf>
    <xf numFmtId="170" fontId="88" fillId="0" borderId="39" xfId="0" applyFont="true" applyBorder="true" applyAlignment="true" applyProtection="false">
      <alignment horizontal="center" vertical="center" textRotation="0" wrapText="true" indent="0" shrinkToFit="false"/>
      <protection locked="true" hidden="false"/>
    </xf>
    <xf numFmtId="166" fontId="23" fillId="0" borderId="66" xfId="0" applyFont="true" applyBorder="true" applyAlignment="true" applyProtection="false">
      <alignment horizontal="center" vertical="center" textRotation="0" wrapText="true" indent="0" shrinkToFit="false"/>
      <protection locked="true" hidden="false"/>
    </xf>
    <xf numFmtId="166" fontId="88" fillId="0" borderId="97" xfId="0" applyFont="true" applyBorder="true" applyAlignment="true" applyProtection="false">
      <alignment horizontal="right" vertical="center" textRotation="0" wrapText="true" indent="0" shrinkToFit="false"/>
      <protection locked="true" hidden="false"/>
    </xf>
    <xf numFmtId="166" fontId="88" fillId="0" borderId="66" xfId="0" applyFont="true" applyBorder="true" applyAlignment="true" applyProtection="false">
      <alignment horizontal="center" vertical="center" textRotation="0" wrapText="true" indent="0" shrinkToFit="false"/>
      <protection locked="true" hidden="false"/>
    </xf>
    <xf numFmtId="170" fontId="88" fillId="0" borderId="0" xfId="0" applyFont="true" applyBorder="true" applyAlignment="true" applyProtection="false">
      <alignment horizontal="center" vertical="center" textRotation="0" wrapText="true" indent="0" shrinkToFit="false"/>
      <protection locked="true" hidden="false"/>
    </xf>
    <xf numFmtId="165" fontId="89" fillId="0" borderId="49" xfId="0" applyFont="true" applyBorder="true" applyAlignment="true" applyProtection="false">
      <alignment horizontal="left" vertical="center" textRotation="0" wrapText="false" indent="0" shrinkToFit="false"/>
      <protection locked="true" hidden="false"/>
    </xf>
    <xf numFmtId="165" fontId="89" fillId="0" borderId="49" xfId="0" applyFont="true" applyBorder="true" applyAlignment="true" applyProtection="false">
      <alignment horizontal="center" vertical="center" textRotation="0" wrapText="false" indent="0" shrinkToFit="false"/>
      <protection locked="true" hidden="false"/>
    </xf>
    <xf numFmtId="165" fontId="89" fillId="0" borderId="88" xfId="0" applyFont="true" applyBorder="true" applyAlignment="true" applyProtection="false">
      <alignment horizontal="center" vertical="center" textRotation="0" wrapText="false" indent="0" shrinkToFit="false"/>
      <protection locked="true" hidden="false"/>
    </xf>
    <xf numFmtId="166" fontId="89" fillId="0" borderId="49" xfId="0" applyFont="true" applyBorder="true" applyAlignment="true" applyProtection="false">
      <alignment horizontal="general" vertical="center" textRotation="0" wrapText="false" indent="0" shrinkToFit="false"/>
      <protection locked="true" hidden="false"/>
    </xf>
    <xf numFmtId="169" fontId="89" fillId="0" borderId="22" xfId="0" applyFont="true" applyBorder="true" applyAlignment="true" applyProtection="false">
      <alignment horizontal="center" vertical="center" textRotation="0" wrapText="true" indent="0" shrinkToFit="false"/>
      <protection locked="true" hidden="false"/>
    </xf>
    <xf numFmtId="169" fontId="89" fillId="0" borderId="49" xfId="0" applyFont="true" applyBorder="true" applyAlignment="true" applyProtection="false">
      <alignment horizontal="center" vertical="center" textRotation="0" wrapText="false" indent="0" shrinkToFit="false"/>
      <protection locked="true" hidden="false"/>
    </xf>
    <xf numFmtId="170" fontId="89" fillId="0" borderId="49"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Источники"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J44" activeCellId="0" sqref="J44:J5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30.7"/>
    <col collapsed="false" customWidth="true" hidden="false" outlineLevel="0" max="3" min="3" style="1" width="17.56"/>
    <col collapsed="false" customWidth="true" hidden="false" outlineLevel="0" max="4" min="4" style="1" width="18.41"/>
    <col collapsed="false" customWidth="true" hidden="false" outlineLevel="0" max="5" min="5" style="1" width="9.7"/>
    <col collapsed="false" customWidth="true" hidden="false" outlineLevel="0" max="7" min="6" style="1" width="15.41"/>
    <col collapsed="false" customWidth="false" hidden="false" outlineLevel="0" max="8" min="8" style="1" width="9.14"/>
    <col collapsed="false" customWidth="true" hidden="false" outlineLevel="0" max="9" min="9" style="1" width="15.13"/>
    <col collapsed="false" customWidth="true" hidden="false" outlineLevel="0" max="10" min="10" style="1" width="15.28"/>
    <col collapsed="false" customWidth="true" hidden="false" outlineLevel="0" max="11" min="11" style="1" width="7.28"/>
    <col collapsed="false" customWidth="false" hidden="false" outlineLevel="0" max="257" min="12" style="1" width="9.14"/>
  </cols>
  <sheetData>
    <row r="2" customFormat="false" ht="12.75" hidden="false" customHeight="true" outlineLevel="0" collapsed="false">
      <c r="C2" s="2" t="s">
        <v>0</v>
      </c>
    </row>
    <row r="3" customFormat="false" ht="12.75" hidden="false" customHeight="true" outlineLevel="0" collapsed="false">
      <c r="C3" s="2" t="s">
        <v>1</v>
      </c>
    </row>
    <row r="4" customFormat="false" ht="15.75" hidden="false" customHeight="true" outlineLevel="0" collapsed="false">
      <c r="C4" s="2" t="s">
        <v>2</v>
      </c>
    </row>
    <row r="5" customFormat="false" ht="15.75" hidden="false" customHeight="true" outlineLevel="0" collapsed="false">
      <c r="C5" s="2"/>
    </row>
    <row r="6" customFormat="false" ht="15.75" hidden="false" customHeight="true" outlineLevel="0" collapsed="false">
      <c r="A6" s="1" t="s">
        <v>3</v>
      </c>
      <c r="C6" s="2" t="s">
        <v>4</v>
      </c>
    </row>
    <row r="7" customFormat="false" ht="39" hidden="false" customHeight="true" outlineLevel="0" collapsed="false">
      <c r="A7" s="3" t="s">
        <v>5</v>
      </c>
      <c r="B7" s="3" t="s">
        <v>6</v>
      </c>
      <c r="C7" s="3" t="s">
        <v>7</v>
      </c>
      <c r="D7" s="3" t="s">
        <v>8</v>
      </c>
      <c r="E7" s="4" t="s">
        <v>9</v>
      </c>
      <c r="F7" s="3" t="s">
        <v>10</v>
      </c>
      <c r="G7" s="3" t="s">
        <v>11</v>
      </c>
    </row>
    <row r="8" customFormat="false" ht="25.5" hidden="false" customHeight="true" outlineLevel="0" collapsed="false">
      <c r="A8" s="5" t="s">
        <v>12</v>
      </c>
      <c r="B8" s="6" t="s">
        <v>13</v>
      </c>
      <c r="C8" s="7" t="n">
        <v>148752926.67</v>
      </c>
      <c r="D8" s="7" t="n">
        <v>144986686.97</v>
      </c>
      <c r="E8" s="8" t="n">
        <f aca="false">SUM(D8/C8*100)</f>
        <v>97.4681239661555</v>
      </c>
      <c r="F8" s="9" t="n">
        <v>137085667.93</v>
      </c>
      <c r="G8" s="10" t="n">
        <f aca="false">SUM(D8/F8*100)</f>
        <v>105.763563149457</v>
      </c>
    </row>
    <row r="9" customFormat="false" ht="51" hidden="false" customHeight="true" outlineLevel="0" collapsed="false">
      <c r="A9" s="5" t="s">
        <v>14</v>
      </c>
      <c r="B9" s="6" t="s">
        <v>15</v>
      </c>
      <c r="C9" s="7" t="n">
        <v>72656338.51</v>
      </c>
      <c r="D9" s="7" t="n">
        <v>72151704.67</v>
      </c>
      <c r="E9" s="8" t="n">
        <f aca="false">SUM(D9/C9*100)</f>
        <v>99.3054510448107</v>
      </c>
      <c r="F9" s="11" t="n">
        <v>83675982.25</v>
      </c>
      <c r="G9" s="10" t="n">
        <f aca="false">SUM(D9/F9*100)</f>
        <v>86.2274965048289</v>
      </c>
    </row>
    <row r="10" customFormat="false" ht="14.25" hidden="false" customHeight="true" outlineLevel="0" collapsed="false">
      <c r="A10" s="5" t="s">
        <v>16</v>
      </c>
      <c r="B10" s="6" t="s">
        <v>17</v>
      </c>
      <c r="C10" s="7" t="n">
        <v>109183878.06</v>
      </c>
      <c r="D10" s="7" t="n">
        <v>108300626.5</v>
      </c>
      <c r="E10" s="8" t="n">
        <f aca="false">SUM(D10/C10*100)</f>
        <v>99.1910421431316</v>
      </c>
      <c r="F10" s="11" t="n">
        <v>79139453.17</v>
      </c>
      <c r="G10" s="10" t="n">
        <f aca="false">SUM(D10/F10*100)</f>
        <v>136.847832733136</v>
      </c>
    </row>
    <row r="11" customFormat="false" ht="25.5" hidden="false" customHeight="true" outlineLevel="0" collapsed="false">
      <c r="A11" s="5" t="s">
        <v>18</v>
      </c>
      <c r="B11" s="6" t="s">
        <v>19</v>
      </c>
      <c r="C11" s="7" t="n">
        <v>703259849.49</v>
      </c>
      <c r="D11" s="7" t="n">
        <v>605871416.77</v>
      </c>
      <c r="E11" s="8" t="n">
        <f aca="false">SUM(D11/C11*100)</f>
        <v>86.1518565590478</v>
      </c>
      <c r="F11" s="11" t="n">
        <v>639314508.82</v>
      </c>
      <c r="G11" s="10" t="n">
        <f aca="false">SUM(D11/F11*100)</f>
        <v>94.7689139557106</v>
      </c>
    </row>
    <row r="12" customFormat="false" ht="25.5" hidden="false" customHeight="true" outlineLevel="0" collapsed="false">
      <c r="A12" s="5" t="s">
        <v>20</v>
      </c>
      <c r="B12" s="6" t="s">
        <v>21</v>
      </c>
      <c r="C12" s="7" t="n">
        <v>15790400</v>
      </c>
      <c r="D12" s="7" t="n">
        <v>15753307.54</v>
      </c>
      <c r="E12" s="8" t="n">
        <f aca="false">SUM(D12/C12*100)</f>
        <v>99.7650948677678</v>
      </c>
      <c r="F12" s="11" t="n">
        <v>3742695.67</v>
      </c>
      <c r="G12" s="10" t="n">
        <f aca="false">SUM(D12/F12*100)</f>
        <v>420.90805475509</v>
      </c>
    </row>
    <row r="13" customFormat="false" ht="14.25" hidden="false" customHeight="true" outlineLevel="0" collapsed="false">
      <c r="A13" s="5" t="s">
        <v>22</v>
      </c>
      <c r="B13" s="6" t="s">
        <v>23</v>
      </c>
      <c r="C13" s="7" t="n">
        <v>1213247724.6</v>
      </c>
      <c r="D13" s="7" t="n">
        <v>1191955072.01</v>
      </c>
      <c r="E13" s="8" t="n">
        <f aca="false">SUM(D13/C13*100)</f>
        <v>98.2449872224553</v>
      </c>
      <c r="F13" s="11" t="n">
        <v>968875944.41</v>
      </c>
      <c r="G13" s="10" t="n">
        <f aca="false">SUM(D13/F13*100)</f>
        <v>123.024529495966</v>
      </c>
    </row>
    <row r="14" customFormat="false" ht="14.25" hidden="false" customHeight="true" outlineLevel="0" collapsed="false">
      <c r="A14" s="5" t="s">
        <v>24</v>
      </c>
      <c r="B14" s="6" t="s">
        <v>25</v>
      </c>
      <c r="C14" s="7" t="n">
        <v>60955774.47</v>
      </c>
      <c r="D14" s="7" t="n">
        <v>60377708.18</v>
      </c>
      <c r="E14" s="8" t="n">
        <f aca="false">SUM(D14/C14*100)</f>
        <v>99.0516627915465</v>
      </c>
      <c r="F14" s="11" t="n">
        <v>52643214.35</v>
      </c>
      <c r="G14" s="10" t="n">
        <f aca="false">SUM(D14/F14*100)</f>
        <v>114.692290213468</v>
      </c>
    </row>
    <row r="15" customFormat="false" ht="14.25" hidden="false" customHeight="true" outlineLevel="0" collapsed="false">
      <c r="A15" s="5" t="s">
        <v>26</v>
      </c>
      <c r="B15" s="6" t="s">
        <v>27</v>
      </c>
      <c r="C15" s="7" t="n">
        <v>426191177.79</v>
      </c>
      <c r="D15" s="7" t="n">
        <v>371060592.58</v>
      </c>
      <c r="E15" s="8" t="n">
        <f aca="false">SUM(D15/C15*100)</f>
        <v>87.0643532567056</v>
      </c>
      <c r="F15" s="11" t="n">
        <v>217869462.35</v>
      </c>
      <c r="G15" s="10" t="n">
        <f aca="false">SUM(D15/F15*100)</f>
        <v>170.313263996541</v>
      </c>
    </row>
    <row r="16" customFormat="false" ht="14.25" hidden="false" customHeight="true" outlineLevel="0" collapsed="false">
      <c r="A16" s="5" t="s">
        <v>28</v>
      </c>
      <c r="B16" s="6" t="s">
        <v>29</v>
      </c>
      <c r="C16" s="7" t="n">
        <v>733482157.71</v>
      </c>
      <c r="D16" s="7" t="n">
        <v>710375341.5</v>
      </c>
      <c r="E16" s="8" t="n">
        <f aca="false">SUM(D16/C16*100)</f>
        <v>96.8497098440483</v>
      </c>
      <c r="F16" s="12" t="n">
        <v>724792011.05</v>
      </c>
      <c r="G16" s="10" t="n">
        <f aca="false">SUM(D16/F16*100)</f>
        <v>98.0109232262212</v>
      </c>
    </row>
    <row r="17" customFormat="false" ht="25.5" hidden="false" customHeight="true" outlineLevel="0" collapsed="false">
      <c r="A17" s="5" t="s">
        <v>30</v>
      </c>
      <c r="B17" s="6" t="s">
        <v>31</v>
      </c>
      <c r="C17" s="7" t="n">
        <v>23809532.21</v>
      </c>
      <c r="D17" s="7" t="n">
        <v>23809400.16</v>
      </c>
      <c r="E17" s="8" t="n">
        <f aca="false">SUM(D17/C17*100)</f>
        <v>99.9994453901957</v>
      </c>
      <c r="F17" s="13"/>
      <c r="G17" s="10"/>
    </row>
    <row r="18" customFormat="false" ht="38.25" hidden="false" customHeight="true" outlineLevel="0" collapsed="false">
      <c r="A18" s="5" t="s">
        <v>32</v>
      </c>
      <c r="B18" s="6" t="s">
        <v>33</v>
      </c>
      <c r="C18" s="7" t="n">
        <v>1554015</v>
      </c>
      <c r="D18" s="7" t="n">
        <v>1505533.57</v>
      </c>
      <c r="E18" s="14" t="n">
        <f aca="false">SUM(D18/C18*100)</f>
        <v>96.8802469731631</v>
      </c>
      <c r="F18" s="15"/>
      <c r="G18" s="16"/>
    </row>
    <row r="19" customFormat="false" ht="12.75" hidden="false" customHeight="true" outlineLevel="0" collapsed="false">
      <c r="A19" s="17"/>
      <c r="B19" s="18"/>
      <c r="C19" s="19" t="n">
        <f aca="false">SUM(C8:C18)</f>
        <v>3508883774.51</v>
      </c>
      <c r="D19" s="19" t="n">
        <f aca="false">SUM(D8:D18)</f>
        <v>3306147390.45</v>
      </c>
      <c r="E19" s="20" t="n">
        <f aca="false">SUM(D19/C19*100)</f>
        <v>94.2221972260021</v>
      </c>
      <c r="F19" s="19" t="n">
        <f aca="false">SUM(F8:F18)</f>
        <v>2907138940</v>
      </c>
      <c r="G19" s="20" t="n">
        <f aca="false">SUM(D19/F19*100)</f>
        <v>113.725124897195</v>
      </c>
    </row>
    <row r="20" customFormat="false" ht="24.75" hidden="false" customHeight="true" outlineLevel="0" collapsed="false">
      <c r="C20" s="21" t="s">
        <v>34</v>
      </c>
    </row>
    <row r="21" customFormat="false" ht="42.75" hidden="false" customHeight="true" outlineLevel="0" collapsed="false">
      <c r="A21" s="3" t="s">
        <v>35</v>
      </c>
      <c r="B21" s="3" t="s">
        <v>36</v>
      </c>
      <c r="C21" s="3" t="s">
        <v>7</v>
      </c>
      <c r="D21" s="3" t="s">
        <v>37</v>
      </c>
      <c r="E21" s="3" t="s">
        <v>9</v>
      </c>
    </row>
    <row r="22" customFormat="false" ht="18" hidden="false" customHeight="true" outlineLevel="0" collapsed="false">
      <c r="A22" s="5" t="s">
        <v>38</v>
      </c>
      <c r="B22" s="6" t="s">
        <v>39</v>
      </c>
      <c r="C22" s="7" t="n">
        <v>836072429.71</v>
      </c>
      <c r="D22" s="7" t="n">
        <v>834261390.93</v>
      </c>
      <c r="E22" s="10" t="n">
        <f aca="false">SUM(D22/C22*100)</f>
        <v>99.7833873339624</v>
      </c>
    </row>
    <row r="23" customFormat="false" ht="18" hidden="false" customHeight="true" outlineLevel="0" collapsed="false">
      <c r="A23" s="5" t="s">
        <v>40</v>
      </c>
      <c r="B23" s="6" t="s">
        <v>41</v>
      </c>
      <c r="C23" s="7" t="n">
        <v>14687124.34</v>
      </c>
      <c r="D23" s="7" t="n">
        <v>14644881.52</v>
      </c>
      <c r="E23" s="10" t="n">
        <f aca="false">SUM(D23/C23*100)</f>
        <v>99.7123819542744</v>
      </c>
    </row>
    <row r="24" customFormat="false" ht="24" hidden="false" customHeight="true" outlineLevel="0" collapsed="false">
      <c r="A24" s="5" t="s">
        <v>42</v>
      </c>
      <c r="B24" s="6" t="s">
        <v>43</v>
      </c>
      <c r="C24" s="7" t="n">
        <v>274868695.92</v>
      </c>
      <c r="D24" s="7" t="n">
        <v>274144566.67</v>
      </c>
      <c r="E24" s="10" t="n">
        <f aca="false">SUM(D24/C24*100)</f>
        <v>99.7365544855604</v>
      </c>
    </row>
    <row r="25" customFormat="false" ht="18" hidden="false" customHeight="true" outlineLevel="0" collapsed="false">
      <c r="A25" s="5" t="s">
        <v>44</v>
      </c>
      <c r="B25" s="6" t="s">
        <v>45</v>
      </c>
      <c r="C25" s="7" t="n">
        <v>11103471.45</v>
      </c>
      <c r="D25" s="7" t="n">
        <v>10680297.85</v>
      </c>
      <c r="E25" s="10" t="n">
        <f aca="false">SUM(D25/C25*100)</f>
        <v>96.1888171469113</v>
      </c>
    </row>
    <row r="26" customFormat="false" ht="18" hidden="false" customHeight="true" outlineLevel="0" collapsed="false">
      <c r="A26" s="5" t="s">
        <v>46</v>
      </c>
      <c r="B26" s="6" t="s">
        <v>47</v>
      </c>
      <c r="C26" s="7" t="n">
        <v>9239890.31</v>
      </c>
      <c r="D26" s="7" t="n">
        <v>8115518.34</v>
      </c>
      <c r="E26" s="10" t="n">
        <f aca="false">SUM(D26/C26*100)</f>
        <v>87.8313277292574</v>
      </c>
    </row>
    <row r="27" customFormat="false" ht="18" hidden="false" customHeight="true" outlineLevel="0" collapsed="false">
      <c r="A27" s="5" t="s">
        <v>48</v>
      </c>
      <c r="B27" s="6" t="s">
        <v>49</v>
      </c>
      <c r="C27" s="7" t="n">
        <v>201093607.03</v>
      </c>
      <c r="D27" s="7" t="n">
        <v>200385166.39</v>
      </c>
      <c r="E27" s="10" t="n">
        <f aca="false">SUM(D27/C27*100)</f>
        <v>99.6477060357795</v>
      </c>
    </row>
    <row r="28" customFormat="false" ht="24.75" hidden="false" customHeight="true" outlineLevel="0" collapsed="false">
      <c r="A28" s="5" t="s">
        <v>50</v>
      </c>
      <c r="B28" s="6" t="s">
        <v>51</v>
      </c>
      <c r="C28" s="7" t="n">
        <v>125960</v>
      </c>
      <c r="D28" s="7" t="n">
        <v>125960</v>
      </c>
      <c r="E28" s="10" t="n">
        <f aca="false">SUM(D28/C28*100)</f>
        <v>100</v>
      </c>
    </row>
    <row r="29" customFormat="false" ht="26.25" hidden="false" customHeight="true" outlineLevel="0" collapsed="false">
      <c r="A29" s="5" t="s">
        <v>52</v>
      </c>
      <c r="B29" s="6" t="s">
        <v>53</v>
      </c>
      <c r="C29" s="7" t="n">
        <v>511377944.98</v>
      </c>
      <c r="D29" s="7" t="n">
        <v>454595572.21</v>
      </c>
      <c r="E29" s="10" t="n">
        <f aca="false">SUM(D29/C29*100)</f>
        <v>88.8962022458319</v>
      </c>
    </row>
    <row r="30" customFormat="false" ht="18" hidden="false" customHeight="true" outlineLevel="0" collapsed="false">
      <c r="A30" s="5" t="s">
        <v>54</v>
      </c>
      <c r="B30" s="6" t="s">
        <v>55</v>
      </c>
      <c r="C30" s="7" t="n">
        <v>191886705.27</v>
      </c>
      <c r="D30" s="7" t="n">
        <v>176340102.66</v>
      </c>
      <c r="E30" s="10" t="n">
        <f aca="false">SUM(D30/C30*100)</f>
        <v>91.8980303569626</v>
      </c>
    </row>
    <row r="31" customFormat="false" ht="18" hidden="false" customHeight="true" outlineLevel="0" collapsed="false">
      <c r="A31" s="5" t="s">
        <v>56</v>
      </c>
      <c r="B31" s="6" t="s">
        <v>57</v>
      </c>
      <c r="C31" s="7" t="n">
        <v>1554015</v>
      </c>
      <c r="D31" s="7" t="n">
        <v>1505533.57</v>
      </c>
      <c r="E31" s="10" t="n">
        <f aca="false">SUM(D31/C31*100)</f>
        <v>96.8802469731631</v>
      </c>
    </row>
    <row r="32" customFormat="false" ht="39" hidden="false" customHeight="true" outlineLevel="0" collapsed="false">
      <c r="A32" s="5" t="s">
        <v>58</v>
      </c>
      <c r="B32" s="6" t="s">
        <v>59</v>
      </c>
      <c r="C32" s="7" t="n">
        <v>257446316.52</v>
      </c>
      <c r="D32" s="7" t="n">
        <v>255957124.83</v>
      </c>
      <c r="E32" s="10" t="n">
        <f aca="false">SUM(D32/C32*100)</f>
        <v>99.4215525356393</v>
      </c>
    </row>
    <row r="33" customFormat="false" ht="55.5" hidden="false" customHeight="true" outlineLevel="0" collapsed="false">
      <c r="A33" s="5" t="s">
        <v>60</v>
      </c>
      <c r="B33" s="6" t="s">
        <v>61</v>
      </c>
      <c r="C33" s="7" t="n">
        <v>81438484</v>
      </c>
      <c r="D33" s="7" t="n">
        <v>81195602</v>
      </c>
      <c r="E33" s="10" t="n">
        <f aca="false">SUM(D33/C33*100)</f>
        <v>99.7017601653783</v>
      </c>
    </row>
    <row r="34" customFormat="false" ht="25.5" hidden="false" customHeight="true" outlineLevel="0" collapsed="false">
      <c r="A34" s="5" t="s">
        <v>62</v>
      </c>
      <c r="B34" s="6" t="s">
        <v>63</v>
      </c>
      <c r="C34" s="7" t="n">
        <v>647400833.61</v>
      </c>
      <c r="D34" s="7" t="n">
        <v>627395960.3</v>
      </c>
      <c r="E34" s="10" t="n">
        <f aca="false">SUM(D34/C34*100)</f>
        <v>96.9099710300881</v>
      </c>
    </row>
    <row r="35" customFormat="false" ht="25.5" hidden="false" customHeight="true" outlineLevel="0" collapsed="false">
      <c r="A35" s="5" t="s">
        <v>64</v>
      </c>
      <c r="B35" s="6" t="s">
        <v>65</v>
      </c>
      <c r="C35" s="7" t="n">
        <v>2088923.91</v>
      </c>
      <c r="D35" s="7" t="n">
        <v>2088923.91</v>
      </c>
      <c r="E35" s="10" t="n">
        <f aca="false">SUM(D35/C35*100)</f>
        <v>100</v>
      </c>
    </row>
    <row r="36" customFormat="false" ht="18" hidden="false" customHeight="true" outlineLevel="0" collapsed="false">
      <c r="A36" s="5" t="s">
        <v>66</v>
      </c>
      <c r="B36" s="6" t="s">
        <v>67</v>
      </c>
      <c r="C36" s="7" t="n">
        <v>75098495.11</v>
      </c>
      <c r="D36" s="7" t="n">
        <v>72340568.83</v>
      </c>
      <c r="E36" s="10" t="n">
        <f aca="false">SUM(D36/C36*100)</f>
        <v>96.327587821886</v>
      </c>
    </row>
    <row r="37" customFormat="false" ht="27.75" hidden="false" customHeight="true" outlineLevel="0" collapsed="false">
      <c r="A37" s="5" t="s">
        <v>68</v>
      </c>
      <c r="B37" s="6" t="s">
        <v>69</v>
      </c>
      <c r="C37" s="7" t="n">
        <v>304368776.89</v>
      </c>
      <c r="D37" s="7" t="n">
        <v>203404747.66</v>
      </c>
      <c r="E37" s="10" t="n">
        <f aca="false">SUM(D37/C37*100)</f>
        <v>66.8283881606921</v>
      </c>
    </row>
    <row r="38" customFormat="false" ht="26.25" hidden="false" customHeight="true" outlineLevel="0" collapsed="false">
      <c r="A38" s="5" t="s">
        <v>70</v>
      </c>
      <c r="B38" s="6" t="s">
        <v>71</v>
      </c>
      <c r="C38" s="7" t="n">
        <v>89032100.46</v>
      </c>
      <c r="D38" s="7" t="n">
        <v>88965472.78</v>
      </c>
      <c r="E38" s="16" t="n">
        <f aca="false">SUM(D38/C38*100)</f>
        <v>99.9251644298453</v>
      </c>
    </row>
    <row r="39" customFormat="false" ht="12.75" hidden="false" customHeight="true" outlineLevel="0" collapsed="false">
      <c r="A39" s="17"/>
      <c r="B39" s="18"/>
      <c r="C39" s="19" t="n">
        <f aca="false">SUM(C22:C38)</f>
        <v>3508883774.51</v>
      </c>
      <c r="D39" s="19" t="n">
        <f aca="false">SUM(D22:D38)</f>
        <v>3306147390.45</v>
      </c>
      <c r="E39" s="20" t="n">
        <f aca="false">SUM(D39/C39*100)</f>
        <v>94.2221972260021</v>
      </c>
    </row>
    <row r="42" customFormat="false" ht="12.75" hidden="false" customHeight="true" outlineLevel="0" collapsed="false">
      <c r="C42" s="21" t="s">
        <v>72</v>
      </c>
      <c r="F42" s="22"/>
      <c r="G42" s="23" t="s">
        <v>73</v>
      </c>
      <c r="H42" s="24"/>
      <c r="I42" s="22"/>
      <c r="J42" s="23" t="s">
        <v>74</v>
      </c>
      <c r="K42" s="24"/>
    </row>
    <row r="43" customFormat="false" ht="38.25" hidden="false" customHeight="true" outlineLevel="0" collapsed="false">
      <c r="A43" s="25" t="s">
        <v>5</v>
      </c>
      <c r="B43" s="26" t="s">
        <v>6</v>
      </c>
      <c r="C43" s="26" t="s">
        <v>7</v>
      </c>
      <c r="D43" s="26" t="s">
        <v>8</v>
      </c>
      <c r="E43" s="27" t="s">
        <v>9</v>
      </c>
      <c r="F43" s="25" t="s">
        <v>7</v>
      </c>
      <c r="G43" s="26" t="s">
        <v>8</v>
      </c>
      <c r="H43" s="27" t="s">
        <v>9</v>
      </c>
      <c r="I43" s="25" t="s">
        <v>7</v>
      </c>
      <c r="J43" s="26" t="s">
        <v>8</v>
      </c>
      <c r="K43" s="27" t="s">
        <v>9</v>
      </c>
    </row>
    <row r="44" customFormat="false" ht="26.25" hidden="false" customHeight="true" outlineLevel="0" collapsed="false">
      <c r="A44" s="28" t="s">
        <v>12</v>
      </c>
      <c r="B44" s="6" t="s">
        <v>13</v>
      </c>
      <c r="C44" s="7" t="n">
        <v>148752926.67</v>
      </c>
      <c r="D44" s="7" t="n">
        <v>144986686.97</v>
      </c>
      <c r="E44" s="29" t="n">
        <f aca="false">SUM(D44/C44*100)</f>
        <v>97.4681239661555</v>
      </c>
      <c r="F44" s="30" t="n">
        <v>145417126.67</v>
      </c>
      <c r="G44" s="7" t="n">
        <v>142763187.07</v>
      </c>
      <c r="H44" s="29" t="n">
        <f aca="false">SUM(G44/F44*100)</f>
        <v>98.174947022559</v>
      </c>
      <c r="I44" s="31" t="n">
        <f aca="false">SUM(C44-F44)</f>
        <v>3335800</v>
      </c>
      <c r="J44" s="32" t="n">
        <f aca="false">SUM(D44-G44)</f>
        <v>2223499.90000001</v>
      </c>
      <c r="K44" s="29" t="n">
        <f aca="false">SUM(J44/I44*100)</f>
        <v>66.6556718028661</v>
      </c>
    </row>
    <row r="45" customFormat="false" ht="50.25" hidden="false" customHeight="true" outlineLevel="0" collapsed="false">
      <c r="A45" s="28" t="s">
        <v>14</v>
      </c>
      <c r="B45" s="6" t="s">
        <v>15</v>
      </c>
      <c r="C45" s="7" t="n">
        <v>72656338.51</v>
      </c>
      <c r="D45" s="7" t="n">
        <v>72151704.67</v>
      </c>
      <c r="E45" s="29" t="n">
        <f aca="false">SUM(D45/C45*100)</f>
        <v>99.3054510448107</v>
      </c>
      <c r="F45" s="30" t="n">
        <v>67422138.51</v>
      </c>
      <c r="G45" s="7" t="n">
        <v>66917504.67</v>
      </c>
      <c r="H45" s="29" t="n">
        <f aca="false">SUM(G45/F45*100)</f>
        <v>99.2515309494</v>
      </c>
      <c r="I45" s="31" t="n">
        <f aca="false">SUM(C45-F45)</f>
        <v>5234200</v>
      </c>
      <c r="J45" s="32" t="n">
        <f aca="false">SUM(D45-G45)</f>
        <v>5234200</v>
      </c>
      <c r="K45" s="29" t="n">
        <f aca="false">SUM(J45/I45*100)</f>
        <v>100</v>
      </c>
    </row>
    <row r="46" customFormat="false" ht="18" hidden="false" customHeight="true" outlineLevel="0" collapsed="false">
      <c r="A46" s="28" t="s">
        <v>16</v>
      </c>
      <c r="B46" s="6" t="s">
        <v>17</v>
      </c>
      <c r="C46" s="7" t="n">
        <v>109183878.06</v>
      </c>
      <c r="D46" s="7" t="n">
        <v>108300626.5</v>
      </c>
      <c r="E46" s="29" t="n">
        <f aca="false">SUM(D46/C46*100)</f>
        <v>99.1910421431316</v>
      </c>
      <c r="F46" s="30" t="n">
        <v>109183878.06</v>
      </c>
      <c r="G46" s="7" t="n">
        <v>108300626.5</v>
      </c>
      <c r="H46" s="29" t="n">
        <f aca="false">SUM(G46/F46*100)</f>
        <v>99.1910421431316</v>
      </c>
      <c r="I46" s="31" t="n">
        <f aca="false">SUM(C46-F46)</f>
        <v>0</v>
      </c>
      <c r="J46" s="32" t="n">
        <f aca="false">SUM(D46-G46)</f>
        <v>0</v>
      </c>
      <c r="K46" s="29"/>
    </row>
    <row r="47" customFormat="false" ht="30.75" hidden="false" customHeight="true" outlineLevel="0" collapsed="false">
      <c r="A47" s="28" t="s">
        <v>18</v>
      </c>
      <c r="B47" s="6" t="s">
        <v>19</v>
      </c>
      <c r="C47" s="7" t="n">
        <v>703259849.49</v>
      </c>
      <c r="D47" s="7" t="n">
        <v>605871416.77</v>
      </c>
      <c r="E47" s="29" t="n">
        <f aca="false">SUM(D47/C47*100)</f>
        <v>86.1518565590478</v>
      </c>
      <c r="F47" s="30" t="n">
        <v>703259849.49</v>
      </c>
      <c r="G47" s="7" t="n">
        <v>605871416.77</v>
      </c>
      <c r="H47" s="29" t="n">
        <f aca="false">SUM(G47/F47*100)</f>
        <v>86.1518565590478</v>
      </c>
      <c r="I47" s="31" t="n">
        <f aca="false">SUM(C47-F47)</f>
        <v>0</v>
      </c>
      <c r="J47" s="32" t="n">
        <f aca="false">SUM(D47-G47)</f>
        <v>0</v>
      </c>
      <c r="K47" s="29"/>
    </row>
    <row r="48" customFormat="false" ht="18" hidden="false" customHeight="true" outlineLevel="0" collapsed="false">
      <c r="A48" s="28" t="s">
        <v>20</v>
      </c>
      <c r="B48" s="6" t="s">
        <v>21</v>
      </c>
      <c r="C48" s="7" t="n">
        <v>15790400</v>
      </c>
      <c r="D48" s="7" t="n">
        <v>15753307.54</v>
      </c>
      <c r="E48" s="29" t="n">
        <f aca="false">SUM(D48/C48*100)</f>
        <v>99.7650948677678</v>
      </c>
      <c r="F48" s="30" t="n">
        <v>15182100</v>
      </c>
      <c r="G48" s="7" t="n">
        <v>15145007.54</v>
      </c>
      <c r="H48" s="29" t="n">
        <f aca="false">SUM(G48/F48*100)</f>
        <v>99.7556829424124</v>
      </c>
      <c r="I48" s="31" t="n">
        <f aca="false">SUM(C48-F48)</f>
        <v>608300</v>
      </c>
      <c r="J48" s="32" t="n">
        <f aca="false">SUM(D48-G48)</f>
        <v>608300</v>
      </c>
      <c r="K48" s="29" t="n">
        <f aca="false">SUM(J48/I48*100)</f>
        <v>100</v>
      </c>
    </row>
    <row r="49" customFormat="false" ht="18" hidden="false" customHeight="true" outlineLevel="0" collapsed="false">
      <c r="A49" s="28" t="s">
        <v>22</v>
      </c>
      <c r="B49" s="6" t="s">
        <v>23</v>
      </c>
      <c r="C49" s="7" t="n">
        <v>1213247724.6</v>
      </c>
      <c r="D49" s="7" t="n">
        <v>1191955072.01</v>
      </c>
      <c r="E49" s="29" t="n">
        <f aca="false">SUM(D49/C49*100)</f>
        <v>98.2449872224553</v>
      </c>
      <c r="F49" s="30" t="n">
        <v>776908124.6</v>
      </c>
      <c r="G49" s="7" t="n">
        <v>757759710.12</v>
      </c>
      <c r="H49" s="29" t="n">
        <f aca="false">SUM(G49/F49*100)</f>
        <v>97.53530515724</v>
      </c>
      <c r="I49" s="31" t="n">
        <f aca="false">SUM(C49-F49)</f>
        <v>436339600</v>
      </c>
      <c r="J49" s="32" t="n">
        <f aca="false">SUM(D49-G49)</f>
        <v>434195361.89</v>
      </c>
      <c r="K49" s="29" t="n">
        <f aca="false">SUM(J49/I49*100)</f>
        <v>99.5085850310172</v>
      </c>
    </row>
    <row r="50" customFormat="false" ht="18" hidden="false" customHeight="true" outlineLevel="0" collapsed="false">
      <c r="A50" s="28" t="s">
        <v>24</v>
      </c>
      <c r="B50" s="6" t="s">
        <v>25</v>
      </c>
      <c r="C50" s="7" t="n">
        <v>60955774.47</v>
      </c>
      <c r="D50" s="7" t="n">
        <v>60377708.18</v>
      </c>
      <c r="E50" s="29" t="n">
        <f aca="false">SUM(D50/C50*100)</f>
        <v>99.0516627915465</v>
      </c>
      <c r="F50" s="30" t="n">
        <v>60955774.47</v>
      </c>
      <c r="G50" s="7" t="n">
        <v>60377708.18</v>
      </c>
      <c r="H50" s="29" t="n">
        <f aca="false">SUM(G50/F50*100)</f>
        <v>99.0516627915465</v>
      </c>
      <c r="I50" s="31" t="n">
        <f aca="false">SUM(C50-F50)</f>
        <v>0</v>
      </c>
      <c r="J50" s="32" t="n">
        <f aca="false">SUM(D50-G50)</f>
        <v>0</v>
      </c>
      <c r="K50" s="29"/>
    </row>
    <row r="51" customFormat="false" ht="18" hidden="false" customHeight="true" outlineLevel="0" collapsed="false">
      <c r="A51" s="28" t="s">
        <v>26</v>
      </c>
      <c r="B51" s="6" t="s">
        <v>27</v>
      </c>
      <c r="C51" s="7" t="n">
        <v>426191177.79</v>
      </c>
      <c r="D51" s="7" t="n">
        <v>371060592.58</v>
      </c>
      <c r="E51" s="29" t="n">
        <f aca="false">SUM(D51/C51*100)</f>
        <v>87.0643532567056</v>
      </c>
      <c r="F51" s="30" t="n">
        <v>416709277.79</v>
      </c>
      <c r="G51" s="7" t="n">
        <v>361702736.33</v>
      </c>
      <c r="H51" s="29" t="n">
        <f aca="false">SUM(G51/F51*100)</f>
        <v>86.7997799924866</v>
      </c>
      <c r="I51" s="31" t="n">
        <f aca="false">SUM(C51-F51)</f>
        <v>9481900</v>
      </c>
      <c r="J51" s="32" t="n">
        <f aca="false">SUM(D51-G51)</f>
        <v>9357856.25</v>
      </c>
      <c r="K51" s="29" t="n">
        <f aca="false">SUM(J51/I51*100)</f>
        <v>98.6917838196986</v>
      </c>
    </row>
    <row r="52" customFormat="false" ht="18" hidden="false" customHeight="true" outlineLevel="0" collapsed="false">
      <c r="A52" s="28" t="s">
        <v>28</v>
      </c>
      <c r="B52" s="6" t="s">
        <v>29</v>
      </c>
      <c r="C52" s="7" t="n">
        <v>733482157.71</v>
      </c>
      <c r="D52" s="7" t="n">
        <v>710375341.5</v>
      </c>
      <c r="E52" s="29" t="n">
        <f aca="false">SUM(D52/C52*100)</f>
        <v>96.8497098440483</v>
      </c>
      <c r="F52" s="30" t="n">
        <v>84244277.71</v>
      </c>
      <c r="G52" s="7" t="n">
        <v>82978470.78</v>
      </c>
      <c r="H52" s="29" t="n">
        <f aca="false">SUM(G52/F52*100)</f>
        <v>98.4974564867689</v>
      </c>
      <c r="I52" s="31" t="n">
        <f aca="false">SUM(C52-F52)</f>
        <v>649237880</v>
      </c>
      <c r="J52" s="32" t="n">
        <f aca="false">SUM(D52-G52)</f>
        <v>627396870.72</v>
      </c>
      <c r="K52" s="29" t="n">
        <f aca="false">SUM(J52/I52*100)</f>
        <v>96.6359003451863</v>
      </c>
    </row>
    <row r="53" customFormat="false" ht="27.75" hidden="false" customHeight="true" outlineLevel="0" collapsed="false">
      <c r="A53" s="28" t="s">
        <v>30</v>
      </c>
      <c r="B53" s="6" t="s">
        <v>31</v>
      </c>
      <c r="C53" s="7" t="n">
        <v>23809532.21</v>
      </c>
      <c r="D53" s="7" t="n">
        <v>23809400.16</v>
      </c>
      <c r="E53" s="29" t="n">
        <f aca="false">SUM(D53/C53*100)</f>
        <v>99.9994453901957</v>
      </c>
      <c r="F53" s="30" t="n">
        <v>23809532.21</v>
      </c>
      <c r="G53" s="7" t="n">
        <v>23809400.16</v>
      </c>
      <c r="H53" s="29" t="n">
        <f aca="false">SUM(G53/F53*100)</f>
        <v>99.9994453901957</v>
      </c>
      <c r="I53" s="31" t="n">
        <f aca="false">SUM(C53-F53)</f>
        <v>0</v>
      </c>
      <c r="J53" s="32" t="n">
        <f aca="false">SUM(D53-G53)</f>
        <v>0</v>
      </c>
      <c r="K53" s="29"/>
    </row>
    <row r="54" customFormat="false" ht="37.5" hidden="false" customHeight="true" outlineLevel="0" collapsed="false">
      <c r="A54" s="28" t="s">
        <v>32</v>
      </c>
      <c r="B54" s="6" t="s">
        <v>33</v>
      </c>
      <c r="C54" s="7" t="n">
        <v>1554015</v>
      </c>
      <c r="D54" s="7" t="n">
        <v>1505533.57</v>
      </c>
      <c r="E54" s="33" t="n">
        <f aca="false">SUM(D54/C54*100)</f>
        <v>96.8802469731631</v>
      </c>
      <c r="F54" s="30" t="n">
        <v>1554015</v>
      </c>
      <c r="G54" s="7" t="n">
        <v>1505533.57</v>
      </c>
      <c r="H54" s="33" t="n">
        <f aca="false">SUM(G54/F54*100)</f>
        <v>96.8802469731631</v>
      </c>
      <c r="I54" s="31" t="n">
        <f aca="false">SUM(C54-F54)</f>
        <v>0</v>
      </c>
      <c r="J54" s="32" t="n">
        <f aca="false">SUM(D54-G54)</f>
        <v>0</v>
      </c>
      <c r="K54" s="33"/>
    </row>
    <row r="55" customFormat="false" ht="18" hidden="false" customHeight="true" outlineLevel="0" collapsed="false">
      <c r="A55" s="34"/>
      <c r="B55" s="35"/>
      <c r="C55" s="36" t="n">
        <f aca="false">SUM(C44:C54)</f>
        <v>3508883774.51</v>
      </c>
      <c r="D55" s="36" t="n">
        <f aca="false">SUM(D44:D54)</f>
        <v>3306147390.45</v>
      </c>
      <c r="E55" s="37" t="n">
        <f aca="false">SUM(D55/C55*100)</f>
        <v>94.2221972260021</v>
      </c>
      <c r="F55" s="38" t="n">
        <f aca="false">SUM(F44:F54)</f>
        <v>2404646094.51</v>
      </c>
      <c r="G55" s="39" t="n">
        <f aca="false">SUM(G44:G54)</f>
        <v>2227131301.69</v>
      </c>
      <c r="H55" s="37" t="n">
        <f aca="false">SUM(G55/F55*100)</f>
        <v>92.6178412189103</v>
      </c>
      <c r="I55" s="38" t="n">
        <f aca="false">SUM(I44:I54)</f>
        <v>1104237680</v>
      </c>
      <c r="J55" s="39" t="n">
        <f aca="false">SUM(J44:J54)</f>
        <v>1079016088.76</v>
      </c>
      <c r="K55" s="37" t="n">
        <f aca="false">SUM(J55/I55*100)</f>
        <v>97.7159273137646</v>
      </c>
    </row>
    <row r="56" customFormat="false" ht="12.75" hidden="false" customHeight="true" outlineLevel="0" collapsed="false">
      <c r="G56" s="40"/>
      <c r="I56" s="41"/>
    </row>
    <row r="57" customFormat="false" ht="12.75" hidden="false" customHeight="true" outlineLevel="0" collapsed="false">
      <c r="F57" s="40"/>
      <c r="G57" s="40"/>
    </row>
  </sheetData>
  <printOptions headings="false" gridLines="false" gridLinesSet="true" horizontalCentered="false" verticalCentered="false"/>
  <pageMargins left="0.240277777777778" right="0.159722222222222" top="0.170138888888889"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42" width="37.28"/>
    <col collapsed="false" customWidth="true" hidden="false" outlineLevel="0" max="3" min="2" style="42" width="15.41"/>
    <col collapsed="false" customWidth="true" hidden="false" outlineLevel="0" max="4" min="4" style="42" width="9.28"/>
    <col collapsed="false" customWidth="true" hidden="false" outlineLevel="0" max="5" min="5" style="42" width="14.7"/>
    <col collapsed="false" customWidth="true" hidden="false" outlineLevel="0" max="6" min="6" style="42" width="14.56"/>
    <col collapsed="false" customWidth="true" hidden="false" outlineLevel="0" max="7" min="7" style="42" width="8.99"/>
    <col collapsed="false" customWidth="true" hidden="false" outlineLevel="0" max="8" min="8" style="42" width="14.56"/>
    <col collapsed="false" customWidth="true" hidden="false" outlineLevel="0" max="9" min="9" style="42" width="12.14"/>
    <col collapsed="false" customWidth="false" hidden="false" outlineLevel="0" max="257" min="10" style="42" width="9.14"/>
  </cols>
  <sheetData>
    <row r="1" s="42" customFormat="true" ht="15.75" hidden="false" customHeight="false" outlineLevel="0" collapsed="false">
      <c r="E1" s="43" t="s">
        <v>75</v>
      </c>
    </row>
    <row r="2" s="42" customFormat="true" ht="15.75" hidden="false" customHeight="false" outlineLevel="0" collapsed="false">
      <c r="E2" s="43" t="s">
        <v>1</v>
      </c>
    </row>
    <row r="3" s="42" customFormat="true" ht="15.75" hidden="false" customHeight="false" outlineLevel="0" collapsed="false">
      <c r="E3" s="43" t="s">
        <v>76</v>
      </c>
    </row>
    <row r="4" s="42" customFormat="true" ht="12.75" hidden="false" customHeight="false" outlineLevel="0" collapsed="false"/>
    <row r="5" customFormat="false" ht="13.5" hidden="false" customHeight="false" outlineLevel="0" collapsed="false">
      <c r="A5" s="44"/>
      <c r="B5" s="44"/>
      <c r="C5" s="44"/>
      <c r="D5" s="44"/>
      <c r="E5" s="44"/>
      <c r="F5" s="44"/>
      <c r="G5" s="44"/>
      <c r="H5" s="44" t="s">
        <v>77</v>
      </c>
      <c r="I5" s="44"/>
      <c r="J5" s="44"/>
    </row>
    <row r="6" customFormat="false" ht="13.5" hidden="false" customHeight="false" outlineLevel="0" collapsed="false">
      <c r="A6" s="45"/>
      <c r="B6" s="46" t="s">
        <v>78</v>
      </c>
      <c r="C6" s="47"/>
      <c r="D6" s="24"/>
      <c r="E6" s="22"/>
      <c r="F6" s="23" t="s">
        <v>73</v>
      </c>
      <c r="G6" s="24"/>
      <c r="H6" s="22"/>
      <c r="I6" s="23" t="s">
        <v>74</v>
      </c>
      <c r="J6" s="24"/>
    </row>
    <row r="7" customFormat="false" ht="39" hidden="false" customHeight="false" outlineLevel="0" collapsed="false">
      <c r="A7" s="48" t="s">
        <v>5</v>
      </c>
      <c r="B7" s="49" t="s">
        <v>7</v>
      </c>
      <c r="C7" s="50" t="s">
        <v>8</v>
      </c>
      <c r="D7" s="51" t="s">
        <v>9</v>
      </c>
      <c r="E7" s="49" t="s">
        <v>7</v>
      </c>
      <c r="F7" s="50" t="s">
        <v>8</v>
      </c>
      <c r="G7" s="52" t="s">
        <v>9</v>
      </c>
      <c r="H7" s="49" t="s">
        <v>7</v>
      </c>
      <c r="I7" s="50" t="s">
        <v>8</v>
      </c>
      <c r="J7" s="52" t="s">
        <v>9</v>
      </c>
    </row>
    <row r="8" s="42" customFormat="true" ht="25.5" hidden="false" customHeight="false" outlineLevel="0" collapsed="false">
      <c r="A8" s="53" t="s">
        <v>79</v>
      </c>
      <c r="B8" s="54" t="n">
        <v>17447</v>
      </c>
      <c r="C8" s="55" t="n">
        <v>17374.6</v>
      </c>
      <c r="D8" s="56" t="n">
        <f aca="false">SUM(C8/B8*100)</f>
        <v>99.5850289448043</v>
      </c>
      <c r="E8" s="57" t="n">
        <f aca="false">SUM(B8-H8)</f>
        <v>17447</v>
      </c>
      <c r="F8" s="58" t="n">
        <f aca="false">SUM(C8-I8)</f>
        <v>17374.6</v>
      </c>
      <c r="G8" s="56" t="n">
        <f aca="false">SUM(F8/E8*100)</f>
        <v>99.5850289448043</v>
      </c>
      <c r="H8" s="57"/>
      <c r="I8" s="58"/>
      <c r="J8" s="59"/>
    </row>
    <row r="9" s="42" customFormat="true" ht="25.5" hidden="false" customHeight="false" outlineLevel="0" collapsed="false">
      <c r="A9" s="53" t="s">
        <v>80</v>
      </c>
      <c r="B9" s="54" t="n">
        <v>4974.5</v>
      </c>
      <c r="C9" s="55" t="n">
        <v>4973.4</v>
      </c>
      <c r="D9" s="56" t="n">
        <f aca="false">SUM(C9/B9*100)</f>
        <v>99.9778872248467</v>
      </c>
      <c r="E9" s="57" t="n">
        <f aca="false">SUM(B9-H9)</f>
        <v>4974.5</v>
      </c>
      <c r="F9" s="58" t="n">
        <f aca="false">SUM(C9-I9)</f>
        <v>4973.4</v>
      </c>
      <c r="G9" s="56" t="n">
        <f aca="false">SUM(F9/E9*100)</f>
        <v>99.9778872248467</v>
      </c>
      <c r="H9" s="57"/>
      <c r="I9" s="58"/>
      <c r="J9" s="59"/>
    </row>
    <row r="10" s="42" customFormat="true" ht="12.75" hidden="false" customHeight="false" outlineLevel="0" collapsed="false">
      <c r="A10" s="60" t="s">
        <v>81</v>
      </c>
      <c r="B10" s="61" t="n">
        <v>322687</v>
      </c>
      <c r="C10" s="62" t="n">
        <v>248146.7</v>
      </c>
      <c r="D10" s="63" t="n">
        <f aca="false">SUM(C10/B10*100)</f>
        <v>76.9001230294372</v>
      </c>
      <c r="E10" s="64" t="n">
        <f aca="false">SUM(B10-H10)</f>
        <v>313508.7</v>
      </c>
      <c r="F10" s="65" t="n">
        <f aca="false">SUM(C10-I10)</f>
        <v>240080.7</v>
      </c>
      <c r="G10" s="63" t="n">
        <f aca="false">SUM(F10/E10*100)</f>
        <v>76.5786404013669</v>
      </c>
      <c r="H10" s="64" t="n">
        <v>9178.3</v>
      </c>
      <c r="I10" s="65" t="n">
        <v>8066</v>
      </c>
      <c r="J10" s="66" t="n">
        <f aca="false">SUM(I10/H10*100)</f>
        <v>87.8811980432106</v>
      </c>
    </row>
    <row r="11" s="42" customFormat="true" ht="25.5" hidden="false" customHeight="false" outlineLevel="0" collapsed="false">
      <c r="A11" s="53" t="s">
        <v>82</v>
      </c>
      <c r="B11" s="54" t="n">
        <v>77808.4</v>
      </c>
      <c r="C11" s="55" t="n">
        <v>73914.9</v>
      </c>
      <c r="D11" s="56" t="n">
        <f aca="false">SUM(C11/B11*100)</f>
        <v>94.996041558495</v>
      </c>
      <c r="E11" s="57" t="n">
        <f aca="false">SUM(B11-H11)</f>
        <v>69178.8</v>
      </c>
      <c r="F11" s="58" t="n">
        <f aca="false">SUM(C11-I11)</f>
        <v>67889.5</v>
      </c>
      <c r="G11" s="56" t="n">
        <f aca="false">SUM(F11/E11*100)</f>
        <v>98.1362787443552</v>
      </c>
      <c r="H11" s="57" t="n">
        <v>8629.6</v>
      </c>
      <c r="I11" s="58" t="n">
        <v>6025.4</v>
      </c>
      <c r="J11" s="59" t="n">
        <f aca="false">SUM(I11/H11*100)</f>
        <v>69.8224714934644</v>
      </c>
    </row>
    <row r="12" s="42" customFormat="true" ht="67.5" hidden="false" customHeight="true" outlineLevel="0" collapsed="false">
      <c r="A12" s="67" t="s">
        <v>83</v>
      </c>
      <c r="B12" s="68" t="n">
        <v>21708.9</v>
      </c>
      <c r="C12" s="69" t="n">
        <v>19241.1</v>
      </c>
      <c r="D12" s="70" t="n">
        <f aca="false">SUM(C12/B12*100)</f>
        <v>88.6323120931968</v>
      </c>
      <c r="E12" s="71" t="n">
        <f aca="false">SUM(B12-H12)</f>
        <v>21708.9</v>
      </c>
      <c r="F12" s="72" t="n">
        <f aca="false">SUM(C12-I12)</f>
        <v>19241.1</v>
      </c>
      <c r="G12" s="70" t="n">
        <f aca="false">SUM(F12/E12*100)</f>
        <v>88.6323120931968</v>
      </c>
      <c r="H12" s="71"/>
      <c r="I12" s="72"/>
      <c r="J12" s="73"/>
    </row>
    <row r="13" s="42" customFormat="true" ht="25.5" hidden="false" customHeight="false" outlineLevel="0" collapsed="false">
      <c r="A13" s="53" t="s">
        <v>84</v>
      </c>
      <c r="B13" s="54" t="n">
        <v>423739</v>
      </c>
      <c r="C13" s="55" t="n">
        <v>368608.4</v>
      </c>
      <c r="D13" s="56" t="n">
        <f aca="false">SUM(C13/B13*100)</f>
        <v>86.9894911726322</v>
      </c>
      <c r="E13" s="57" t="n">
        <f aca="false">SUM(B13-H13)</f>
        <v>414257.1</v>
      </c>
      <c r="F13" s="58" t="n">
        <f aca="false">SUM(C13-I13)</f>
        <v>359250.5</v>
      </c>
      <c r="G13" s="56" t="n">
        <f aca="false">SUM(F13/E13*100)</f>
        <v>86.721627704148</v>
      </c>
      <c r="H13" s="57" t="n">
        <v>9481.9</v>
      </c>
      <c r="I13" s="58" t="n">
        <v>9357.9</v>
      </c>
      <c r="J13" s="59" t="n">
        <f aca="false">SUM(I13/H13*100)</f>
        <v>98.6922452251131</v>
      </c>
    </row>
    <row r="14" s="42" customFormat="true" ht="25.5" hidden="false" customHeight="false" outlineLevel="0" collapsed="false">
      <c r="A14" s="53" t="s">
        <v>85</v>
      </c>
      <c r="B14" s="54" t="n">
        <v>95042</v>
      </c>
      <c r="C14" s="55" t="n">
        <v>94463.9</v>
      </c>
      <c r="D14" s="56" t="n">
        <f aca="false">SUM(C14/B14*100)</f>
        <v>99.3917425980093</v>
      </c>
      <c r="E14" s="57" t="n">
        <f aca="false">SUM(B14-H14)</f>
        <v>95042</v>
      </c>
      <c r="F14" s="58" t="n">
        <f aca="false">SUM(C14-I14)</f>
        <v>94463.9</v>
      </c>
      <c r="G14" s="56" t="n">
        <f aca="false">SUM(F14/E14*100)</f>
        <v>99.3917425980093</v>
      </c>
      <c r="H14" s="57"/>
      <c r="I14" s="58"/>
      <c r="J14" s="59"/>
    </row>
    <row r="15" s="42" customFormat="true" ht="25.5" hidden="false" customHeight="false" outlineLevel="0" collapsed="false">
      <c r="A15" s="53" t="s">
        <v>86</v>
      </c>
      <c r="B15" s="54" t="n">
        <v>1065669.8</v>
      </c>
      <c r="C15" s="55" t="n">
        <v>1059520.5</v>
      </c>
      <c r="D15" s="56" t="n">
        <f aca="false">SUM(C15/B15*100)</f>
        <v>99.4229638486518</v>
      </c>
      <c r="E15" s="57" t="n">
        <f aca="false">SUM(B15-H15)</f>
        <v>652046.4</v>
      </c>
      <c r="F15" s="58" t="n">
        <f aca="false">SUM(C15-I15)</f>
        <v>647115.2</v>
      </c>
      <c r="G15" s="56" t="n">
        <f aca="false">SUM(F15/E15*100)</f>
        <v>99.2437348016951</v>
      </c>
      <c r="H15" s="57" t="n">
        <v>413623.4</v>
      </c>
      <c r="I15" s="58" t="n">
        <v>412405.3</v>
      </c>
      <c r="J15" s="59" t="n">
        <f aca="false">SUM(I15/H15*100)</f>
        <v>99.7055050560486</v>
      </c>
    </row>
    <row r="16" s="42" customFormat="true" ht="25.5" hidden="false" customHeight="false" outlineLevel="0" collapsed="false">
      <c r="A16" s="53" t="s">
        <v>87</v>
      </c>
      <c r="B16" s="54" t="n">
        <v>51968.5</v>
      </c>
      <c r="C16" s="55" t="n">
        <v>51749.5</v>
      </c>
      <c r="D16" s="56" t="n">
        <f aca="false">SUM(C16/B16*100)</f>
        <v>99.578590877166</v>
      </c>
      <c r="E16" s="57" t="n">
        <f aca="false">SUM(B16-H16)</f>
        <v>51968.5</v>
      </c>
      <c r="F16" s="58" t="n">
        <f aca="false">SUM(C16-I16)</f>
        <v>51749.5</v>
      </c>
      <c r="G16" s="56" t="n">
        <f aca="false">SUM(F16/E16*100)</f>
        <v>99.578590877166</v>
      </c>
      <c r="H16" s="57"/>
      <c r="I16" s="58"/>
      <c r="J16" s="59"/>
    </row>
    <row r="17" s="42" customFormat="true" ht="38.25" hidden="false" customHeight="false" outlineLevel="0" collapsed="false">
      <c r="A17" s="53" t="s">
        <v>88</v>
      </c>
      <c r="B17" s="54" t="n">
        <v>634062.2</v>
      </c>
      <c r="C17" s="55" t="n">
        <v>594559.1</v>
      </c>
      <c r="D17" s="56" t="n">
        <f aca="false">SUM(C17/B17*100)</f>
        <v>93.7698383533981</v>
      </c>
      <c r="E17" s="57" t="n">
        <f aca="false">SUM(B17-H17)</f>
        <v>634062.2</v>
      </c>
      <c r="F17" s="58" t="n">
        <f aca="false">SUM(C17-I17)</f>
        <v>594559.1</v>
      </c>
      <c r="G17" s="56" t="n">
        <f aca="false">SUM(F17/E17*100)</f>
        <v>93.7698383533981</v>
      </c>
      <c r="H17" s="57"/>
      <c r="I17" s="58"/>
      <c r="J17" s="59"/>
    </row>
    <row r="18" s="42" customFormat="true" ht="38.25" hidden="false" customHeight="false" outlineLevel="0" collapsed="false">
      <c r="A18" s="53" t="s">
        <v>89</v>
      </c>
      <c r="B18" s="54" t="n">
        <v>61183.5</v>
      </c>
      <c r="C18" s="55" t="n">
        <v>61179.5</v>
      </c>
      <c r="D18" s="56" t="n">
        <f aca="false">SUM(C18/B18*100)</f>
        <v>99.9934622896696</v>
      </c>
      <c r="E18" s="57" t="n">
        <f aca="false">SUM(B18-H18)</f>
        <v>61183.5</v>
      </c>
      <c r="F18" s="58" t="n">
        <f aca="false">SUM(C18-I18)</f>
        <v>61179.5</v>
      </c>
      <c r="G18" s="56" t="n">
        <f aca="false">SUM(F18/E18*100)</f>
        <v>99.9934622896696</v>
      </c>
      <c r="H18" s="57"/>
      <c r="I18" s="58"/>
      <c r="J18" s="59"/>
    </row>
    <row r="19" s="42" customFormat="true" ht="26.25" hidden="false" customHeight="false" outlineLevel="0" collapsed="false">
      <c r="A19" s="53" t="s">
        <v>90</v>
      </c>
      <c r="B19" s="54" t="n">
        <v>732593</v>
      </c>
      <c r="C19" s="55" t="n">
        <v>712415.8</v>
      </c>
      <c r="D19" s="56" t="n">
        <f aca="false">SUM(C19/B19*100)</f>
        <v>97.2457831292409</v>
      </c>
      <c r="E19" s="57" t="n">
        <f aca="false">SUM(B19-H19)</f>
        <v>69268.5</v>
      </c>
      <c r="F19" s="58" t="n">
        <f aca="false">SUM(C19-I19)</f>
        <v>69254.3000000001</v>
      </c>
      <c r="G19" s="56" t="n">
        <f aca="false">SUM(F19/E19*100)</f>
        <v>99.9795000613555</v>
      </c>
      <c r="H19" s="57" t="n">
        <v>663324.5</v>
      </c>
      <c r="I19" s="58" t="n">
        <v>643161.5</v>
      </c>
      <c r="J19" s="59" t="n">
        <f aca="false">SUM(I19/H19*100)</f>
        <v>96.9603112805271</v>
      </c>
    </row>
    <row r="20" s="80" customFormat="true" ht="21.75" hidden="false" customHeight="true" outlineLevel="0" collapsed="false">
      <c r="A20" s="74"/>
      <c r="B20" s="75" t="n">
        <f aca="false">SUM(B8:B19)</f>
        <v>3508883.8</v>
      </c>
      <c r="C20" s="75" t="n">
        <f aca="false">SUM(C8:C19)</f>
        <v>3306147.4</v>
      </c>
      <c r="D20" s="76" t="n">
        <f aca="false">SUM(C20/B20*100)</f>
        <v>94.222196813699</v>
      </c>
      <c r="E20" s="75" t="n">
        <f aca="false">SUM(B20-H20)</f>
        <v>2404646.1</v>
      </c>
      <c r="F20" s="77" t="n">
        <f aca="false">SUM(C20-I20)</f>
        <v>2227131.3</v>
      </c>
      <c r="G20" s="76" t="n">
        <f aca="false">SUM(F20/E20*100)</f>
        <v>92.6178409371758</v>
      </c>
      <c r="H20" s="78" t="n">
        <f aca="false">SUM(H10:H19)</f>
        <v>1104237.7</v>
      </c>
      <c r="I20" s="77" t="n">
        <f aca="false">SUM(I10:I19)</f>
        <v>1079016.1</v>
      </c>
      <c r="J20" s="79" t="n">
        <f aca="false">SUM(I20/H20*100)</f>
        <v>97.7159265618263</v>
      </c>
    </row>
    <row r="21" customFormat="false" ht="42.75" hidden="false" customHeight="true" outlineLevel="0" collapsed="false">
      <c r="A21" s="44"/>
    </row>
    <row r="22" customFormat="false" ht="42.75" hidden="false" customHeight="true" outlineLevel="0" collapsed="false">
      <c r="A22" s="44"/>
    </row>
  </sheetData>
  <printOptions headings="false" gridLines="false" gridLinesSet="true" horizontalCentered="false" verticalCentered="false"/>
  <pageMargins left="0.7875" right="0.7875"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3" ySplit="13" topLeftCell="E17" activePane="bottomRight" state="frozen"/>
      <selection pane="topLeft" activeCell="A4" activeCellId="0" sqref="A4"/>
      <selection pane="topRight" activeCell="E4" activeCellId="0" sqref="E4"/>
      <selection pane="bottomLeft" activeCell="A17" activeCellId="0" sqref="A17"/>
      <selection pane="bottomRight" activeCell="A32" activeCellId="0" sqref="A32"/>
    </sheetView>
  </sheetViews>
  <sheetFormatPr defaultColWidth="9.13671875" defaultRowHeight="12.75" zeroHeight="false" outlineLevelRow="0" outlineLevelCol="0"/>
  <cols>
    <col collapsed="false" customWidth="true" hidden="false" outlineLevel="0" max="1" min="1" style="81" width="53.99"/>
    <col collapsed="false" customWidth="true" hidden="false" outlineLevel="0" max="2" min="2" style="81" width="16.28"/>
    <col collapsed="false" customWidth="true" hidden="true" outlineLevel="0" max="3" min="3" style="81" width="14.14"/>
    <col collapsed="false" customWidth="true" hidden="true" outlineLevel="0" max="4" min="4" style="81" width="15.28"/>
    <col collapsed="false" customWidth="true" hidden="false" outlineLevel="0" max="5" min="5" style="81" width="14.56"/>
    <col collapsed="false" customWidth="true" hidden="false" outlineLevel="0" max="6" min="6" style="81" width="11.42"/>
    <col collapsed="false" customWidth="true" hidden="false" outlineLevel="0" max="7" min="7" style="81" width="13.28"/>
    <col collapsed="false" customWidth="true" hidden="false" outlineLevel="0" max="8" min="8" style="81" width="14.41"/>
    <col collapsed="false" customWidth="true" hidden="false" outlineLevel="0" max="9" min="9" style="81" width="12.56"/>
    <col collapsed="false" customWidth="true" hidden="false" outlineLevel="0" max="10" min="10" style="81" width="14.7"/>
    <col collapsed="false" customWidth="true" hidden="false" outlineLevel="0" max="11" min="11" style="81" width="12.56"/>
    <col collapsed="false" customWidth="true" hidden="false" outlineLevel="0" max="12" min="12" style="81" width="11.99"/>
    <col collapsed="false" customWidth="true" hidden="false" outlineLevel="0" max="14" min="13" style="81" width="13.56"/>
    <col collapsed="false" customWidth="true" hidden="false" outlineLevel="0" max="15" min="15" style="81" width="11.28"/>
    <col collapsed="false" customWidth="true" hidden="false" outlineLevel="0" max="16" min="16" style="81" width="13.7"/>
    <col collapsed="false" customWidth="true" hidden="false" outlineLevel="0" max="17" min="17" style="82" width="18.41"/>
    <col collapsed="false" customWidth="false" hidden="false" outlineLevel="0" max="257" min="18" style="81" width="9.14"/>
  </cols>
  <sheetData>
    <row r="1" customFormat="false" ht="5.25" hidden="false" customHeight="true" outlineLevel="0" collapsed="false">
      <c r="O1" s="83"/>
      <c r="P1" s="84"/>
    </row>
    <row r="2" customFormat="false" ht="6" hidden="false" customHeight="true" outlineLevel="0" collapsed="false">
      <c r="Q2" s="85"/>
    </row>
    <row r="3" customFormat="false" ht="18" hidden="false" customHeight="false" outlineLevel="0" collapsed="false">
      <c r="A3" s="82"/>
      <c r="B3" s="86" t="s">
        <v>91</v>
      </c>
      <c r="C3" s="86"/>
      <c r="D3" s="86"/>
      <c r="E3" s="82"/>
      <c r="F3" s="87" t="s">
        <v>92</v>
      </c>
      <c r="G3" s="82"/>
      <c r="H3" s="82"/>
      <c r="I3" s="82"/>
      <c r="J3" s="82"/>
      <c r="K3" s="82"/>
      <c r="L3" s="82"/>
      <c r="M3" s="82"/>
      <c r="N3" s="82"/>
      <c r="O3" s="82"/>
      <c r="P3" s="82"/>
      <c r="Q3" s="88" t="s">
        <v>93</v>
      </c>
    </row>
    <row r="4" customFormat="false" ht="18" hidden="false" customHeight="false" outlineLevel="0" collapsed="false">
      <c r="F4" s="87" t="s">
        <v>94</v>
      </c>
    </row>
    <row r="5" customFormat="false" ht="18" hidden="false" customHeight="false" outlineLevel="0" collapsed="false">
      <c r="F5" s="87" t="s">
        <v>95</v>
      </c>
      <c r="O5" s="89"/>
      <c r="P5" s="89"/>
      <c r="Q5" s="86"/>
    </row>
    <row r="6" customFormat="false" ht="18" hidden="true" customHeight="false" outlineLevel="0" collapsed="false">
      <c r="F6" s="87" t="s">
        <v>96</v>
      </c>
      <c r="O6" s="89"/>
      <c r="P6" s="89"/>
      <c r="Q6" s="86"/>
    </row>
    <row r="7" customFormat="false" ht="14.25" hidden="false" customHeight="true" outlineLevel="0" collapsed="false">
      <c r="F7" s="87"/>
      <c r="M7" s="89"/>
      <c r="N7" s="89"/>
      <c r="O7" s="90"/>
      <c r="P7" s="89" t="s">
        <v>97</v>
      </c>
      <c r="Q7" s="91" t="s">
        <v>98</v>
      </c>
    </row>
    <row r="8" customFormat="false" ht="15.75" hidden="false" customHeight="false" outlineLevel="0" collapsed="false">
      <c r="A8" s="92" t="s">
        <v>99</v>
      </c>
      <c r="B8" s="93" t="s">
        <v>100</v>
      </c>
      <c r="C8" s="94"/>
      <c r="D8" s="95" t="s">
        <v>101</v>
      </c>
      <c r="E8" s="96" t="s">
        <v>102</v>
      </c>
      <c r="F8" s="96" t="s">
        <v>102</v>
      </c>
      <c r="G8" s="96" t="s">
        <v>102</v>
      </c>
      <c r="H8" s="96" t="s">
        <v>103</v>
      </c>
      <c r="I8" s="97" t="s">
        <v>104</v>
      </c>
      <c r="J8" s="98" t="s">
        <v>105</v>
      </c>
      <c r="K8" s="99" t="s">
        <v>106</v>
      </c>
      <c r="L8" s="95" t="s">
        <v>107</v>
      </c>
      <c r="M8" s="100" t="s">
        <v>108</v>
      </c>
      <c r="N8" s="99" t="s">
        <v>109</v>
      </c>
      <c r="O8" s="100" t="s">
        <v>110</v>
      </c>
      <c r="P8" s="101"/>
      <c r="Q8" s="102" t="s">
        <v>111</v>
      </c>
    </row>
    <row r="9" customFormat="false" ht="13.5" hidden="false" customHeight="true" outlineLevel="0" collapsed="false">
      <c r="A9" s="103" t="s">
        <v>112</v>
      </c>
      <c r="B9" s="104"/>
      <c r="C9" s="105" t="s">
        <v>113</v>
      </c>
      <c r="D9" s="106" t="s">
        <v>114</v>
      </c>
      <c r="E9" s="106" t="s">
        <v>115</v>
      </c>
      <c r="F9" s="106" t="s">
        <v>116</v>
      </c>
      <c r="G9" s="106" t="s">
        <v>117</v>
      </c>
      <c r="H9" s="107" t="s">
        <v>118</v>
      </c>
      <c r="I9" s="108"/>
      <c r="J9" s="109" t="s">
        <v>119</v>
      </c>
      <c r="K9" s="110" t="s">
        <v>120</v>
      </c>
      <c r="L9" s="111" t="s">
        <v>121</v>
      </c>
      <c r="M9" s="110" t="s">
        <v>122</v>
      </c>
      <c r="N9" s="110" t="s">
        <v>123</v>
      </c>
      <c r="O9" s="110" t="s">
        <v>124</v>
      </c>
      <c r="P9" s="112" t="s">
        <v>125</v>
      </c>
      <c r="Q9" s="113" t="s">
        <v>126</v>
      </c>
    </row>
    <row r="10" customFormat="false" ht="14.25" hidden="true" customHeight="true" outlineLevel="0" collapsed="false">
      <c r="A10" s="114" t="s">
        <v>127</v>
      </c>
      <c r="B10" s="115"/>
      <c r="C10" s="116"/>
      <c r="D10" s="116"/>
      <c r="E10" s="116"/>
      <c r="F10" s="116"/>
      <c r="G10" s="116"/>
      <c r="H10" s="116"/>
      <c r="I10" s="116"/>
      <c r="J10" s="116"/>
      <c r="K10" s="116"/>
      <c r="L10" s="116"/>
      <c r="M10" s="116"/>
      <c r="N10" s="116"/>
      <c r="O10" s="106" t="s">
        <v>124</v>
      </c>
      <c r="P10" s="117"/>
      <c r="Q10" s="118"/>
    </row>
    <row r="11" customFormat="false" ht="15.75" hidden="true" customHeight="false" outlineLevel="0" collapsed="false">
      <c r="A11" s="114" t="s">
        <v>128</v>
      </c>
      <c r="B11" s="115"/>
      <c r="C11" s="116"/>
      <c r="D11" s="116"/>
      <c r="E11" s="116"/>
      <c r="F11" s="116"/>
      <c r="G11" s="116"/>
      <c r="H11" s="116"/>
      <c r="I11" s="116"/>
      <c r="J11" s="116"/>
      <c r="K11" s="116"/>
      <c r="L11" s="116"/>
      <c r="M11" s="116"/>
      <c r="N11" s="116"/>
      <c r="O11" s="116"/>
      <c r="P11" s="117"/>
      <c r="Q11" s="118"/>
    </row>
    <row r="12" customFormat="false" ht="15.75" hidden="true" customHeight="false" outlineLevel="0" collapsed="false">
      <c r="A12" s="114" t="s">
        <v>129</v>
      </c>
      <c r="B12" s="119" t="e">
        <f aca="false">SUM(#REF!)</f>
        <v>#REF!</v>
      </c>
      <c r="C12" s="119"/>
      <c r="D12" s="119" t="e">
        <f aca="false">SUM(#REF!)</f>
        <v>#REF!</v>
      </c>
      <c r="E12" s="119"/>
      <c r="F12" s="119" t="e">
        <f aca="false">SUM(#REF!)</f>
        <v>#REF!</v>
      </c>
      <c r="G12" s="119" t="e">
        <f aca="false">SUM(#REF!)</f>
        <v>#REF!</v>
      </c>
      <c r="H12" s="119" t="e">
        <f aca="false">SUM(#REF!)</f>
        <v>#REF!</v>
      </c>
      <c r="I12" s="119" t="n">
        <v>0</v>
      </c>
      <c r="J12" s="120"/>
      <c r="K12" s="120"/>
      <c r="L12" s="119" t="e">
        <f aca="false">SUM(#REF!)</f>
        <v>#REF!</v>
      </c>
      <c r="M12" s="119" t="e">
        <f aca="false">SUM(#REF!)</f>
        <v>#REF!</v>
      </c>
      <c r="N12" s="119"/>
      <c r="O12" s="119" t="e">
        <f aca="false">SUM(#REF!)</f>
        <v>#REF!</v>
      </c>
      <c r="P12" s="121" t="e">
        <f aca="false">SUM(#REF!)</f>
        <v>#REF!</v>
      </c>
      <c r="Q12" s="122" t="e">
        <f aca="false">SUM(#REF!)</f>
        <v>#REF!</v>
      </c>
    </row>
    <row r="13" customFormat="false" ht="15.75" hidden="true" customHeight="false" outlineLevel="0" collapsed="false">
      <c r="A13" s="123" t="s">
        <v>130</v>
      </c>
      <c r="B13" s="124"/>
      <c r="C13" s="124"/>
      <c r="D13" s="124"/>
      <c r="E13" s="125"/>
      <c r="F13" s="125"/>
      <c r="G13" s="125"/>
      <c r="H13" s="124"/>
      <c r="I13" s="124"/>
      <c r="J13" s="124"/>
      <c r="K13" s="126"/>
      <c r="L13" s="127"/>
      <c r="M13" s="124"/>
      <c r="N13" s="124"/>
      <c r="O13" s="124"/>
      <c r="P13" s="128"/>
      <c r="Q13" s="129"/>
    </row>
    <row r="14" customFormat="false" ht="15.75" hidden="true" customHeight="false" outlineLevel="0" collapsed="false">
      <c r="A14" s="114" t="s">
        <v>131</v>
      </c>
      <c r="B14" s="130"/>
      <c r="C14" s="130"/>
      <c r="D14" s="130"/>
      <c r="E14" s="130" t="s">
        <v>91</v>
      </c>
      <c r="F14" s="130"/>
      <c r="G14" s="130"/>
      <c r="H14" s="130"/>
      <c r="I14" s="130"/>
      <c r="J14" s="130"/>
      <c r="K14" s="131"/>
      <c r="L14" s="132"/>
      <c r="M14" s="130"/>
      <c r="N14" s="130"/>
      <c r="O14" s="130"/>
      <c r="P14" s="133"/>
      <c r="Q14" s="129"/>
    </row>
    <row r="15" customFormat="false" ht="15.75" hidden="true" customHeight="false" outlineLevel="0" collapsed="false">
      <c r="A15" s="114" t="s">
        <v>132</v>
      </c>
      <c r="B15" s="130"/>
      <c r="C15" s="130"/>
      <c r="D15" s="130"/>
      <c r="E15" s="130"/>
      <c r="F15" s="130"/>
      <c r="G15" s="130"/>
      <c r="H15" s="130"/>
      <c r="I15" s="130"/>
      <c r="J15" s="130"/>
      <c r="K15" s="131"/>
      <c r="L15" s="132"/>
      <c r="M15" s="130"/>
      <c r="N15" s="130"/>
      <c r="O15" s="130"/>
      <c r="P15" s="133"/>
      <c r="Q15" s="129"/>
    </row>
    <row r="16" customFormat="false" ht="15.75" hidden="true" customHeight="false" outlineLevel="0" collapsed="false">
      <c r="A16" s="114" t="s">
        <v>133</v>
      </c>
      <c r="B16" s="130"/>
      <c r="C16" s="130"/>
      <c r="D16" s="130"/>
      <c r="E16" s="130"/>
      <c r="F16" s="130"/>
      <c r="G16" s="130"/>
      <c r="H16" s="130"/>
      <c r="I16" s="130"/>
      <c r="J16" s="130"/>
      <c r="K16" s="134"/>
      <c r="L16" s="132"/>
      <c r="M16" s="130"/>
      <c r="N16" s="130"/>
      <c r="O16" s="130"/>
      <c r="P16" s="133"/>
      <c r="Q16" s="135"/>
    </row>
    <row r="17" customFormat="false" ht="15" hidden="true" customHeight="true" outlineLevel="0" collapsed="false">
      <c r="A17" s="136" t="s">
        <v>134</v>
      </c>
      <c r="B17" s="119" t="n">
        <f aca="false">SUM(D17:P17)</f>
        <v>0</v>
      </c>
      <c r="C17" s="119"/>
      <c r="D17" s="119"/>
      <c r="E17" s="119"/>
      <c r="F17" s="119"/>
      <c r="G17" s="119"/>
      <c r="H17" s="137"/>
      <c r="I17" s="119"/>
      <c r="J17" s="138"/>
      <c r="K17" s="139"/>
      <c r="L17" s="119"/>
      <c r="M17" s="119"/>
      <c r="N17" s="119"/>
      <c r="O17" s="137"/>
      <c r="P17" s="140"/>
      <c r="Q17" s="122" t="n">
        <v>4.8</v>
      </c>
    </row>
    <row r="18" s="148" customFormat="true" ht="15.75" hidden="true" customHeight="false" outlineLevel="0" collapsed="false">
      <c r="A18" s="141" t="s">
        <v>135</v>
      </c>
      <c r="B18" s="119" t="n">
        <f aca="false">SUM(D18:P18)</f>
        <v>0</v>
      </c>
      <c r="C18" s="142"/>
      <c r="D18" s="142"/>
      <c r="E18" s="142"/>
      <c r="F18" s="142"/>
      <c r="G18" s="142"/>
      <c r="H18" s="143"/>
      <c r="I18" s="142"/>
      <c r="J18" s="144"/>
      <c r="K18" s="145"/>
      <c r="L18" s="142"/>
      <c r="M18" s="142"/>
      <c r="N18" s="142"/>
      <c r="O18" s="143"/>
      <c r="P18" s="146"/>
      <c r="Q18" s="147" t="n">
        <v>0</v>
      </c>
    </row>
    <row r="19" s="152" customFormat="true" ht="30" hidden="false" customHeight="true" outlineLevel="0" collapsed="false">
      <c r="A19" s="149" t="s">
        <v>136</v>
      </c>
      <c r="B19" s="119" t="n">
        <f aca="false">SUM(D19:P19)</f>
        <v>4125.7</v>
      </c>
      <c r="C19" s="120"/>
      <c r="D19" s="120"/>
      <c r="E19" s="120"/>
      <c r="F19" s="120"/>
      <c r="G19" s="120" t="n">
        <v>540.5</v>
      </c>
      <c r="H19" s="130"/>
      <c r="I19" s="120"/>
      <c r="J19" s="138" t="n">
        <v>3454.2</v>
      </c>
      <c r="K19" s="150" t="n">
        <v>121.7</v>
      </c>
      <c r="L19" s="120"/>
      <c r="M19" s="120" t="n">
        <f aca="false">5.4+3.8</f>
        <v>9.2</v>
      </c>
      <c r="N19" s="120"/>
      <c r="O19" s="120"/>
      <c r="P19" s="151" t="n">
        <v>0.1</v>
      </c>
      <c r="Q19" s="135" t="n">
        <v>133.8</v>
      </c>
    </row>
    <row r="20" s="159" customFormat="true" ht="15.75" hidden="true" customHeight="false" outlineLevel="0" collapsed="false">
      <c r="A20" s="153" t="s">
        <v>137</v>
      </c>
      <c r="B20" s="119" t="n">
        <f aca="false">SUM(D20:P20)</f>
        <v>0</v>
      </c>
      <c r="C20" s="154"/>
      <c r="D20" s="154"/>
      <c r="E20" s="155"/>
      <c r="F20" s="155"/>
      <c r="G20" s="154"/>
      <c r="H20" s="155"/>
      <c r="I20" s="155"/>
      <c r="J20" s="156"/>
      <c r="K20" s="145"/>
      <c r="L20" s="155"/>
      <c r="M20" s="155"/>
      <c r="N20" s="155"/>
      <c r="O20" s="155"/>
      <c r="P20" s="157"/>
      <c r="Q20" s="158"/>
    </row>
    <row r="21" s="159" customFormat="true" ht="15.75" hidden="true" customHeight="false" outlineLevel="0" collapsed="false">
      <c r="A21" s="160" t="s">
        <v>138</v>
      </c>
      <c r="B21" s="119" t="n">
        <f aca="false">SUM(D21:P21)</f>
        <v>0</v>
      </c>
      <c r="C21" s="161"/>
      <c r="D21" s="161"/>
      <c r="E21" s="161"/>
      <c r="F21" s="161"/>
      <c r="G21" s="161"/>
      <c r="H21" s="162"/>
      <c r="I21" s="161"/>
      <c r="J21" s="163"/>
      <c r="K21" s="145"/>
      <c r="L21" s="161"/>
      <c r="M21" s="161"/>
      <c r="N21" s="161"/>
      <c r="O21" s="161"/>
      <c r="P21" s="164"/>
      <c r="Q21" s="165"/>
    </row>
    <row r="22" s="159" customFormat="true" ht="15.75" hidden="true" customHeight="false" outlineLevel="0" collapsed="false">
      <c r="A22" s="166" t="s">
        <v>139</v>
      </c>
      <c r="B22" s="119" t="n">
        <f aca="false">SUM(D22:P22)</f>
        <v>0</v>
      </c>
      <c r="C22" s="167"/>
      <c r="D22" s="167"/>
      <c r="E22" s="167"/>
      <c r="F22" s="167"/>
      <c r="G22" s="167"/>
      <c r="H22" s="167"/>
      <c r="I22" s="167"/>
      <c r="J22" s="163"/>
      <c r="K22" s="145"/>
      <c r="L22" s="167"/>
      <c r="M22" s="167"/>
      <c r="N22" s="167"/>
      <c r="O22" s="167"/>
      <c r="P22" s="168"/>
      <c r="Q22" s="158"/>
    </row>
    <row r="23" s="176" customFormat="true" ht="21" hidden="false" customHeight="true" outlineLevel="0" collapsed="false">
      <c r="A23" s="169" t="s">
        <v>140</v>
      </c>
      <c r="B23" s="119" t="n">
        <f aca="false">SUM(D23:P23)</f>
        <v>27.3</v>
      </c>
      <c r="C23" s="170"/>
      <c r="D23" s="171"/>
      <c r="E23" s="172" t="n">
        <v>27.3</v>
      </c>
      <c r="F23" s="150"/>
      <c r="G23" s="172"/>
      <c r="H23" s="150"/>
      <c r="I23" s="150"/>
      <c r="J23" s="173"/>
      <c r="K23" s="145"/>
      <c r="L23" s="150"/>
      <c r="M23" s="150"/>
      <c r="N23" s="150"/>
      <c r="O23" s="150"/>
      <c r="P23" s="174"/>
      <c r="Q23" s="175"/>
    </row>
    <row r="24" s="82" customFormat="true" ht="21" hidden="true" customHeight="true" outlineLevel="0" collapsed="false">
      <c r="A24" s="123" t="s">
        <v>141</v>
      </c>
      <c r="B24" s="119" t="n">
        <f aca="false">SUM(D24:P24)</f>
        <v>0</v>
      </c>
      <c r="C24" s="138"/>
      <c r="D24" s="177"/>
      <c r="E24" s="125"/>
      <c r="F24" s="124"/>
      <c r="G24" s="125"/>
      <c r="H24" s="124"/>
      <c r="I24" s="124"/>
      <c r="J24" s="178"/>
      <c r="K24" s="178"/>
      <c r="L24" s="124"/>
      <c r="M24" s="124"/>
      <c r="N24" s="124"/>
      <c r="O24" s="124"/>
      <c r="P24" s="128"/>
      <c r="Q24" s="179"/>
    </row>
    <row r="25" s="82" customFormat="true" ht="31.5" hidden="true" customHeight="false" outlineLevel="0" collapsed="false">
      <c r="A25" s="180" t="s">
        <v>142</v>
      </c>
      <c r="B25" s="119" t="n">
        <f aca="false">SUM(D25:P25)</f>
        <v>0</v>
      </c>
      <c r="C25" s="119"/>
      <c r="D25" s="178"/>
      <c r="E25" s="125"/>
      <c r="F25" s="124"/>
      <c r="G25" s="124"/>
      <c r="H25" s="124"/>
      <c r="I25" s="124"/>
      <c r="J25" s="178"/>
      <c r="K25" s="178"/>
      <c r="L25" s="124"/>
      <c r="M25" s="124"/>
      <c r="N25" s="124"/>
      <c r="O25" s="124"/>
      <c r="P25" s="128"/>
      <c r="Q25" s="179"/>
    </row>
    <row r="26" s="82" customFormat="true" ht="18.75" hidden="false" customHeight="true" outlineLevel="0" collapsed="false">
      <c r="A26" s="123" t="s">
        <v>143</v>
      </c>
      <c r="B26" s="119" t="n">
        <f aca="false">SUM(D26:P26)</f>
        <v>34.1</v>
      </c>
      <c r="C26" s="138"/>
      <c r="D26" s="124"/>
      <c r="E26" s="125"/>
      <c r="F26" s="124"/>
      <c r="G26" s="124"/>
      <c r="H26" s="124"/>
      <c r="I26" s="124"/>
      <c r="J26" s="178"/>
      <c r="K26" s="130"/>
      <c r="L26" s="124"/>
      <c r="M26" s="124" t="n">
        <v>34.1</v>
      </c>
      <c r="N26" s="124"/>
      <c r="O26" s="124"/>
      <c r="P26" s="128"/>
      <c r="Q26" s="181"/>
    </row>
    <row r="27" s="82" customFormat="true" ht="19.5" hidden="true" customHeight="true" outlineLevel="0" collapsed="false">
      <c r="A27" s="182" t="s">
        <v>144</v>
      </c>
      <c r="B27" s="119" t="n">
        <f aca="false">SUM(D27:P27)</f>
        <v>0</v>
      </c>
      <c r="C27" s="120"/>
      <c r="D27" s="124"/>
      <c r="E27" s="125"/>
      <c r="F27" s="124"/>
      <c r="G27" s="124"/>
      <c r="H27" s="124"/>
      <c r="I27" s="124"/>
      <c r="J27" s="178"/>
      <c r="K27" s="178"/>
      <c r="L27" s="124"/>
      <c r="M27" s="124"/>
      <c r="N27" s="124"/>
      <c r="O27" s="124"/>
      <c r="P27" s="128"/>
      <c r="Q27" s="179"/>
    </row>
    <row r="28" s="82" customFormat="true" ht="19.5" hidden="true" customHeight="true" outlineLevel="0" collapsed="false">
      <c r="A28" s="182" t="s">
        <v>145</v>
      </c>
      <c r="B28" s="119" t="n">
        <f aca="false">SUM(D28:P28)</f>
        <v>0</v>
      </c>
      <c r="C28" s="120"/>
      <c r="D28" s="124"/>
      <c r="E28" s="125"/>
      <c r="F28" s="124"/>
      <c r="G28" s="124"/>
      <c r="H28" s="124"/>
      <c r="I28" s="124"/>
      <c r="J28" s="178"/>
      <c r="K28" s="137"/>
      <c r="L28" s="124"/>
      <c r="M28" s="124"/>
      <c r="N28" s="124"/>
      <c r="O28" s="124"/>
      <c r="P28" s="128"/>
      <c r="Q28" s="179"/>
    </row>
    <row r="29" s="82" customFormat="true" ht="19.5" hidden="true" customHeight="true" outlineLevel="0" collapsed="false">
      <c r="A29" s="180" t="s">
        <v>146</v>
      </c>
      <c r="B29" s="119" t="n">
        <f aca="false">SUM(D29:P29)</f>
        <v>0</v>
      </c>
      <c r="C29" s="120"/>
      <c r="D29" s="124"/>
      <c r="E29" s="125"/>
      <c r="F29" s="124"/>
      <c r="G29" s="124"/>
      <c r="H29" s="124"/>
      <c r="I29" s="124"/>
      <c r="J29" s="178"/>
      <c r="K29" s="143"/>
      <c r="L29" s="124"/>
      <c r="M29" s="124"/>
      <c r="N29" s="124"/>
      <c r="O29" s="124"/>
      <c r="P29" s="128"/>
      <c r="Q29" s="179"/>
    </row>
    <row r="30" s="82" customFormat="true" ht="30" hidden="true" customHeight="true" outlineLevel="0" collapsed="false">
      <c r="A30" s="180" t="s">
        <v>147</v>
      </c>
      <c r="B30" s="119" t="n">
        <f aca="false">SUM(D30:P30)</f>
        <v>0</v>
      </c>
      <c r="C30" s="120"/>
      <c r="D30" s="124"/>
      <c r="E30" s="125"/>
      <c r="F30" s="124"/>
      <c r="G30" s="124"/>
      <c r="H30" s="124"/>
      <c r="I30" s="124"/>
      <c r="J30" s="178"/>
      <c r="K30" s="183"/>
      <c r="L30" s="124"/>
      <c r="M30" s="124"/>
      <c r="N30" s="124"/>
      <c r="O30" s="124"/>
      <c r="P30" s="128"/>
      <c r="Q30" s="179" t="n">
        <v>631.4</v>
      </c>
    </row>
    <row r="31" s="82" customFormat="true" ht="47.25" hidden="false" customHeight="false" outlineLevel="0" collapsed="false">
      <c r="A31" s="180" t="s">
        <v>148</v>
      </c>
      <c r="B31" s="119" t="n">
        <f aca="false">SUM(D31:P31)</f>
        <v>32827.7</v>
      </c>
      <c r="C31" s="120"/>
      <c r="D31" s="124"/>
      <c r="E31" s="125"/>
      <c r="F31" s="124"/>
      <c r="G31" s="124" t="n">
        <f aca="false">22721.9+8663.5-0.8</f>
        <v>31384.6</v>
      </c>
      <c r="H31" s="124"/>
      <c r="I31" s="124"/>
      <c r="J31" s="178"/>
      <c r="K31" s="178"/>
      <c r="L31" s="124"/>
      <c r="M31" s="124" t="n">
        <f aca="false">171+90+1182.1</f>
        <v>1443.1</v>
      </c>
      <c r="N31" s="124"/>
      <c r="O31" s="124"/>
      <c r="P31" s="128"/>
      <c r="Q31" s="179" t="n">
        <v>2355.5</v>
      </c>
    </row>
    <row r="32" s="82" customFormat="true" ht="21" hidden="false" customHeight="true" outlineLevel="0" collapsed="false">
      <c r="A32" s="180" t="s">
        <v>149</v>
      </c>
      <c r="B32" s="119" t="n">
        <f aca="false">SUM(D32:P32)</f>
        <v>361.9</v>
      </c>
      <c r="C32" s="120"/>
      <c r="D32" s="124"/>
      <c r="E32" s="125" t="n">
        <v>308.8</v>
      </c>
      <c r="F32" s="124"/>
      <c r="G32" s="124" t="n">
        <v>41.8</v>
      </c>
      <c r="H32" s="124" t="n">
        <f aca="false">2.6+8.7</f>
        <v>11.3</v>
      </c>
      <c r="I32" s="124"/>
      <c r="J32" s="178"/>
      <c r="K32" s="178"/>
      <c r="L32" s="124"/>
      <c r="M32" s="124"/>
      <c r="N32" s="124"/>
      <c r="O32" s="124"/>
      <c r="P32" s="128"/>
      <c r="Q32" s="179" t="n">
        <v>254.9</v>
      </c>
    </row>
    <row r="33" s="82" customFormat="true" ht="36.75" hidden="true" customHeight="true" outlineLevel="0" collapsed="false">
      <c r="A33" s="180" t="s">
        <v>150</v>
      </c>
      <c r="B33" s="119" t="n">
        <f aca="false">SUM(D33:P33)</f>
        <v>0</v>
      </c>
      <c r="C33" s="120"/>
      <c r="D33" s="124"/>
      <c r="E33" s="125"/>
      <c r="F33" s="124"/>
      <c r="G33" s="124"/>
      <c r="H33" s="124"/>
      <c r="I33" s="124"/>
      <c r="J33" s="178"/>
      <c r="K33" s="184"/>
      <c r="L33" s="124"/>
      <c r="M33" s="124"/>
      <c r="N33" s="124"/>
      <c r="O33" s="124"/>
      <c r="P33" s="128"/>
      <c r="Q33" s="179"/>
    </row>
    <row r="34" s="82" customFormat="true" ht="48.75" hidden="false" customHeight="true" outlineLevel="0" collapsed="false">
      <c r="A34" s="185" t="s">
        <v>151</v>
      </c>
      <c r="B34" s="119" t="n">
        <f aca="false">SUM(D34:P34)</f>
        <v>403.4</v>
      </c>
      <c r="C34" s="186"/>
      <c r="D34" s="187"/>
      <c r="E34" s="188"/>
      <c r="F34" s="187"/>
      <c r="G34" s="187" t="n">
        <f aca="false">0.6+0.8</f>
        <v>1.4</v>
      </c>
      <c r="H34" s="187"/>
      <c r="I34" s="187"/>
      <c r="J34" s="178"/>
      <c r="K34" s="161"/>
      <c r="L34" s="187" t="n">
        <v>34.5</v>
      </c>
      <c r="M34" s="187" t="n">
        <f aca="false">334-3.2</f>
        <v>330.8</v>
      </c>
      <c r="N34" s="187"/>
      <c r="O34" s="187" t="n">
        <v>35.2</v>
      </c>
      <c r="P34" s="189" t="n">
        <v>1.5</v>
      </c>
      <c r="Q34" s="181" t="n">
        <v>821.4</v>
      </c>
    </row>
    <row r="35" s="196" customFormat="true" ht="33" hidden="true" customHeight="false" outlineLevel="0" collapsed="false">
      <c r="A35" s="190" t="s">
        <v>152</v>
      </c>
      <c r="B35" s="191"/>
      <c r="C35" s="191"/>
      <c r="D35" s="191"/>
      <c r="E35" s="192"/>
      <c r="F35" s="192"/>
      <c r="G35" s="192"/>
      <c r="H35" s="193"/>
      <c r="I35" s="192"/>
      <c r="J35" s="192"/>
      <c r="K35" s="167"/>
      <c r="L35" s="192"/>
      <c r="M35" s="192"/>
      <c r="N35" s="192"/>
      <c r="O35" s="192"/>
      <c r="P35" s="194"/>
      <c r="Q35" s="195"/>
    </row>
    <row r="36" s="196" customFormat="true" ht="16.5" hidden="true" customHeight="false" outlineLevel="0" collapsed="false">
      <c r="A36" s="197" t="s">
        <v>153</v>
      </c>
      <c r="B36" s="198" t="n">
        <f aca="false">SUM(D36:P36)</f>
        <v>0</v>
      </c>
      <c r="C36" s="198"/>
      <c r="D36" s="198" t="n">
        <f aca="false">SUM(D37:D40)</f>
        <v>0</v>
      </c>
      <c r="E36" s="198" t="n">
        <f aca="false">SUM(E37:E40)</f>
        <v>0</v>
      </c>
      <c r="F36" s="198" t="n">
        <f aca="false">SUM(F37:F40)</f>
        <v>0</v>
      </c>
      <c r="G36" s="198" t="n">
        <f aca="false">SUM(G37:G40)</f>
        <v>0</v>
      </c>
      <c r="H36" s="198" t="n">
        <f aca="false">SUM(H37:H40)</f>
        <v>0</v>
      </c>
      <c r="I36" s="198" t="n">
        <f aca="false">SUM(I37:I40)</f>
        <v>0</v>
      </c>
      <c r="J36" s="192"/>
      <c r="K36" s="150"/>
      <c r="L36" s="198" t="n">
        <f aca="false">SUM(L37:L40)</f>
        <v>0</v>
      </c>
      <c r="M36" s="198" t="n">
        <f aca="false">SUM(M37:M40)</f>
        <v>0</v>
      </c>
      <c r="N36" s="199"/>
      <c r="O36" s="199" t="n">
        <f aca="false">SUM(O37:O40)</f>
        <v>0</v>
      </c>
      <c r="P36" s="200" t="n">
        <f aca="false">SUM(P37:P40)</f>
        <v>0</v>
      </c>
      <c r="Q36" s="201"/>
    </row>
    <row r="37" s="159" customFormat="true" ht="30" hidden="true" customHeight="false" outlineLevel="0" collapsed="false">
      <c r="A37" s="202" t="s">
        <v>154</v>
      </c>
      <c r="B37" s="163" t="n">
        <f aca="false">SUM(D37:O37)</f>
        <v>0</v>
      </c>
      <c r="C37" s="161"/>
      <c r="D37" s="203"/>
      <c r="E37" s="204"/>
      <c r="F37" s="204"/>
      <c r="G37" s="204"/>
      <c r="H37" s="204"/>
      <c r="I37" s="204"/>
      <c r="J37" s="204"/>
      <c r="K37" s="124"/>
      <c r="L37" s="204"/>
      <c r="M37" s="204"/>
      <c r="N37" s="204"/>
      <c r="O37" s="204"/>
      <c r="P37" s="205"/>
      <c r="Q37" s="158"/>
    </row>
    <row r="38" s="82" customFormat="true" ht="30" hidden="true" customHeight="false" outlineLevel="0" collapsed="false">
      <c r="A38" s="206" t="s">
        <v>155</v>
      </c>
      <c r="B38" s="207" t="n">
        <f aca="false">SUM(D38:O38)</f>
        <v>0</v>
      </c>
      <c r="C38" s="207"/>
      <c r="D38" s="155"/>
      <c r="E38" s="188"/>
      <c r="F38" s="187"/>
      <c r="G38" s="187"/>
      <c r="H38" s="187"/>
      <c r="I38" s="187"/>
      <c r="J38" s="124"/>
      <c r="K38" s="124"/>
      <c r="L38" s="187"/>
      <c r="M38" s="187"/>
      <c r="N38" s="187"/>
      <c r="O38" s="187"/>
      <c r="P38" s="189"/>
      <c r="Q38" s="208"/>
    </row>
    <row r="39" s="82" customFormat="true" ht="30" hidden="true" customHeight="false" outlineLevel="0" collapsed="false">
      <c r="A39" s="206" t="s">
        <v>156</v>
      </c>
      <c r="B39" s="207"/>
      <c r="C39" s="207"/>
      <c r="D39" s="155"/>
      <c r="E39" s="188"/>
      <c r="F39" s="187"/>
      <c r="G39" s="187"/>
      <c r="H39" s="187"/>
      <c r="I39" s="187"/>
      <c r="J39" s="124"/>
      <c r="K39" s="124"/>
      <c r="L39" s="187"/>
      <c r="M39" s="187"/>
      <c r="N39" s="187"/>
      <c r="O39" s="187"/>
      <c r="P39" s="189"/>
      <c r="Q39" s="208"/>
    </row>
    <row r="40" s="159" customFormat="true" ht="27.75" hidden="true" customHeight="true" outlineLevel="0" collapsed="false">
      <c r="A40" s="206" t="s">
        <v>157</v>
      </c>
      <c r="B40" s="154" t="n">
        <f aca="false">SUM(D40:P40)</f>
        <v>0</v>
      </c>
      <c r="C40" s="163"/>
      <c r="D40" s="155"/>
      <c r="E40" s="154"/>
      <c r="F40" s="155"/>
      <c r="G40" s="155"/>
      <c r="H40" s="155"/>
      <c r="I40" s="155"/>
      <c r="J40" s="204"/>
      <c r="K40" s="124"/>
      <c r="L40" s="155"/>
      <c r="M40" s="155"/>
      <c r="N40" s="155"/>
      <c r="O40" s="155"/>
      <c r="P40" s="157"/>
      <c r="Q40" s="158"/>
    </row>
    <row r="41" s="212" customFormat="true" ht="36" hidden="false" customHeight="true" outlineLevel="0" collapsed="false">
      <c r="A41" s="209" t="s">
        <v>158</v>
      </c>
      <c r="B41" s="210" t="n">
        <f aca="false">SUM(B19:B36)+B17</f>
        <v>37780.1</v>
      </c>
      <c r="C41" s="210" t="n">
        <f aca="false">SUM(C19:C36)-C33</f>
        <v>0</v>
      </c>
      <c r="D41" s="210" t="n">
        <f aca="false">SUM(D19:D36)-D33+D17</f>
        <v>0</v>
      </c>
      <c r="E41" s="210" t="n">
        <f aca="false">SUM(E19:E36)+E17</f>
        <v>336.1</v>
      </c>
      <c r="F41" s="210" t="n">
        <f aca="false">SUM(F19:F36)+F17</f>
        <v>0</v>
      </c>
      <c r="G41" s="210" t="n">
        <f aca="false">SUM(G19:G36)+G17</f>
        <v>31968.3</v>
      </c>
      <c r="H41" s="210" t="n">
        <f aca="false">SUM(H19:H36)+H17</f>
        <v>11.3</v>
      </c>
      <c r="I41" s="210" t="n">
        <f aca="false">SUM(I19:I36)+I17</f>
        <v>0</v>
      </c>
      <c r="J41" s="210" t="n">
        <f aca="false">SUM(J19:J36)+J17</f>
        <v>3454.2</v>
      </c>
      <c r="K41" s="210" t="n">
        <f aca="false">SUM(K19:K36)+K17</f>
        <v>121.7</v>
      </c>
      <c r="L41" s="210" t="n">
        <f aca="false">SUM(L19:L36)+L17</f>
        <v>34.5</v>
      </c>
      <c r="M41" s="210" t="n">
        <f aca="false">SUM(M19:M36)+M17</f>
        <v>1817.2</v>
      </c>
      <c r="N41" s="210" t="n">
        <f aca="false">SUM(N19:N36)+N17</f>
        <v>0</v>
      </c>
      <c r="O41" s="210" t="n">
        <f aca="false">SUM(O19:O36)+O17</f>
        <v>35.2</v>
      </c>
      <c r="P41" s="210" t="n">
        <f aca="false">SUM(P19:P36)+P17</f>
        <v>1.6</v>
      </c>
      <c r="Q41" s="211" t="n">
        <f aca="false">SUM(Q17:Q39)-Q33</f>
        <v>4201.8</v>
      </c>
    </row>
    <row r="42" s="82" customFormat="true" ht="32.25" hidden="true" customHeight="true" outlineLevel="0" collapsed="false">
      <c r="A42" s="213" t="s">
        <v>159</v>
      </c>
      <c r="B42" s="214" t="n">
        <f aca="false">SUM(D42:O42)</f>
        <v>-50640.5</v>
      </c>
      <c r="C42" s="214"/>
      <c r="D42" s="215"/>
      <c r="E42" s="214" t="n">
        <v>-15475.1</v>
      </c>
      <c r="F42" s="215" t="n">
        <v>-183.6</v>
      </c>
      <c r="G42" s="215" t="n">
        <v>-751.3</v>
      </c>
      <c r="H42" s="215" t="n">
        <v>-25227.1</v>
      </c>
      <c r="I42" s="215"/>
      <c r="J42" s="130"/>
      <c r="K42" s="124"/>
      <c r="L42" s="215"/>
      <c r="M42" s="215" t="n">
        <v>-8488.7</v>
      </c>
      <c r="N42" s="215"/>
      <c r="O42" s="215" t="n">
        <v>-514.7</v>
      </c>
      <c r="P42" s="216"/>
      <c r="Q42" s="217"/>
    </row>
    <row r="43" customFormat="false" ht="0.75" hidden="true" customHeight="true" outlineLevel="0" collapsed="false">
      <c r="A43" s="218" t="s">
        <v>160</v>
      </c>
      <c r="B43" s="219"/>
      <c r="C43" s="220"/>
      <c r="D43" s="221"/>
      <c r="E43" s="221"/>
      <c r="F43" s="221"/>
      <c r="G43" s="221"/>
      <c r="H43" s="221"/>
      <c r="I43" s="221"/>
      <c r="J43" s="137"/>
      <c r="K43" s="222"/>
      <c r="L43" s="221"/>
      <c r="M43" s="221"/>
      <c r="N43" s="221"/>
      <c r="O43" s="221" t="s">
        <v>161</v>
      </c>
      <c r="P43" s="223"/>
      <c r="Q43" s="224"/>
    </row>
    <row r="44" s="233" customFormat="true" ht="22.5" hidden="false" customHeight="true" outlineLevel="0" collapsed="false">
      <c r="A44" s="225" t="s">
        <v>162</v>
      </c>
      <c r="B44" s="226" t="n">
        <f aca="false">SUM(D44:P44)</f>
        <v>4201.8</v>
      </c>
      <c r="C44" s="227" t="n">
        <v>0</v>
      </c>
      <c r="D44" s="228"/>
      <c r="E44" s="228" t="n">
        <v>194.5</v>
      </c>
      <c r="F44" s="228" t="n">
        <v>0</v>
      </c>
      <c r="G44" s="228" t="n">
        <v>535.3</v>
      </c>
      <c r="H44" s="228" t="n">
        <v>18.6</v>
      </c>
      <c r="I44" s="229" t="n">
        <v>175.3</v>
      </c>
      <c r="J44" s="229" t="n">
        <v>0</v>
      </c>
      <c r="K44" s="230" t="n">
        <v>0</v>
      </c>
      <c r="L44" s="228" t="n">
        <v>59.7</v>
      </c>
      <c r="M44" s="226" t="n">
        <v>3067.7</v>
      </c>
      <c r="N44" s="228" t="n">
        <v>0</v>
      </c>
      <c r="O44" s="228" t="n">
        <v>30.6</v>
      </c>
      <c r="P44" s="231" t="n">
        <v>120.1</v>
      </c>
      <c r="Q44" s="232"/>
    </row>
    <row r="45" s="242" customFormat="true" ht="0.75" hidden="false" customHeight="true" outlineLevel="0" collapsed="false">
      <c r="A45" s="234" t="s">
        <v>163</v>
      </c>
      <c r="B45" s="235" t="n">
        <f aca="false">SUM(D45:P45)</f>
        <v>-53416.3</v>
      </c>
      <c r="C45" s="235"/>
      <c r="D45" s="236"/>
      <c r="E45" s="236" t="n">
        <v>-30495.1</v>
      </c>
      <c r="F45" s="237" t="n">
        <v>-298.5</v>
      </c>
      <c r="G45" s="237" t="n">
        <v>-1135.7</v>
      </c>
      <c r="H45" s="237" t="n">
        <v>-12550.3</v>
      </c>
      <c r="I45" s="238" t="n">
        <v>-4101.4</v>
      </c>
      <c r="J45" s="239"/>
      <c r="K45" s="130"/>
      <c r="L45" s="236"/>
      <c r="M45" s="236" t="n">
        <v>-3991.8</v>
      </c>
      <c r="N45" s="236"/>
      <c r="O45" s="236" t="n">
        <v>-843.5</v>
      </c>
      <c r="P45" s="240"/>
      <c r="Q45" s="241"/>
    </row>
    <row r="46" customFormat="false" ht="21.75" hidden="false" customHeight="true" outlineLevel="0" collapsed="false">
      <c r="A46" s="243"/>
      <c r="B46" s="244"/>
      <c r="C46" s="244"/>
      <c r="D46" s="245"/>
      <c r="E46" s="245"/>
      <c r="F46" s="245"/>
      <c r="G46" s="245"/>
      <c r="H46" s="245"/>
      <c r="I46" s="245"/>
      <c r="J46" s="245"/>
      <c r="K46" s="246"/>
      <c r="L46" s="245"/>
      <c r="M46" s="245"/>
      <c r="N46" s="245"/>
      <c r="O46" s="245"/>
      <c r="P46" s="245"/>
      <c r="Q46" s="247"/>
    </row>
    <row r="47" customFormat="false" ht="22.5" hidden="false" customHeight="true" outlineLevel="0" collapsed="false">
      <c r="A47" s="243"/>
      <c r="B47" s="244"/>
      <c r="C47" s="244"/>
      <c r="D47" s="245"/>
      <c r="E47" s="245"/>
      <c r="F47" s="245"/>
      <c r="G47" s="245"/>
      <c r="H47" s="245"/>
      <c r="I47" s="245"/>
      <c r="J47" s="245"/>
      <c r="K47" s="246"/>
      <c r="L47" s="245"/>
      <c r="M47" s="245"/>
      <c r="N47" s="245"/>
      <c r="O47" s="245"/>
      <c r="P47" s="245"/>
      <c r="Q47" s="247"/>
    </row>
    <row r="48" customFormat="false" ht="16.5" hidden="false" customHeight="true" outlineLevel="0" collapsed="false">
      <c r="A48" s="88"/>
      <c r="B48" s="244"/>
      <c r="C48" s="244"/>
      <c r="D48" s="245"/>
      <c r="E48" s="245"/>
      <c r="F48" s="245"/>
      <c r="G48" s="245"/>
      <c r="H48" s="245"/>
      <c r="I48" s="245"/>
      <c r="J48" s="245"/>
      <c r="K48" s="132"/>
      <c r="L48" s="245"/>
      <c r="M48" s="245"/>
      <c r="N48" s="245"/>
      <c r="O48" s="245"/>
      <c r="P48" s="245"/>
      <c r="Q48" s="247"/>
    </row>
    <row r="49" customFormat="false" ht="15.75" hidden="false" customHeight="false" outlineLevel="0" collapsed="false">
      <c r="A49" s="88"/>
      <c r="I49" s="248"/>
      <c r="J49" s="248"/>
      <c r="K49" s="132"/>
    </row>
    <row r="50" customFormat="false" ht="18" hidden="false" customHeight="false" outlineLevel="0" collapsed="false">
      <c r="A50" s="88"/>
      <c r="I50" s="248"/>
      <c r="J50" s="248"/>
      <c r="K50" s="249"/>
    </row>
    <row r="51" customFormat="false" ht="16.5" hidden="false" customHeight="false" outlineLevel="0" collapsed="false">
      <c r="A51" s="88"/>
      <c r="I51" s="248"/>
      <c r="J51" s="248"/>
      <c r="K51" s="250"/>
    </row>
    <row r="52" customFormat="false" ht="16.5" hidden="false" customHeight="false" outlineLevel="0" collapsed="false">
      <c r="A52" s="88"/>
      <c r="B52" s="88"/>
      <c r="C52" s="88"/>
      <c r="D52" s="88"/>
      <c r="E52" s="88"/>
      <c r="F52" s="88"/>
      <c r="G52" s="88"/>
      <c r="H52" s="88"/>
      <c r="I52" s="251"/>
      <c r="J52" s="251"/>
      <c r="K52" s="250"/>
      <c r="L52" s="88"/>
      <c r="M52" s="88"/>
      <c r="N52" s="88"/>
      <c r="O52" s="88"/>
      <c r="P52" s="88"/>
      <c r="Q52" s="88"/>
    </row>
    <row r="53" customFormat="false" ht="15.75" hidden="false" customHeight="false" outlineLevel="0" collapsed="false">
      <c r="A53" s="88"/>
      <c r="B53" s="88"/>
      <c r="C53" s="88"/>
      <c r="D53" s="88"/>
      <c r="E53" s="88"/>
      <c r="F53" s="88"/>
      <c r="G53" s="88"/>
      <c r="H53" s="88"/>
      <c r="I53" s="251"/>
      <c r="J53" s="251"/>
      <c r="K53" s="252"/>
      <c r="L53" s="88"/>
      <c r="M53" s="88"/>
      <c r="N53" s="88"/>
      <c r="O53" s="88"/>
      <c r="P53" s="88"/>
      <c r="Q53" s="88"/>
    </row>
    <row r="54" customFormat="false" ht="15.75" hidden="false" customHeight="false" outlineLevel="0" collapsed="false">
      <c r="A54" s="88"/>
      <c r="I54" s="248"/>
      <c r="J54" s="248"/>
      <c r="K54" s="132"/>
    </row>
    <row r="55" s="88" customFormat="true" ht="15.75" hidden="false" customHeight="false" outlineLevel="0" collapsed="false">
      <c r="E55" s="82"/>
      <c r="F55" s="82"/>
      <c r="G55" s="82"/>
      <c r="I55" s="253"/>
      <c r="J55" s="253"/>
      <c r="K55" s="252"/>
      <c r="M55" s="82"/>
      <c r="N55" s="82"/>
      <c r="O55" s="83"/>
      <c r="P55" s="83"/>
      <c r="Q55" s="83"/>
    </row>
    <row r="56" customFormat="false" ht="18" hidden="false" customHeight="false" outlineLevel="0" collapsed="false">
      <c r="I56" s="248"/>
      <c r="J56" s="248"/>
      <c r="K56" s="249"/>
    </row>
    <row r="57" customFormat="false" ht="15.75" hidden="false" customHeight="false" outlineLevel="0" collapsed="false">
      <c r="I57" s="248"/>
      <c r="J57" s="248"/>
      <c r="K57" s="132"/>
    </row>
    <row r="58" customFormat="false" ht="15" hidden="false" customHeight="false" outlineLevel="0" collapsed="false">
      <c r="I58" s="248"/>
      <c r="J58" s="248"/>
      <c r="K58" s="254"/>
    </row>
    <row r="59" customFormat="false" ht="12.75" hidden="false" customHeight="false" outlineLevel="0" collapsed="false">
      <c r="I59" s="248"/>
      <c r="J59" s="248"/>
      <c r="K59" s="248"/>
    </row>
    <row r="60" customFormat="false" ht="12.75" hidden="false" customHeight="false" outlineLevel="0" collapsed="false">
      <c r="I60" s="248"/>
      <c r="J60" s="248"/>
      <c r="K60" s="248"/>
    </row>
    <row r="61" customFormat="false" ht="12.75" hidden="false" customHeight="false" outlineLevel="0" collapsed="false">
      <c r="I61" s="248"/>
      <c r="J61" s="248"/>
      <c r="K61" s="248"/>
    </row>
    <row r="62" customFormat="false" ht="12.75" hidden="false" customHeight="false" outlineLevel="0" collapsed="false">
      <c r="I62" s="248"/>
      <c r="J62" s="248"/>
      <c r="K62" s="248"/>
    </row>
    <row r="63" customFormat="false" ht="12.75" hidden="false" customHeight="false" outlineLevel="0" collapsed="false">
      <c r="I63" s="248"/>
      <c r="J63" s="248"/>
      <c r="K63" s="248"/>
    </row>
    <row r="64" customFormat="false" ht="12.75" hidden="false" customHeight="false" outlineLevel="0" collapsed="false">
      <c r="I64" s="248"/>
      <c r="J64" s="248"/>
      <c r="K64" s="248"/>
    </row>
  </sheetData>
  <printOptions headings="false" gridLines="false" gridLinesSet="true" horizontalCentered="false" verticalCentered="false"/>
  <pageMargins left="0.75" right="0.190277777777778" top="0.7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4" ySplit="8" topLeftCell="E10" activePane="bottomRight" state="frozen"/>
      <selection pane="topLeft" activeCell="A2" activeCellId="0" sqref="A2"/>
      <selection pane="topRight" activeCell="E2" activeCellId="0" sqref="E2"/>
      <selection pane="bottomLeft" activeCell="A10" activeCellId="0" sqref="A10"/>
      <selection pane="bottomRight" activeCell="A80" activeCellId="0" sqref="A80"/>
    </sheetView>
  </sheetViews>
  <sheetFormatPr defaultColWidth="9.13671875" defaultRowHeight="12.75" zeroHeight="false" outlineLevelRow="0" outlineLevelCol="0"/>
  <cols>
    <col collapsed="false" customWidth="true" hidden="false" outlineLevel="0" max="1" min="1" style="81" width="59.56"/>
    <col collapsed="false" customWidth="true" hidden="false" outlineLevel="0" max="2" min="2" style="81" width="16.13"/>
    <col collapsed="false" customWidth="true" hidden="true" outlineLevel="0" max="3" min="3" style="81" width="14.14"/>
    <col collapsed="false" customWidth="true" hidden="true" outlineLevel="0" max="4" min="4" style="81" width="15.28"/>
    <col collapsed="false" customWidth="true" hidden="false" outlineLevel="0" max="5" min="5" style="81" width="14.56"/>
    <col collapsed="false" customWidth="true" hidden="false" outlineLevel="0" max="6" min="6" style="81" width="11.42"/>
    <col collapsed="false" customWidth="true" hidden="false" outlineLevel="0" max="7" min="7" style="81" width="13.28"/>
    <col collapsed="false" customWidth="true" hidden="false" outlineLevel="0" max="8" min="8" style="81" width="14.41"/>
    <col collapsed="false" customWidth="true" hidden="false" outlineLevel="0" max="9" min="9" style="81" width="10.13"/>
    <col collapsed="false" customWidth="true" hidden="false" outlineLevel="0" max="10" min="10" style="81" width="12.42"/>
    <col collapsed="false" customWidth="true" hidden="false" outlineLevel="0" max="11" min="11" style="81" width="12.14"/>
    <col collapsed="false" customWidth="true" hidden="false" outlineLevel="0" max="12" min="12" style="81" width="14.7"/>
    <col collapsed="false" customWidth="true" hidden="false" outlineLevel="0" max="13" min="13" style="81" width="9.28"/>
    <col collapsed="false" customWidth="true" hidden="false" outlineLevel="0" max="14" min="14" style="81" width="10.99"/>
    <col collapsed="false" customWidth="true" hidden="false" outlineLevel="0" max="15" min="15" style="81" width="10.71"/>
    <col collapsed="false" customWidth="true" hidden="false" outlineLevel="0" max="16" min="16" style="81" width="12.14"/>
    <col collapsed="false" customWidth="true" hidden="false" outlineLevel="0" max="17" min="17" style="82" width="18.99"/>
    <col collapsed="false" customWidth="false" hidden="true" outlineLevel="0" max="19" min="18" style="81" width="9.14"/>
    <col collapsed="false" customWidth="false" hidden="false" outlineLevel="0" max="257" min="20" style="81" width="9.14"/>
  </cols>
  <sheetData>
    <row r="1" customFormat="false" ht="5.25" hidden="false" customHeight="true" outlineLevel="0" collapsed="false">
      <c r="M1" s="84"/>
      <c r="N1" s="84"/>
      <c r="O1" s="84"/>
      <c r="P1" s="83"/>
    </row>
    <row r="2" customFormat="false" ht="6" hidden="false" customHeight="true" outlineLevel="0" collapsed="false">
      <c r="Q2" s="85"/>
    </row>
    <row r="3" customFormat="false" ht="18" hidden="false" customHeight="false" outlineLevel="0" collapsed="false">
      <c r="A3" s="82"/>
      <c r="B3" s="86" t="s">
        <v>91</v>
      </c>
      <c r="C3" s="86"/>
      <c r="D3" s="86"/>
      <c r="E3" s="82"/>
      <c r="F3" s="87" t="s">
        <v>92</v>
      </c>
      <c r="G3" s="82"/>
      <c r="H3" s="82"/>
      <c r="I3" s="82"/>
      <c r="J3" s="82"/>
      <c r="K3" s="82"/>
      <c r="L3" s="82"/>
      <c r="M3" s="82"/>
      <c r="N3" s="82"/>
      <c r="O3" s="82"/>
      <c r="P3" s="82"/>
      <c r="Q3" s="88"/>
    </row>
    <row r="4" customFormat="false" ht="18" hidden="false" customHeight="false" outlineLevel="0" collapsed="false">
      <c r="F4" s="87" t="s">
        <v>164</v>
      </c>
    </row>
    <row r="5" customFormat="false" ht="18" hidden="false" customHeight="false" outlineLevel="0" collapsed="false">
      <c r="F5" s="87" t="s">
        <v>95</v>
      </c>
      <c r="M5" s="89"/>
      <c r="N5" s="89"/>
      <c r="O5" s="89"/>
      <c r="P5" s="89"/>
      <c r="Q5" s="86"/>
    </row>
    <row r="6" customFormat="false" ht="18" hidden="false" customHeight="false" outlineLevel="0" collapsed="false">
      <c r="F6" s="87"/>
      <c r="M6" s="89"/>
      <c r="N6" s="89"/>
      <c r="O6" s="89"/>
      <c r="P6" s="89"/>
      <c r="Q6" s="86"/>
    </row>
    <row r="7" customFormat="false" ht="14.25" hidden="false" customHeight="true" outlineLevel="0" collapsed="false">
      <c r="F7" s="87"/>
      <c r="K7" s="89" t="s">
        <v>97</v>
      </c>
      <c r="L7" s="89"/>
      <c r="M7" s="89"/>
      <c r="N7" s="89"/>
      <c r="O7" s="89"/>
      <c r="P7" s="89"/>
      <c r="Q7" s="91" t="s">
        <v>98</v>
      </c>
    </row>
    <row r="8" customFormat="false" ht="15.75" hidden="false" customHeight="false" outlineLevel="0" collapsed="false">
      <c r="A8" s="92" t="s">
        <v>99</v>
      </c>
      <c r="B8" s="93" t="s">
        <v>100</v>
      </c>
      <c r="C8" s="94"/>
      <c r="D8" s="95" t="s">
        <v>165</v>
      </c>
      <c r="E8" s="96" t="s">
        <v>102</v>
      </c>
      <c r="F8" s="96" t="s">
        <v>102</v>
      </c>
      <c r="G8" s="96" t="s">
        <v>102</v>
      </c>
      <c r="H8" s="96" t="s">
        <v>103</v>
      </c>
      <c r="I8" s="97" t="s">
        <v>104</v>
      </c>
      <c r="J8" s="95" t="s">
        <v>107</v>
      </c>
      <c r="K8" s="100" t="s">
        <v>108</v>
      </c>
      <c r="L8" s="98" t="s">
        <v>105</v>
      </c>
      <c r="M8" s="255"/>
      <c r="N8" s="99" t="s">
        <v>109</v>
      </c>
      <c r="O8" s="256" t="s">
        <v>106</v>
      </c>
      <c r="P8" s="96" t="s">
        <v>110</v>
      </c>
      <c r="Q8" s="102" t="s">
        <v>166</v>
      </c>
    </row>
    <row r="9" customFormat="false" ht="15" hidden="false" customHeight="true" outlineLevel="0" collapsed="false">
      <c r="A9" s="103" t="s">
        <v>112</v>
      </c>
      <c r="B9" s="104"/>
      <c r="C9" s="105" t="s">
        <v>113</v>
      </c>
      <c r="D9" s="257" t="s">
        <v>167</v>
      </c>
      <c r="E9" s="106" t="s">
        <v>115</v>
      </c>
      <c r="F9" s="106" t="s">
        <v>116</v>
      </c>
      <c r="G9" s="106" t="s">
        <v>117</v>
      </c>
      <c r="H9" s="107" t="s">
        <v>118</v>
      </c>
      <c r="I9" s="108"/>
      <c r="J9" s="111" t="s">
        <v>121</v>
      </c>
      <c r="K9" s="110" t="s">
        <v>122</v>
      </c>
      <c r="L9" s="109" t="s">
        <v>119</v>
      </c>
      <c r="M9" s="109" t="s">
        <v>168</v>
      </c>
      <c r="N9" s="110" t="s">
        <v>123</v>
      </c>
      <c r="O9" s="111" t="s">
        <v>120</v>
      </c>
      <c r="P9" s="106" t="s">
        <v>124</v>
      </c>
      <c r="Q9" s="113" t="s">
        <v>126</v>
      </c>
    </row>
    <row r="10" customFormat="false" ht="45.75" hidden="false" customHeight="true" outlineLevel="0" collapsed="false">
      <c r="A10" s="258" t="s">
        <v>169</v>
      </c>
      <c r="B10" s="259" t="n">
        <f aca="false">SUM(D10:P10)</f>
        <v>-34.5</v>
      </c>
      <c r="C10" s="116"/>
      <c r="D10" s="116"/>
      <c r="E10" s="186"/>
      <c r="F10" s="116" t="n">
        <v>-24.8</v>
      </c>
      <c r="G10" s="116"/>
      <c r="H10" s="116"/>
      <c r="I10" s="116"/>
      <c r="J10" s="116"/>
      <c r="K10" s="116"/>
      <c r="L10" s="116"/>
      <c r="M10" s="116" t="n">
        <v>-2.3</v>
      </c>
      <c r="N10" s="116" t="n">
        <v>-7.4</v>
      </c>
      <c r="O10" s="116"/>
      <c r="P10" s="116"/>
      <c r="Q10" s="260" t="n">
        <v>-372.9</v>
      </c>
    </row>
    <row r="11" customFormat="false" ht="16.5" hidden="true" customHeight="false" outlineLevel="0" collapsed="false">
      <c r="A11" s="114" t="s">
        <v>128</v>
      </c>
      <c r="B11" s="115"/>
      <c r="C11" s="116"/>
      <c r="D11" s="116"/>
      <c r="E11" s="116"/>
      <c r="F11" s="116"/>
      <c r="G11" s="116"/>
      <c r="H11" s="116"/>
      <c r="I11" s="116"/>
      <c r="J11" s="116"/>
      <c r="K11" s="116"/>
      <c r="L11" s="116"/>
      <c r="M11" s="116"/>
      <c r="N11" s="116"/>
      <c r="O11" s="116"/>
      <c r="P11" s="116"/>
      <c r="Q11" s="118"/>
    </row>
    <row r="12" customFormat="false" ht="16.5" hidden="true" customHeight="false" outlineLevel="0" collapsed="false">
      <c r="A12" s="114" t="s">
        <v>129</v>
      </c>
      <c r="B12" s="119" t="n">
        <f aca="false">SUM(B13:B23)</f>
        <v>0</v>
      </c>
      <c r="C12" s="119"/>
      <c r="D12" s="119" t="n">
        <f aca="false">SUM(D13:D23)</f>
        <v>0</v>
      </c>
      <c r="E12" s="119"/>
      <c r="F12" s="119" t="n">
        <f aca="false">SUM(F13:F23)</f>
        <v>0</v>
      </c>
      <c r="G12" s="119" t="n">
        <f aca="false">SUM(G13:G23)</f>
        <v>0</v>
      </c>
      <c r="H12" s="119" t="n">
        <f aca="false">SUM(H13:H23)</f>
        <v>0</v>
      </c>
      <c r="I12" s="119" t="n">
        <v>0</v>
      </c>
      <c r="J12" s="119" t="n">
        <f aca="false">SUM(J13:J23)</f>
        <v>0</v>
      </c>
      <c r="K12" s="119" t="n">
        <f aca="false">SUM(K13:K23)</f>
        <v>0</v>
      </c>
      <c r="L12" s="119"/>
      <c r="M12" s="119" t="n">
        <f aca="false">SUM(M13:M23)</f>
        <v>0</v>
      </c>
      <c r="N12" s="119"/>
      <c r="O12" s="119"/>
      <c r="P12" s="119" t="n">
        <f aca="false">SUM(P13:P23)</f>
        <v>0</v>
      </c>
      <c r="Q12" s="122" t="n">
        <f aca="false">SUM(Q13:Q23)</f>
        <v>0</v>
      </c>
      <c r="R12" s="261" t="n">
        <f aca="false">SUM(D12,E12,F12,G12,H12,I12,K12,P12)</f>
        <v>0</v>
      </c>
      <c r="S12" s="262" t="n">
        <f aca="false">SUM(Q12-R12)</f>
        <v>0</v>
      </c>
    </row>
    <row r="13" customFormat="false" ht="17.25" hidden="true" customHeight="true" outlineLevel="0" collapsed="false">
      <c r="A13" s="263" t="s">
        <v>170</v>
      </c>
      <c r="B13" s="119" t="n">
        <f aca="false">SUM(D13:P13)</f>
        <v>0</v>
      </c>
      <c r="C13" s="120"/>
      <c r="D13" s="264"/>
      <c r="E13" s="264"/>
      <c r="F13" s="264"/>
      <c r="G13" s="264"/>
      <c r="H13" s="145"/>
      <c r="I13" s="145"/>
      <c r="J13" s="264"/>
      <c r="K13" s="264"/>
      <c r="L13" s="264"/>
      <c r="M13" s="145"/>
      <c r="N13" s="145"/>
      <c r="O13" s="145"/>
      <c r="P13" s="145"/>
      <c r="Q13" s="179"/>
      <c r="R13" s="261" t="n">
        <f aca="false">SUM(D13,E13,F13,G13,H13,I13,K13,P13)</f>
        <v>0</v>
      </c>
      <c r="S13" s="262" t="n">
        <f aca="false">SUM(Q13-R13)</f>
        <v>0</v>
      </c>
    </row>
    <row r="14" customFormat="false" ht="17.25" hidden="true" customHeight="true" outlineLevel="0" collapsed="false">
      <c r="A14" s="263" t="s">
        <v>171</v>
      </c>
      <c r="B14" s="119" t="n">
        <f aca="false">SUM(D14:P14)</f>
        <v>0</v>
      </c>
      <c r="C14" s="120"/>
      <c r="D14" s="264"/>
      <c r="E14" s="264"/>
      <c r="F14" s="264"/>
      <c r="G14" s="264"/>
      <c r="H14" s="145"/>
      <c r="I14" s="145"/>
      <c r="J14" s="264"/>
      <c r="K14" s="264"/>
      <c r="L14" s="264"/>
      <c r="M14" s="145"/>
      <c r="N14" s="145"/>
      <c r="O14" s="145"/>
      <c r="P14" s="145"/>
      <c r="Q14" s="181"/>
      <c r="R14" s="261" t="n">
        <f aca="false">SUM(D14,E14,F14,G14,H14,I14,K14,P14)</f>
        <v>0</v>
      </c>
      <c r="S14" s="262" t="n">
        <f aca="false">SUM(Q14-R14)</f>
        <v>0</v>
      </c>
    </row>
    <row r="15" customFormat="false" ht="17.25" hidden="true" customHeight="true" outlineLevel="0" collapsed="false">
      <c r="A15" s="263" t="s">
        <v>172</v>
      </c>
      <c r="B15" s="119" t="n">
        <f aca="false">SUM(D15:P15)</f>
        <v>0</v>
      </c>
      <c r="C15" s="120"/>
      <c r="D15" s="264"/>
      <c r="E15" s="264"/>
      <c r="F15" s="264"/>
      <c r="G15" s="264"/>
      <c r="H15" s="145"/>
      <c r="I15" s="145"/>
      <c r="J15" s="264"/>
      <c r="K15" s="264"/>
      <c r="L15" s="264"/>
      <c r="M15" s="145"/>
      <c r="N15" s="145"/>
      <c r="O15" s="145"/>
      <c r="P15" s="145"/>
      <c r="Q15" s="181"/>
      <c r="R15" s="261" t="n">
        <f aca="false">SUM(D15,E15,F15,G15,H15,I15,K15,P15)</f>
        <v>0</v>
      </c>
      <c r="S15" s="262" t="n">
        <f aca="false">SUM(Q15-R15)</f>
        <v>0</v>
      </c>
    </row>
    <row r="16" customFormat="false" ht="0.95" hidden="true" customHeight="true" outlineLevel="0" collapsed="false">
      <c r="A16" s="263" t="s">
        <v>173</v>
      </c>
      <c r="B16" s="119" t="n">
        <f aca="false">SUM(D16:P16)</f>
        <v>0</v>
      </c>
      <c r="C16" s="120"/>
      <c r="D16" s="264"/>
      <c r="E16" s="264"/>
      <c r="F16" s="264"/>
      <c r="G16" s="264"/>
      <c r="H16" s="145"/>
      <c r="I16" s="145"/>
      <c r="J16" s="264"/>
      <c r="K16" s="264"/>
      <c r="L16" s="264"/>
      <c r="M16" s="145"/>
      <c r="N16" s="145"/>
      <c r="O16" s="145"/>
      <c r="P16" s="145"/>
      <c r="Q16" s="181"/>
      <c r="R16" s="261" t="n">
        <f aca="false">SUM(D16,E16,F16,G16,H16,I16,K16,P16)</f>
        <v>0</v>
      </c>
      <c r="S16" s="262" t="n">
        <f aca="false">SUM(Q16-R16)</f>
        <v>0</v>
      </c>
    </row>
    <row r="17" customFormat="false" ht="17.25" hidden="true" customHeight="true" outlineLevel="0" collapsed="false">
      <c r="A17" s="263" t="s">
        <v>174</v>
      </c>
      <c r="B17" s="119" t="n">
        <f aca="false">SUM(D17:P17)</f>
        <v>0</v>
      </c>
      <c r="C17" s="120"/>
      <c r="D17" s="264"/>
      <c r="E17" s="264"/>
      <c r="F17" s="264"/>
      <c r="G17" s="264"/>
      <c r="H17" s="145"/>
      <c r="I17" s="145"/>
      <c r="J17" s="264"/>
      <c r="K17" s="264"/>
      <c r="L17" s="264"/>
      <c r="M17" s="145"/>
      <c r="N17" s="145"/>
      <c r="O17" s="145"/>
      <c r="P17" s="145"/>
      <c r="Q17" s="179"/>
      <c r="R17" s="261" t="n">
        <f aca="false">SUM(D17,E17,F17,G17,H17,I17,K17,P17)</f>
        <v>0</v>
      </c>
      <c r="S17" s="262" t="n">
        <f aca="false">SUM(Q17-R17)</f>
        <v>0</v>
      </c>
    </row>
    <row r="18" customFormat="false" ht="17.25" hidden="true" customHeight="true" outlineLevel="0" collapsed="false">
      <c r="A18" s="263" t="s">
        <v>175</v>
      </c>
      <c r="B18" s="119" t="n">
        <f aca="false">SUM(D18:P18)</f>
        <v>0</v>
      </c>
      <c r="C18" s="120"/>
      <c r="D18" s="264"/>
      <c r="E18" s="264"/>
      <c r="F18" s="264"/>
      <c r="G18" s="264"/>
      <c r="H18" s="145"/>
      <c r="I18" s="145"/>
      <c r="J18" s="264"/>
      <c r="K18" s="264"/>
      <c r="L18" s="264"/>
      <c r="M18" s="145"/>
      <c r="N18" s="145"/>
      <c r="O18" s="145"/>
      <c r="P18" s="145"/>
      <c r="Q18" s="179"/>
      <c r="R18" s="261" t="n">
        <f aca="false">SUM(D18,E18,F18,G18,H18,I18,K18,P18)</f>
        <v>0</v>
      </c>
      <c r="S18" s="262" t="n">
        <f aca="false">SUM(Q18-R18)</f>
        <v>0</v>
      </c>
    </row>
    <row r="19" customFormat="false" ht="17.25" hidden="true" customHeight="true" outlineLevel="0" collapsed="false">
      <c r="A19" s="263" t="s">
        <v>176</v>
      </c>
      <c r="B19" s="119" t="n">
        <f aca="false">SUM(D19:P19)</f>
        <v>0</v>
      </c>
      <c r="C19" s="120"/>
      <c r="D19" s="264"/>
      <c r="E19" s="264"/>
      <c r="F19" s="264"/>
      <c r="G19" s="264"/>
      <c r="H19" s="145"/>
      <c r="I19" s="145"/>
      <c r="J19" s="264"/>
      <c r="K19" s="264"/>
      <c r="L19" s="264"/>
      <c r="M19" s="145"/>
      <c r="N19" s="145"/>
      <c r="O19" s="145"/>
      <c r="P19" s="145"/>
      <c r="Q19" s="181"/>
      <c r="R19" s="261" t="n">
        <f aca="false">SUM(D19,E19,F19,G19,H19,I19,K19,P19)</f>
        <v>0</v>
      </c>
      <c r="S19" s="262" t="n">
        <f aca="false">SUM(Q19-R19)</f>
        <v>0</v>
      </c>
    </row>
    <row r="20" customFormat="false" ht="18" hidden="true" customHeight="true" outlineLevel="0" collapsed="false">
      <c r="A20" s="263" t="s">
        <v>177</v>
      </c>
      <c r="B20" s="119" t="n">
        <f aca="false">SUM(D20:P20)</f>
        <v>0</v>
      </c>
      <c r="C20" s="120"/>
      <c r="D20" s="264"/>
      <c r="E20" s="264"/>
      <c r="F20" s="264"/>
      <c r="G20" s="264"/>
      <c r="H20" s="145"/>
      <c r="I20" s="145"/>
      <c r="J20" s="264"/>
      <c r="K20" s="264"/>
      <c r="L20" s="264"/>
      <c r="M20" s="145"/>
      <c r="N20" s="145"/>
      <c r="O20" s="145"/>
      <c r="P20" s="145"/>
      <c r="Q20" s="181"/>
      <c r="R20" s="261" t="n">
        <f aca="false">SUM(D20,E20,F20,G20,H20,I20,K20,P20)</f>
        <v>0</v>
      </c>
      <c r="S20" s="262" t="n">
        <f aca="false">SUM(Q20-R20)</f>
        <v>0</v>
      </c>
    </row>
    <row r="21" customFormat="false" ht="16.5" hidden="true" customHeight="true" outlineLevel="0" collapsed="false">
      <c r="A21" s="263" t="s">
        <v>178</v>
      </c>
      <c r="B21" s="119" t="n">
        <f aca="false">SUM(D21:P21)</f>
        <v>0</v>
      </c>
      <c r="C21" s="120"/>
      <c r="D21" s="264"/>
      <c r="E21" s="264"/>
      <c r="F21" s="264"/>
      <c r="G21" s="264"/>
      <c r="H21" s="145"/>
      <c r="I21" s="145"/>
      <c r="J21" s="264"/>
      <c r="K21" s="264"/>
      <c r="L21" s="264"/>
      <c r="M21" s="145"/>
      <c r="N21" s="145"/>
      <c r="O21" s="145"/>
      <c r="P21" s="145"/>
      <c r="Q21" s="179"/>
      <c r="R21" s="261" t="n">
        <f aca="false">SUM(D21,E21,F21,G21,H21,I21,K21,P21)</f>
        <v>0</v>
      </c>
      <c r="S21" s="262" t="n">
        <f aca="false">SUM(Q21-R21)</f>
        <v>0</v>
      </c>
    </row>
    <row r="22" customFormat="false" ht="15.75" hidden="true" customHeight="true" outlineLevel="0" collapsed="false">
      <c r="A22" s="263" t="s">
        <v>179</v>
      </c>
      <c r="B22" s="119" t="n">
        <f aca="false">SUM(D22:P22)</f>
        <v>0</v>
      </c>
      <c r="C22" s="120"/>
      <c r="D22" s="264"/>
      <c r="E22" s="264"/>
      <c r="F22" s="264"/>
      <c r="G22" s="264"/>
      <c r="H22" s="145"/>
      <c r="I22" s="145"/>
      <c r="J22" s="264"/>
      <c r="K22" s="264"/>
      <c r="L22" s="264"/>
      <c r="M22" s="145"/>
      <c r="N22" s="145"/>
      <c r="O22" s="145"/>
      <c r="P22" s="145"/>
      <c r="Q22" s="179"/>
      <c r="R22" s="261" t="n">
        <f aca="false">SUM(D22,E22,F22,G22,H22,I22,K22,P22)</f>
        <v>0</v>
      </c>
      <c r="S22" s="262" t="n">
        <f aca="false">SUM(Q22-R22)</f>
        <v>0</v>
      </c>
    </row>
    <row r="23" customFormat="false" ht="17.25" hidden="true" customHeight="true" outlineLevel="0" collapsed="false">
      <c r="A23" s="263" t="s">
        <v>180</v>
      </c>
      <c r="B23" s="119" t="n">
        <f aca="false">SUM(D23:P23)</f>
        <v>0</v>
      </c>
      <c r="C23" s="120"/>
      <c r="D23" s="264"/>
      <c r="E23" s="264"/>
      <c r="F23" s="264"/>
      <c r="G23" s="264"/>
      <c r="H23" s="145"/>
      <c r="I23" s="145"/>
      <c r="J23" s="264"/>
      <c r="K23" s="264"/>
      <c r="L23" s="264"/>
      <c r="M23" s="145"/>
      <c r="N23" s="145"/>
      <c r="O23" s="145"/>
      <c r="P23" s="145"/>
      <c r="Q23" s="181"/>
      <c r="R23" s="261" t="n">
        <f aca="false">SUM(D23,E23,F23,G23,H23,I23,K23,P23)</f>
        <v>0</v>
      </c>
      <c r="S23" s="262" t="n">
        <f aca="false">SUM(Q23-R23)</f>
        <v>0</v>
      </c>
    </row>
    <row r="24" customFormat="false" ht="16.5" hidden="true" customHeight="false" outlineLevel="0" collapsed="false">
      <c r="A24" s="123" t="s">
        <v>130</v>
      </c>
      <c r="B24" s="124"/>
      <c r="C24" s="124"/>
      <c r="D24" s="124"/>
      <c r="E24" s="125"/>
      <c r="F24" s="125"/>
      <c r="G24" s="125"/>
      <c r="H24" s="124"/>
      <c r="I24" s="124"/>
      <c r="J24" s="124"/>
      <c r="K24" s="124"/>
      <c r="L24" s="124"/>
      <c r="M24" s="124"/>
      <c r="N24" s="124"/>
      <c r="O24" s="124"/>
      <c r="P24" s="124"/>
      <c r="Q24" s="129"/>
      <c r="R24" s="261" t="n">
        <f aca="false">SUM(D24,E24,F24,G24,H24,I24,K24,P24)</f>
        <v>0</v>
      </c>
      <c r="S24" s="262" t="n">
        <f aca="false">SUM(Q24-R24)</f>
        <v>0</v>
      </c>
    </row>
    <row r="25" customFormat="false" ht="16.5" hidden="true" customHeight="false" outlineLevel="0" collapsed="false">
      <c r="A25" s="114" t="s">
        <v>131</v>
      </c>
      <c r="B25" s="130"/>
      <c r="C25" s="130"/>
      <c r="D25" s="130"/>
      <c r="E25" s="130" t="s">
        <v>91</v>
      </c>
      <c r="F25" s="130"/>
      <c r="G25" s="130"/>
      <c r="H25" s="130"/>
      <c r="I25" s="130"/>
      <c r="J25" s="130"/>
      <c r="K25" s="130"/>
      <c r="L25" s="130"/>
      <c r="M25" s="130"/>
      <c r="N25" s="130"/>
      <c r="O25" s="130"/>
      <c r="P25" s="130"/>
      <c r="Q25" s="129"/>
      <c r="R25" s="261" t="n">
        <f aca="false">SUM(D25,E25,F25,G25,H25,I25,K25,P25)</f>
        <v>0</v>
      </c>
      <c r="S25" s="262" t="n">
        <f aca="false">SUM(Q25-R25)</f>
        <v>0</v>
      </c>
    </row>
    <row r="26" customFormat="false" ht="16.5" hidden="true" customHeight="false" outlineLevel="0" collapsed="false">
      <c r="A26" s="114" t="s">
        <v>132</v>
      </c>
      <c r="B26" s="130"/>
      <c r="C26" s="130"/>
      <c r="D26" s="130"/>
      <c r="E26" s="130"/>
      <c r="F26" s="130"/>
      <c r="G26" s="130"/>
      <c r="H26" s="130"/>
      <c r="I26" s="130"/>
      <c r="J26" s="130"/>
      <c r="K26" s="130"/>
      <c r="L26" s="130"/>
      <c r="M26" s="130"/>
      <c r="N26" s="130"/>
      <c r="O26" s="130"/>
      <c r="P26" s="130"/>
      <c r="Q26" s="129"/>
      <c r="R26" s="261" t="n">
        <f aca="false">SUM(D26,E26,F26,G26,H26,I26,K26,P26)</f>
        <v>0</v>
      </c>
      <c r="S26" s="262" t="n">
        <f aca="false">SUM(Q26-R26)</f>
        <v>0</v>
      </c>
    </row>
    <row r="27" customFormat="false" ht="16.5" hidden="true" customHeight="false" outlineLevel="0" collapsed="false">
      <c r="A27" s="114" t="s">
        <v>133</v>
      </c>
      <c r="B27" s="130"/>
      <c r="C27" s="130"/>
      <c r="D27" s="130"/>
      <c r="E27" s="130"/>
      <c r="F27" s="130"/>
      <c r="G27" s="130"/>
      <c r="H27" s="130"/>
      <c r="I27" s="130"/>
      <c r="J27" s="130"/>
      <c r="K27" s="130"/>
      <c r="L27" s="130"/>
      <c r="M27" s="130"/>
      <c r="N27" s="130"/>
      <c r="O27" s="130"/>
      <c r="P27" s="130"/>
      <c r="Q27" s="135"/>
      <c r="R27" s="261" t="n">
        <f aca="false">SUM(D27,E27,F27,G27,H27,I27,K27,P27)</f>
        <v>0</v>
      </c>
      <c r="S27" s="262" t="n">
        <f aca="false">SUM(Q27-R27)</f>
        <v>0</v>
      </c>
    </row>
    <row r="28" customFormat="false" ht="16.5" hidden="true" customHeight="false" outlineLevel="0" collapsed="false">
      <c r="A28" s="136" t="s">
        <v>134</v>
      </c>
      <c r="B28" s="119" t="n">
        <f aca="false">SUM(D28:P28)</f>
        <v>0</v>
      </c>
      <c r="C28" s="119"/>
      <c r="D28" s="119"/>
      <c r="E28" s="119"/>
      <c r="F28" s="119"/>
      <c r="G28" s="119"/>
      <c r="H28" s="137"/>
      <c r="I28" s="119"/>
      <c r="J28" s="119"/>
      <c r="K28" s="119"/>
      <c r="L28" s="119"/>
      <c r="M28" s="137"/>
      <c r="N28" s="137"/>
      <c r="O28" s="137"/>
      <c r="P28" s="137"/>
      <c r="Q28" s="122" t="n">
        <v>0</v>
      </c>
      <c r="R28" s="261" t="n">
        <f aca="false">SUM(D28,E28,F28,G28,H28,I28,K28,P28)</f>
        <v>0</v>
      </c>
      <c r="S28" s="265" t="n">
        <f aca="false">SUM(Q28-R28)</f>
        <v>0</v>
      </c>
    </row>
    <row r="29" s="148" customFormat="true" ht="16.5" hidden="true" customHeight="false" outlineLevel="0" collapsed="false">
      <c r="A29" s="141" t="s">
        <v>135</v>
      </c>
      <c r="B29" s="142" t="n">
        <f aca="false">SUM(D29:P29)</f>
        <v>0</v>
      </c>
      <c r="C29" s="142"/>
      <c r="D29" s="142"/>
      <c r="E29" s="142"/>
      <c r="F29" s="142"/>
      <c r="G29" s="142"/>
      <c r="H29" s="143"/>
      <c r="I29" s="142"/>
      <c r="J29" s="142"/>
      <c r="K29" s="142"/>
      <c r="L29" s="142"/>
      <c r="M29" s="143"/>
      <c r="N29" s="143"/>
      <c r="O29" s="143"/>
      <c r="P29" s="143"/>
      <c r="Q29" s="147" t="n">
        <v>0</v>
      </c>
      <c r="R29" s="261" t="n">
        <f aca="false">SUM(D29,E29,F29,G29,H29,I29,K29,P29)</f>
        <v>0</v>
      </c>
      <c r="S29" s="262" t="n">
        <f aca="false">SUM(Q29-R29)</f>
        <v>0</v>
      </c>
    </row>
    <row r="30" s="270" customFormat="true" ht="30.75" hidden="true" customHeight="true" outlineLevel="0" collapsed="false">
      <c r="A30" s="266" t="s">
        <v>181</v>
      </c>
      <c r="B30" s="267" t="n">
        <f aca="false">SUM(D30:P30)</f>
        <v>0</v>
      </c>
      <c r="C30" s="267"/>
      <c r="D30" s="267"/>
      <c r="E30" s="267"/>
      <c r="F30" s="267"/>
      <c r="G30" s="267"/>
      <c r="H30" s="268"/>
      <c r="I30" s="267"/>
      <c r="J30" s="267"/>
      <c r="K30" s="267"/>
      <c r="L30" s="267"/>
      <c r="M30" s="268"/>
      <c r="N30" s="268"/>
      <c r="O30" s="268"/>
      <c r="P30" s="268"/>
      <c r="Q30" s="269"/>
      <c r="R30" s="261" t="n">
        <f aca="false">SUM(D30,E30,F30,G30,H30,I30,K30,P30)</f>
        <v>0</v>
      </c>
      <c r="S30" s="262" t="n">
        <f aca="false">SUM(Q30-R30)</f>
        <v>0</v>
      </c>
    </row>
    <row r="31" s="152" customFormat="true" ht="31.5" hidden="false" customHeight="false" outlineLevel="0" collapsed="false">
      <c r="A31" s="271" t="s">
        <v>136</v>
      </c>
      <c r="B31" s="272"/>
      <c r="C31" s="273"/>
      <c r="D31" s="273"/>
      <c r="E31" s="273"/>
      <c r="F31" s="273"/>
      <c r="G31" s="273"/>
      <c r="H31" s="273"/>
      <c r="I31" s="273"/>
      <c r="J31" s="273"/>
      <c r="K31" s="273"/>
      <c r="L31" s="273"/>
      <c r="M31" s="272"/>
      <c r="N31" s="273"/>
      <c r="O31" s="273"/>
      <c r="P31" s="273"/>
      <c r="Q31" s="274"/>
      <c r="R31" s="275" t="n">
        <f aca="false">SUM(D31,E31,F31,G31,H31,I31,K31,P31)</f>
        <v>0</v>
      </c>
      <c r="S31" s="276" t="n">
        <f aca="false">SUM(Q31-R31)</f>
        <v>0</v>
      </c>
    </row>
    <row r="32" s="152" customFormat="true" ht="14.25" hidden="false" customHeight="true" outlineLevel="0" collapsed="false">
      <c r="A32" s="277" t="s">
        <v>182</v>
      </c>
      <c r="B32" s="259" t="n">
        <f aca="false">SUM(D32:P32)</f>
        <v>64.1</v>
      </c>
      <c r="C32" s="120"/>
      <c r="D32" s="120" t="n">
        <f aca="false">44787.6-44787.6</f>
        <v>0</v>
      </c>
      <c r="E32" s="120"/>
      <c r="F32" s="120"/>
      <c r="G32" s="120"/>
      <c r="H32" s="130"/>
      <c r="I32" s="120"/>
      <c r="J32" s="120"/>
      <c r="K32" s="137" t="n">
        <v>64.1</v>
      </c>
      <c r="L32" s="137"/>
      <c r="M32" s="278"/>
      <c r="N32" s="278"/>
      <c r="O32" s="278"/>
      <c r="P32" s="279"/>
      <c r="Q32" s="135" t="n">
        <v>131</v>
      </c>
      <c r="R32" s="275" t="n">
        <f aca="false">SUM(D32,E32,F32,G32,H32,I32,K32,P32)</f>
        <v>64.1</v>
      </c>
      <c r="S32" s="280" t="n">
        <f aca="false">SUM(Q32-R32)</f>
        <v>66.9</v>
      </c>
    </row>
    <row r="33" s="159" customFormat="true" ht="18" hidden="true" customHeight="true" outlineLevel="0" collapsed="false">
      <c r="A33" s="153" t="s">
        <v>183</v>
      </c>
      <c r="B33" s="163" t="n">
        <f aca="false">SUM(D33:P33)</f>
        <v>0</v>
      </c>
      <c r="C33" s="154"/>
      <c r="D33" s="154"/>
      <c r="E33" s="155"/>
      <c r="F33" s="155"/>
      <c r="G33" s="154"/>
      <c r="H33" s="155"/>
      <c r="I33" s="155"/>
      <c r="J33" s="155"/>
      <c r="K33" s="184"/>
      <c r="L33" s="184"/>
      <c r="M33" s="184"/>
      <c r="N33" s="184"/>
      <c r="O33" s="184"/>
      <c r="P33" s="155"/>
      <c r="Q33" s="158" t="n">
        <v>0</v>
      </c>
      <c r="R33" s="281" t="n">
        <f aca="false">SUM(D33,E33,F33,G33,H33,I33,K33,P33)</f>
        <v>0</v>
      </c>
      <c r="S33" s="282" t="n">
        <f aca="false">SUM(Q33-R33)</f>
        <v>0</v>
      </c>
    </row>
    <row r="34" s="159" customFormat="true" ht="19.5" hidden="true" customHeight="true" outlineLevel="0" collapsed="false">
      <c r="A34" s="160" t="s">
        <v>184</v>
      </c>
      <c r="B34" s="283" t="n">
        <f aca="false">SUM(D34:P34)</f>
        <v>0</v>
      </c>
      <c r="C34" s="161"/>
      <c r="D34" s="161" t="n">
        <f aca="false">44787.6-44787.6</f>
        <v>0</v>
      </c>
      <c r="E34" s="161"/>
      <c r="F34" s="161"/>
      <c r="G34" s="161"/>
      <c r="H34" s="162"/>
      <c r="I34" s="161"/>
      <c r="J34" s="161"/>
      <c r="K34" s="161"/>
      <c r="L34" s="161"/>
      <c r="M34" s="161"/>
      <c r="N34" s="161"/>
      <c r="O34" s="161"/>
      <c r="P34" s="161"/>
      <c r="Q34" s="165" t="n">
        <v>15.2</v>
      </c>
      <c r="R34" s="281" t="n">
        <f aca="false">SUM(D34,E34,F34,G34,H34,I34,K34,P34)</f>
        <v>0</v>
      </c>
      <c r="S34" s="282" t="n">
        <f aca="false">SUM(Q34-R34)</f>
        <v>15.2</v>
      </c>
    </row>
    <row r="35" s="159" customFormat="true" ht="18" hidden="false" customHeight="true" outlineLevel="0" collapsed="false">
      <c r="A35" s="166" t="s">
        <v>139</v>
      </c>
      <c r="B35" s="163" t="n">
        <f aca="false">SUM(D35:P35)</f>
        <v>64.1</v>
      </c>
      <c r="C35" s="167"/>
      <c r="D35" s="167"/>
      <c r="E35" s="167"/>
      <c r="F35" s="167"/>
      <c r="G35" s="167"/>
      <c r="H35" s="167"/>
      <c r="I35" s="167"/>
      <c r="J35" s="167"/>
      <c r="K35" s="167" t="n">
        <v>64.1</v>
      </c>
      <c r="L35" s="167"/>
      <c r="M35" s="167"/>
      <c r="N35" s="167"/>
      <c r="O35" s="167"/>
      <c r="P35" s="167"/>
      <c r="Q35" s="158" t="n">
        <v>115.8</v>
      </c>
      <c r="R35" s="281" t="n">
        <f aca="false">SUM(D35,E35,F35,G35,H35,I35,K35,P35)</f>
        <v>64.1</v>
      </c>
      <c r="S35" s="282" t="n">
        <f aca="false">SUM(Q35-R35)</f>
        <v>51.7</v>
      </c>
    </row>
    <row r="36" s="176" customFormat="true" ht="18.75" hidden="true" customHeight="true" outlineLevel="0" collapsed="false">
      <c r="A36" s="169" t="s">
        <v>140</v>
      </c>
      <c r="B36" s="259" t="n">
        <f aca="false">SUM(D36:P36)</f>
        <v>0</v>
      </c>
      <c r="C36" s="170"/>
      <c r="D36" s="171"/>
      <c r="E36" s="172"/>
      <c r="F36" s="150"/>
      <c r="G36" s="172"/>
      <c r="H36" s="150"/>
      <c r="I36" s="150"/>
      <c r="J36" s="150"/>
      <c r="K36" s="150"/>
      <c r="L36" s="150"/>
      <c r="M36" s="150"/>
      <c r="N36" s="150"/>
      <c r="O36" s="150"/>
      <c r="P36" s="150"/>
      <c r="Q36" s="175" t="n">
        <v>7.3</v>
      </c>
      <c r="R36" s="284" t="n">
        <f aca="false">SUM(D36,E36,F36,G36,H36,I36,K36,P36)</f>
        <v>0</v>
      </c>
      <c r="S36" s="265" t="n">
        <f aca="false">SUM(Q36-R36)</f>
        <v>7.3</v>
      </c>
    </row>
    <row r="37" s="82" customFormat="true" ht="18" hidden="true" customHeight="true" outlineLevel="0" collapsed="false">
      <c r="A37" s="123" t="s">
        <v>141</v>
      </c>
      <c r="B37" s="119" t="n">
        <f aca="false">SUM(D37:P37)</f>
        <v>0</v>
      </c>
      <c r="C37" s="138"/>
      <c r="D37" s="177"/>
      <c r="E37" s="125"/>
      <c r="F37" s="124"/>
      <c r="G37" s="125"/>
      <c r="H37" s="124"/>
      <c r="I37" s="124"/>
      <c r="J37" s="124"/>
      <c r="K37" s="124"/>
      <c r="L37" s="124"/>
      <c r="M37" s="124"/>
      <c r="N37" s="124"/>
      <c r="O37" s="124"/>
      <c r="P37" s="124"/>
      <c r="Q37" s="179"/>
      <c r="R37" s="261" t="n">
        <f aca="false">SUM(D37,E37,F37,G37,H37,I37,K37,P37)</f>
        <v>0</v>
      </c>
      <c r="S37" s="262" t="n">
        <f aca="false">SUM(Q37-R37)</f>
        <v>0</v>
      </c>
    </row>
    <row r="38" s="82" customFormat="true" ht="32.25" hidden="true" customHeight="true" outlineLevel="0" collapsed="false">
      <c r="A38" s="180" t="s">
        <v>142</v>
      </c>
      <c r="B38" s="119" t="n">
        <f aca="false">SUM(D38:P38)</f>
        <v>0</v>
      </c>
      <c r="C38" s="119"/>
      <c r="D38" s="178"/>
      <c r="E38" s="125"/>
      <c r="F38" s="124"/>
      <c r="G38" s="124"/>
      <c r="H38" s="124"/>
      <c r="I38" s="124"/>
      <c r="J38" s="124"/>
      <c r="K38" s="124"/>
      <c r="L38" s="124"/>
      <c r="M38" s="124"/>
      <c r="N38" s="124"/>
      <c r="O38" s="124"/>
      <c r="P38" s="124"/>
      <c r="Q38" s="179"/>
      <c r="R38" s="261" t="n">
        <f aca="false">SUM(D38,E38,F38,G38,H38,I38,K38,P38)</f>
        <v>0</v>
      </c>
      <c r="S38" s="262" t="n">
        <f aca="false">SUM(Q38-R38)</f>
        <v>0</v>
      </c>
    </row>
    <row r="39" s="82" customFormat="true" ht="22.5" hidden="true" customHeight="true" outlineLevel="0" collapsed="false">
      <c r="A39" s="123" t="s">
        <v>143</v>
      </c>
      <c r="B39" s="138" t="n">
        <f aca="false">SUM(D39:P39)</f>
        <v>0</v>
      </c>
      <c r="C39" s="138"/>
      <c r="D39" s="124"/>
      <c r="E39" s="125"/>
      <c r="F39" s="124"/>
      <c r="G39" s="124"/>
      <c r="H39" s="124"/>
      <c r="I39" s="124"/>
      <c r="J39" s="124"/>
      <c r="K39" s="124"/>
      <c r="L39" s="124"/>
      <c r="M39" s="124"/>
      <c r="N39" s="124"/>
      <c r="O39" s="124"/>
      <c r="P39" s="124"/>
      <c r="Q39" s="181"/>
      <c r="R39" s="261" t="n">
        <f aca="false">SUM(D39,E39,F39,G39,H39,I39,K39,P39)</f>
        <v>0</v>
      </c>
      <c r="S39" s="262" t="n">
        <f aca="false">SUM(Q39-R39)</f>
        <v>0</v>
      </c>
    </row>
    <row r="40" s="82" customFormat="true" ht="33" hidden="true" customHeight="true" outlineLevel="0" collapsed="false">
      <c r="A40" s="182" t="s">
        <v>144</v>
      </c>
      <c r="B40" s="119" t="n">
        <f aca="false">SUM(D40:P40)</f>
        <v>0</v>
      </c>
      <c r="C40" s="120"/>
      <c r="D40" s="124"/>
      <c r="E40" s="125"/>
      <c r="F40" s="124"/>
      <c r="G40" s="124"/>
      <c r="H40" s="124"/>
      <c r="I40" s="124"/>
      <c r="J40" s="124"/>
      <c r="K40" s="124"/>
      <c r="L40" s="124"/>
      <c r="M40" s="124"/>
      <c r="N40" s="124"/>
      <c r="O40" s="124"/>
      <c r="P40" s="124"/>
      <c r="Q40" s="179" t="n">
        <v>0.2</v>
      </c>
      <c r="R40" s="261" t="n">
        <f aca="false">SUM(D40,E40,F40,G40,H40,I40,K40,P40)</f>
        <v>0</v>
      </c>
      <c r="S40" s="262" t="n">
        <f aca="false">SUM(Q40-R40)</f>
        <v>0.2</v>
      </c>
    </row>
    <row r="41" s="82" customFormat="true" ht="34.5" hidden="true" customHeight="true" outlineLevel="0" collapsed="false">
      <c r="A41" s="180" t="s">
        <v>185</v>
      </c>
      <c r="B41" s="119" t="n">
        <f aca="false">SUM(D41:P41)</f>
        <v>0</v>
      </c>
      <c r="C41" s="120"/>
      <c r="D41" s="124"/>
      <c r="E41" s="125"/>
      <c r="F41" s="124"/>
      <c r="G41" s="124"/>
      <c r="H41" s="124"/>
      <c r="I41" s="124"/>
      <c r="J41" s="124"/>
      <c r="K41" s="124"/>
      <c r="L41" s="124"/>
      <c r="M41" s="124"/>
      <c r="N41" s="124"/>
      <c r="O41" s="124"/>
      <c r="P41" s="124"/>
      <c r="Q41" s="179" t="n">
        <v>140</v>
      </c>
      <c r="R41" s="261" t="n">
        <f aca="false">SUM(D41,E41,F41,G41,H41,I41,K41,P41)</f>
        <v>0</v>
      </c>
      <c r="S41" s="262" t="n">
        <f aca="false">SUM(Q41-R41)</f>
        <v>140</v>
      </c>
    </row>
    <row r="42" s="82" customFormat="true" ht="18.75" hidden="true" customHeight="true" outlineLevel="0" collapsed="false">
      <c r="A42" s="182" t="s">
        <v>186</v>
      </c>
      <c r="B42" s="119" t="n">
        <f aca="false">SUM(D42:P42)</f>
        <v>0</v>
      </c>
      <c r="C42" s="120"/>
      <c r="D42" s="124"/>
      <c r="E42" s="125"/>
      <c r="F42" s="124"/>
      <c r="G42" s="124"/>
      <c r="H42" s="124"/>
      <c r="I42" s="124"/>
      <c r="J42" s="124"/>
      <c r="K42" s="124"/>
      <c r="L42" s="124"/>
      <c r="M42" s="124"/>
      <c r="N42" s="124"/>
      <c r="O42" s="124"/>
      <c r="P42" s="124"/>
      <c r="Q42" s="179" t="n">
        <v>7.5</v>
      </c>
      <c r="R42" s="261"/>
      <c r="S42" s="262"/>
    </row>
    <row r="43" s="176" customFormat="true" ht="20.25" hidden="true" customHeight="true" outlineLevel="0" collapsed="false">
      <c r="A43" s="285" t="s">
        <v>187</v>
      </c>
      <c r="B43" s="286" t="n">
        <f aca="false">SUM(D43:P43)</f>
        <v>0</v>
      </c>
      <c r="C43" s="170"/>
      <c r="D43" s="222"/>
      <c r="E43" s="286"/>
      <c r="F43" s="222"/>
      <c r="G43" s="222"/>
      <c r="H43" s="222"/>
      <c r="I43" s="222"/>
      <c r="J43" s="222"/>
      <c r="K43" s="222"/>
      <c r="L43" s="222"/>
      <c r="M43" s="222"/>
      <c r="N43" s="222"/>
      <c r="O43" s="222"/>
      <c r="P43" s="222"/>
      <c r="Q43" s="287"/>
      <c r="R43" s="284" t="n">
        <f aca="false">SUM(D43,E43,F43,G43,H43,I43,K43,P43)</f>
        <v>0</v>
      </c>
      <c r="S43" s="265" t="n">
        <f aca="false">SUM(Q43-R43)</f>
        <v>0</v>
      </c>
    </row>
    <row r="44" s="82" customFormat="true" ht="20.25" hidden="true" customHeight="true" outlineLevel="0" collapsed="false">
      <c r="A44" s="180" t="s">
        <v>188</v>
      </c>
      <c r="B44" s="119" t="n">
        <f aca="false">SUM(D44:P44)</f>
        <v>0</v>
      </c>
      <c r="C44" s="120"/>
      <c r="D44" s="124"/>
      <c r="E44" s="125"/>
      <c r="F44" s="124"/>
      <c r="G44" s="124"/>
      <c r="H44" s="124"/>
      <c r="I44" s="124"/>
      <c r="J44" s="124"/>
      <c r="K44" s="124"/>
      <c r="L44" s="124"/>
      <c r="M44" s="124"/>
      <c r="N44" s="124"/>
      <c r="O44" s="124"/>
      <c r="P44" s="124"/>
      <c r="Q44" s="179" t="n">
        <v>98.6</v>
      </c>
      <c r="R44" s="261"/>
      <c r="S44" s="262"/>
    </row>
    <row r="45" s="82" customFormat="true" ht="19.5" hidden="true" customHeight="true" outlineLevel="0" collapsed="false">
      <c r="A45" s="180" t="s">
        <v>189</v>
      </c>
      <c r="B45" s="119" t="n">
        <f aca="false">SUM(D45:P45)</f>
        <v>0</v>
      </c>
      <c r="C45" s="120"/>
      <c r="D45" s="124"/>
      <c r="E45" s="125"/>
      <c r="F45" s="124"/>
      <c r="G45" s="124"/>
      <c r="H45" s="124"/>
      <c r="I45" s="124"/>
      <c r="J45" s="124"/>
      <c r="K45" s="124"/>
      <c r="L45" s="124"/>
      <c r="M45" s="124"/>
      <c r="N45" s="124"/>
      <c r="O45" s="124"/>
      <c r="P45" s="124"/>
      <c r="Q45" s="179"/>
      <c r="R45" s="261"/>
      <c r="S45" s="262"/>
    </row>
    <row r="46" s="176" customFormat="true" ht="32.25" hidden="true" customHeight="true" outlineLevel="0" collapsed="false">
      <c r="A46" s="182" t="s">
        <v>190</v>
      </c>
      <c r="B46" s="170" t="n">
        <f aca="false">SUM(D46:P46)</f>
        <v>0</v>
      </c>
      <c r="C46" s="288"/>
      <c r="D46" s="289"/>
      <c r="E46" s="150"/>
      <c r="F46" s="150"/>
      <c r="G46" s="150"/>
      <c r="H46" s="150"/>
      <c r="I46" s="150"/>
      <c r="J46" s="150"/>
      <c r="K46" s="150"/>
      <c r="L46" s="150"/>
      <c r="M46" s="150"/>
      <c r="N46" s="150"/>
      <c r="O46" s="150"/>
      <c r="P46" s="150"/>
      <c r="Q46" s="287"/>
      <c r="R46" s="284" t="n">
        <f aca="false">SUM(D46,E46,F46,G46,H46,I46,K46,P46)</f>
        <v>0</v>
      </c>
      <c r="S46" s="265" t="n">
        <f aca="false">SUM(Q46-R46)</f>
        <v>0</v>
      </c>
    </row>
    <row r="47" s="176" customFormat="true" ht="18.75" hidden="true" customHeight="true" outlineLevel="0" collapsed="false">
      <c r="A47" s="182" t="s">
        <v>191</v>
      </c>
      <c r="B47" s="170" t="n">
        <f aca="false">SUM(D47:P47)</f>
        <v>0</v>
      </c>
      <c r="C47" s="288"/>
      <c r="D47" s="172"/>
      <c r="E47" s="150"/>
      <c r="F47" s="150"/>
      <c r="G47" s="150"/>
      <c r="H47" s="150"/>
      <c r="I47" s="150"/>
      <c r="J47" s="150"/>
      <c r="K47" s="150"/>
      <c r="L47" s="150"/>
      <c r="M47" s="150"/>
      <c r="N47" s="150"/>
      <c r="O47" s="150"/>
      <c r="P47" s="150"/>
      <c r="Q47" s="175"/>
      <c r="R47" s="284"/>
      <c r="S47" s="265"/>
    </row>
    <row r="48" s="82" customFormat="true" ht="21.75" hidden="true" customHeight="true" outlineLevel="0" collapsed="false">
      <c r="A48" s="180" t="s">
        <v>192</v>
      </c>
      <c r="B48" s="119" t="n">
        <f aca="false">SUM(D48:P48)</f>
        <v>0</v>
      </c>
      <c r="C48" s="120"/>
      <c r="D48" s="124"/>
      <c r="E48" s="125"/>
      <c r="F48" s="124"/>
      <c r="G48" s="124"/>
      <c r="H48" s="124"/>
      <c r="I48" s="124"/>
      <c r="J48" s="124"/>
      <c r="K48" s="124"/>
      <c r="L48" s="124"/>
      <c r="M48" s="124"/>
      <c r="N48" s="124"/>
      <c r="O48" s="124"/>
      <c r="P48" s="124"/>
      <c r="Q48" s="179"/>
      <c r="R48" s="261"/>
      <c r="S48" s="262"/>
    </row>
    <row r="49" s="82" customFormat="true" ht="45.75" hidden="false" customHeight="true" outlineLevel="0" collapsed="false">
      <c r="A49" s="185" t="s">
        <v>193</v>
      </c>
      <c r="B49" s="119" t="n">
        <f aca="false">SUM(D49:P49)</f>
        <v>76.9</v>
      </c>
      <c r="C49" s="186"/>
      <c r="D49" s="187"/>
      <c r="E49" s="188"/>
      <c r="F49" s="187"/>
      <c r="G49" s="187" t="n">
        <v>1.1</v>
      </c>
      <c r="H49" s="187" t="n">
        <v>66.5</v>
      </c>
      <c r="I49" s="187"/>
      <c r="J49" s="187" t="n">
        <v>3</v>
      </c>
      <c r="K49" s="187" t="n">
        <v>4.5</v>
      </c>
      <c r="L49" s="187" t="n">
        <v>1.8</v>
      </c>
      <c r="M49" s="187"/>
      <c r="N49" s="187"/>
      <c r="O49" s="187"/>
      <c r="P49" s="290"/>
      <c r="Q49" s="181" t="n">
        <v>522.9</v>
      </c>
      <c r="R49" s="261" t="n">
        <f aca="false">SUM(D49,E49,F49,G49,H49,I49,K49,P49)</f>
        <v>72.1</v>
      </c>
      <c r="S49" s="262" t="n">
        <f aca="false">SUM(Q49-R49)</f>
        <v>450.8</v>
      </c>
    </row>
    <row r="50" s="296" customFormat="true" ht="22.5" hidden="false" customHeight="true" outlineLevel="0" collapsed="false">
      <c r="A50" s="209" t="s">
        <v>194</v>
      </c>
      <c r="B50" s="291" t="n">
        <f aca="false">SUM(B32+B37+B38+B39+B40+B41+B44+B48+B49+B45+B42+B43+B46+B36)+B10+B47</f>
        <v>106.5</v>
      </c>
      <c r="C50" s="291" t="n">
        <f aca="false">SUM(C32+C37+C38+C39+C40+C41+C44+C48+C49+C45+C42+C43)</f>
        <v>0</v>
      </c>
      <c r="D50" s="291" t="n">
        <f aca="false">SUM(D32+D37+D38+D39+D40+D41+D44+D48+D49+D45+D42+D43+D46)</f>
        <v>0</v>
      </c>
      <c r="E50" s="291" t="n">
        <f aca="false">SUM(E32+E37+E38+E39+E40+E41+E44+E48+E49+E45+E42+E43+E46+E36)+E10+E47</f>
        <v>0</v>
      </c>
      <c r="F50" s="291" t="n">
        <f aca="false">SUM(F32+F37+F38+F39+F40+F41+F44+F48+F49+F45+F42+F43+F46+F36)+F10+F47</f>
        <v>-24.8</v>
      </c>
      <c r="G50" s="291" t="n">
        <f aca="false">SUM(G32+G37+G38+G39+G40+G41+G44+G48+G49+G45+G42+G43+G46+G36)+G10+G47</f>
        <v>1.1</v>
      </c>
      <c r="H50" s="291" t="n">
        <f aca="false">SUM(H32+H37+H38+H39+H40+H41+H44+H48+H49+H45+H42+H43+H46+H36)+H10+H47</f>
        <v>66.5</v>
      </c>
      <c r="I50" s="291" t="n">
        <f aca="false">SUM(I32+I37+I38+I39+I40+I41+I44+I48+I49+I45+I42+I43+I46+I36)+I10+I47</f>
        <v>0</v>
      </c>
      <c r="J50" s="291" t="n">
        <f aca="false">SUM(J32+J37+J38+J39+J40+J41+J44+J48+J49+J45+J42+J43+J46+J36)+J10+J47</f>
        <v>3</v>
      </c>
      <c r="K50" s="291" t="n">
        <f aca="false">SUM(K32+K37+K38+K39+K40+K41+K44+K48+K49+K45+K42+K43+K46+K36)+K10+K47</f>
        <v>68.6</v>
      </c>
      <c r="L50" s="291" t="n">
        <f aca="false">SUM(L32+L37+L38+L39+L40+L41+L44+L48+L49+L45+L42+L43+L46+L36)+L10+L47</f>
        <v>1.8</v>
      </c>
      <c r="M50" s="291" t="n">
        <f aca="false">SUM(M32+M37+M38+M39+M40+M41+M44+M48+M49+M45+M42+M43+M46+M36)+M10+M47</f>
        <v>-2.3</v>
      </c>
      <c r="N50" s="291" t="n">
        <f aca="false">SUM(N32+N37+N38+N39+N40+N41+N44+N48+N49+N45+N42+N43+N46+N36)+N10+N47</f>
        <v>-7.4</v>
      </c>
      <c r="O50" s="291" t="n">
        <f aca="false">SUM(O32+O37+O38+O39+O40+O41+O44+O48+O49+O45+O42+O43+O46+O36)+O10+O47</f>
        <v>0</v>
      </c>
      <c r="P50" s="292" t="n">
        <f aca="false">SUM(P32+P37+P38+P39+P40+P41+P44+P48+P49+P45+P42+P43+P46+P36)+P10+P47</f>
        <v>0</v>
      </c>
      <c r="Q50" s="293" t="n">
        <f aca="false">SUM(Q32+Q37+Q38+Q39+Q40+Q41+Q44+Q48+Q49+Q45+Q42+Q43+Q46+Q36)+Q10</f>
        <v>534.6</v>
      </c>
      <c r="R50" s="294" t="n">
        <f aca="false">SUM(D50,E50,F50,G50,H50,I50,K50,P50)</f>
        <v>111.4</v>
      </c>
      <c r="S50" s="295" t="n">
        <f aca="false">SUM(Q50-R50)</f>
        <v>423.2</v>
      </c>
    </row>
    <row r="51" s="196" customFormat="true" ht="33" hidden="true" customHeight="false" outlineLevel="0" collapsed="false">
      <c r="A51" s="190" t="s">
        <v>195</v>
      </c>
      <c r="B51" s="191"/>
      <c r="C51" s="191"/>
      <c r="D51" s="191"/>
      <c r="E51" s="192"/>
      <c r="F51" s="192"/>
      <c r="G51" s="192"/>
      <c r="H51" s="193"/>
      <c r="I51" s="192"/>
      <c r="J51" s="192"/>
      <c r="K51" s="192"/>
      <c r="L51" s="192"/>
      <c r="M51" s="192"/>
      <c r="N51" s="192"/>
      <c r="O51" s="192"/>
      <c r="P51" s="192"/>
      <c r="Q51" s="195"/>
      <c r="R51" s="297" t="n">
        <f aca="false">SUM(D51,E51,F51,G51,H51,I51,K51,P51)</f>
        <v>0</v>
      </c>
      <c r="S51" s="298" t="n">
        <f aca="false">SUM(Q51-R51)</f>
        <v>0</v>
      </c>
    </row>
    <row r="52" s="196" customFormat="true" ht="16.5" hidden="true" customHeight="false" outlineLevel="0" collapsed="false">
      <c r="A52" s="299" t="s">
        <v>153</v>
      </c>
      <c r="B52" s="198" t="n">
        <f aca="false">SUM(D52:P52)</f>
        <v>0</v>
      </c>
      <c r="C52" s="198"/>
      <c r="D52" s="198" t="n">
        <f aca="false">SUM(D53:D55)</f>
        <v>0</v>
      </c>
      <c r="E52" s="198" t="n">
        <f aca="false">SUM(E53:E55)</f>
        <v>0</v>
      </c>
      <c r="F52" s="198" t="n">
        <f aca="false">SUM(F53:F55)</f>
        <v>0</v>
      </c>
      <c r="G52" s="198" t="n">
        <f aca="false">SUM(G53:G55)</f>
        <v>0</v>
      </c>
      <c r="H52" s="198" t="n">
        <f aca="false">SUM(H53:H55)</f>
        <v>0</v>
      </c>
      <c r="I52" s="198" t="n">
        <f aca="false">SUM(I53:I55)</f>
        <v>0</v>
      </c>
      <c r="J52" s="198" t="n">
        <f aca="false">SUM(J53:J55)</f>
        <v>0</v>
      </c>
      <c r="K52" s="198" t="n">
        <f aca="false">SUM(K53:K55)</f>
        <v>0</v>
      </c>
      <c r="L52" s="198"/>
      <c r="M52" s="198" t="n">
        <f aca="false">SUM(M53:M55)</f>
        <v>0</v>
      </c>
      <c r="N52" s="199"/>
      <c r="O52" s="199"/>
      <c r="P52" s="199" t="n">
        <f aca="false">SUM(P53:P55)</f>
        <v>0</v>
      </c>
      <c r="Q52" s="201"/>
      <c r="R52" s="297" t="n">
        <f aca="false">SUM(D52,E52,F52,G52,H52,I52,K52,P52)</f>
        <v>0</v>
      </c>
      <c r="S52" s="300" t="n">
        <f aca="false">SUM(Q52-R52)</f>
        <v>0</v>
      </c>
    </row>
    <row r="53" s="159" customFormat="true" ht="33" hidden="true" customHeight="false" outlineLevel="0" collapsed="false">
      <c r="A53" s="202" t="s">
        <v>196</v>
      </c>
      <c r="B53" s="163" t="n">
        <f aca="false">SUM(D53:P53)</f>
        <v>0</v>
      </c>
      <c r="C53" s="161"/>
      <c r="D53" s="203"/>
      <c r="E53" s="204"/>
      <c r="F53" s="204"/>
      <c r="G53" s="204"/>
      <c r="H53" s="204"/>
      <c r="I53" s="204"/>
      <c r="J53" s="204"/>
      <c r="K53" s="204"/>
      <c r="L53" s="204"/>
      <c r="M53" s="204"/>
      <c r="N53" s="204"/>
      <c r="O53" s="204"/>
      <c r="P53" s="204"/>
      <c r="Q53" s="158"/>
      <c r="R53" s="281" t="n">
        <f aca="false">SUM(D53,E53,F53,G53,H53,I53,K53,P53)</f>
        <v>0</v>
      </c>
      <c r="S53" s="282" t="n">
        <f aca="false">SUM(Q53-R53)</f>
        <v>0</v>
      </c>
    </row>
    <row r="54" s="82" customFormat="true" ht="30.75" hidden="true" customHeight="true" outlineLevel="0" collapsed="false">
      <c r="A54" s="202" t="s">
        <v>155</v>
      </c>
      <c r="B54" s="207" t="n">
        <f aca="false">SUM(D54:P54)</f>
        <v>0</v>
      </c>
      <c r="C54" s="161"/>
      <c r="D54" s="204"/>
      <c r="E54" s="125"/>
      <c r="F54" s="124"/>
      <c r="G54" s="124"/>
      <c r="H54" s="124"/>
      <c r="I54" s="124"/>
      <c r="J54" s="124"/>
      <c r="K54" s="124"/>
      <c r="L54" s="124"/>
      <c r="M54" s="124"/>
      <c r="N54" s="124"/>
      <c r="O54" s="124"/>
      <c r="P54" s="124"/>
      <c r="Q54" s="301"/>
      <c r="R54" s="261"/>
      <c r="S54" s="262"/>
    </row>
    <row r="55" s="159" customFormat="true" ht="24.75" hidden="true" customHeight="true" outlineLevel="0" collapsed="false">
      <c r="A55" s="153" t="s">
        <v>187</v>
      </c>
      <c r="B55" s="154" t="n">
        <f aca="false">SUM(D55:P55)</f>
        <v>0</v>
      </c>
      <c r="C55" s="163"/>
      <c r="D55" s="155"/>
      <c r="E55" s="154"/>
      <c r="F55" s="155"/>
      <c r="G55" s="155"/>
      <c r="H55" s="155"/>
      <c r="I55" s="155"/>
      <c r="J55" s="155"/>
      <c r="K55" s="155"/>
      <c r="L55" s="155"/>
      <c r="M55" s="155"/>
      <c r="N55" s="155"/>
      <c r="O55" s="155"/>
      <c r="P55" s="155"/>
      <c r="Q55" s="158"/>
      <c r="R55" s="281" t="n">
        <f aca="false">SUM(D55,E55,F55,G55,H55,I55,K55,P55)</f>
        <v>0</v>
      </c>
      <c r="S55" s="282" t="n">
        <f aca="false">SUM(Q55-R55)</f>
        <v>0</v>
      </c>
    </row>
    <row r="56" s="212" customFormat="true" ht="36" hidden="true" customHeight="false" outlineLevel="0" collapsed="false">
      <c r="A56" s="302" t="s">
        <v>197</v>
      </c>
      <c r="B56" s="303" t="n">
        <f aca="false">SUM(B50:B52)</f>
        <v>106.5</v>
      </c>
      <c r="C56" s="304"/>
      <c r="D56" s="303" t="n">
        <f aca="false">SUM(D50:D52)</f>
        <v>0</v>
      </c>
      <c r="E56" s="303" t="n">
        <f aca="false">SUM(E50:E52)</f>
        <v>0</v>
      </c>
      <c r="F56" s="303" t="n">
        <f aca="false">SUM(F50:F52)</f>
        <v>-24.8</v>
      </c>
      <c r="G56" s="303" t="n">
        <f aca="false">SUM(G50:G52)</f>
        <v>1.1</v>
      </c>
      <c r="H56" s="303" t="n">
        <f aca="false">SUM(H50:H52)</f>
        <v>66.5</v>
      </c>
      <c r="I56" s="303" t="n">
        <f aca="false">SUM(I50:I52)</f>
        <v>0</v>
      </c>
      <c r="J56" s="303" t="n">
        <f aca="false">SUM(J50:J52)</f>
        <v>3</v>
      </c>
      <c r="K56" s="303" t="n">
        <f aca="false">SUM(K50:K52)</f>
        <v>68.6</v>
      </c>
      <c r="L56" s="305"/>
      <c r="M56" s="306"/>
      <c r="N56" s="306"/>
      <c r="O56" s="306"/>
      <c r="P56" s="306"/>
      <c r="Q56" s="211"/>
      <c r="R56" s="294" t="n">
        <f aca="false">SUM(D56,E56,F56,G56,H56,I56,K56,P56)</f>
        <v>111.4</v>
      </c>
      <c r="S56" s="295" t="n">
        <f aca="false">SUM(Q56-R56)</f>
        <v>-111.4</v>
      </c>
    </row>
    <row r="57" customFormat="false" ht="15.75" hidden="false" customHeight="false" outlineLevel="0" collapsed="false">
      <c r="A57" s="141" t="s">
        <v>160</v>
      </c>
      <c r="B57" s="178"/>
      <c r="C57" s="307"/>
      <c r="D57" s="187"/>
      <c r="E57" s="187"/>
      <c r="F57" s="187"/>
      <c r="G57" s="187"/>
      <c r="H57" s="187"/>
      <c r="I57" s="187"/>
      <c r="J57" s="187"/>
      <c r="K57" s="187"/>
      <c r="L57" s="187"/>
      <c r="M57" s="187"/>
      <c r="N57" s="187"/>
      <c r="O57" s="187"/>
      <c r="P57" s="187" t="s">
        <v>161</v>
      </c>
      <c r="Q57" s="232"/>
      <c r="R57" s="261" t="n">
        <f aca="false">SUM(D57,E57,F57,G57,H57,I57,K57,P57)</f>
        <v>0</v>
      </c>
      <c r="S57" s="262" t="n">
        <f aca="false">SUM(Q57-R57)</f>
        <v>0</v>
      </c>
    </row>
    <row r="58" s="233" customFormat="true" ht="17.25" hidden="false" customHeight="true" outlineLevel="0" collapsed="false">
      <c r="A58" s="308" t="s">
        <v>162</v>
      </c>
      <c r="B58" s="309" t="n">
        <f aca="false">SUM(D58:P58)</f>
        <v>534.6</v>
      </c>
      <c r="C58" s="310" t="n">
        <v>0</v>
      </c>
      <c r="D58" s="311"/>
      <c r="E58" s="311" t="n">
        <v>-9.3</v>
      </c>
      <c r="F58" s="311" t="n">
        <v>-250.6</v>
      </c>
      <c r="G58" s="311" t="n">
        <v>111.7</v>
      </c>
      <c r="H58" s="311" t="n">
        <v>0</v>
      </c>
      <c r="I58" s="311" t="n">
        <v>0</v>
      </c>
      <c r="J58" s="311" t="n">
        <v>1.4</v>
      </c>
      <c r="K58" s="311" t="n">
        <v>691.2</v>
      </c>
      <c r="L58" s="311" t="n">
        <v>0</v>
      </c>
      <c r="M58" s="311" t="n">
        <v>-9.8</v>
      </c>
      <c r="N58" s="311" t="n">
        <v>0</v>
      </c>
      <c r="O58" s="311" t="n">
        <v>0</v>
      </c>
      <c r="P58" s="311" t="n">
        <v>0</v>
      </c>
      <c r="Q58" s="312" t="n">
        <f aca="false">SUM(Q50:Q52)</f>
        <v>534.6</v>
      </c>
      <c r="R58" s="261" t="n">
        <f aca="false">SUM(D58,E58,F58,G58,H58,I58,K58,P58)</f>
        <v>543</v>
      </c>
      <c r="S58" s="262" t="n">
        <f aca="false">SUM(Q58-R58)</f>
        <v>-8.40000000000009</v>
      </c>
    </row>
    <row r="59" s="242" customFormat="true" ht="11.25" hidden="false" customHeight="true" outlineLevel="0" collapsed="false">
      <c r="A59" s="313"/>
      <c r="B59" s="314"/>
      <c r="C59" s="314"/>
      <c r="D59" s="315"/>
      <c r="E59" s="315"/>
      <c r="F59" s="316"/>
      <c r="G59" s="316"/>
      <c r="H59" s="316"/>
      <c r="I59" s="315"/>
      <c r="J59" s="315"/>
      <c r="K59" s="315"/>
      <c r="L59" s="315"/>
      <c r="M59" s="315"/>
      <c r="N59" s="315"/>
      <c r="O59" s="315"/>
      <c r="P59" s="315"/>
      <c r="Q59" s="317"/>
    </row>
    <row r="60" customFormat="false" ht="21.75" hidden="true" customHeight="true" outlineLevel="0" collapsed="false">
      <c r="A60" s="243" t="s">
        <v>198</v>
      </c>
      <c r="B60" s="244"/>
      <c r="C60" s="244"/>
      <c r="D60" s="245"/>
      <c r="E60" s="245"/>
      <c r="F60" s="245"/>
      <c r="G60" s="245"/>
      <c r="H60" s="245"/>
      <c r="I60" s="245"/>
      <c r="J60" s="245"/>
      <c r="K60" s="245"/>
      <c r="L60" s="245"/>
      <c r="M60" s="245"/>
      <c r="N60" s="245"/>
      <c r="O60" s="245"/>
      <c r="P60" s="245"/>
      <c r="Q60" s="247"/>
    </row>
    <row r="61" customFormat="false" ht="22.5" hidden="true" customHeight="true" outlineLevel="0" collapsed="false">
      <c r="A61" s="243" t="s">
        <v>199</v>
      </c>
      <c r="B61" s="244"/>
      <c r="C61" s="244"/>
      <c r="D61" s="245"/>
      <c r="E61" s="245"/>
      <c r="F61" s="245"/>
      <c r="G61" s="245"/>
      <c r="H61" s="245"/>
      <c r="I61" s="245"/>
      <c r="J61" s="245"/>
      <c r="K61" s="245"/>
      <c r="L61" s="245"/>
      <c r="M61" s="245"/>
      <c r="N61" s="245"/>
      <c r="O61" s="245"/>
      <c r="P61" s="245"/>
      <c r="Q61" s="247"/>
    </row>
    <row r="62" customFormat="false" ht="16.5" hidden="true" customHeight="true" outlineLevel="0" collapsed="false">
      <c r="A62" s="88" t="s">
        <v>200</v>
      </c>
      <c r="B62" s="244"/>
      <c r="C62" s="244"/>
      <c r="D62" s="245"/>
      <c r="E62" s="245"/>
      <c r="F62" s="245"/>
      <c r="G62" s="245"/>
      <c r="H62" s="245"/>
      <c r="I62" s="245"/>
      <c r="J62" s="245"/>
      <c r="K62" s="245"/>
      <c r="L62" s="245"/>
      <c r="M62" s="245"/>
      <c r="N62" s="245"/>
      <c r="O62" s="245"/>
      <c r="P62" s="245"/>
      <c r="Q62" s="247"/>
    </row>
    <row r="63" customFormat="false" ht="15" hidden="true" customHeight="true" outlineLevel="0" collapsed="false">
      <c r="A63" s="88" t="s">
        <v>201</v>
      </c>
    </row>
    <row r="64" customFormat="false" ht="15.75" hidden="true" customHeight="false" outlineLevel="0" collapsed="false">
      <c r="A64" s="88" t="s">
        <v>202</v>
      </c>
    </row>
    <row r="65" customFormat="false" ht="15.75" hidden="true" customHeight="false" outlineLevel="0" collapsed="false">
      <c r="A65" s="88" t="s">
        <v>203</v>
      </c>
    </row>
    <row r="66" customFormat="false" ht="15.75" hidden="true" customHeight="false" outlineLevel="0" collapsed="false">
      <c r="A66" s="318" t="s">
        <v>204</v>
      </c>
      <c r="B66" s="88"/>
      <c r="C66" s="88" t="s">
        <v>205</v>
      </c>
      <c r="D66" s="88"/>
      <c r="E66" s="88"/>
      <c r="F66" s="88" t="s">
        <v>205</v>
      </c>
      <c r="G66" s="88" t="s">
        <v>205</v>
      </c>
      <c r="H66" s="88" t="s">
        <v>205</v>
      </c>
      <c r="I66" s="88" t="s">
        <v>206</v>
      </c>
      <c r="J66" s="88"/>
      <c r="K66" s="88"/>
      <c r="L66" s="88"/>
      <c r="M66" s="88"/>
      <c r="N66" s="88"/>
      <c r="O66" s="88"/>
      <c r="P66" s="88"/>
      <c r="Q66" s="88"/>
      <c r="R66" s="88" t="s">
        <v>205</v>
      </c>
      <c r="S66" s="88" t="s">
        <v>205</v>
      </c>
    </row>
    <row r="67" customFormat="false" ht="15" hidden="true" customHeight="true" outlineLevel="0" collapsed="false">
      <c r="A67" s="88" t="s">
        <v>207</v>
      </c>
      <c r="B67" s="88"/>
      <c r="C67" s="88"/>
      <c r="D67" s="88"/>
      <c r="E67" s="88"/>
      <c r="F67" s="88"/>
      <c r="G67" s="88"/>
      <c r="H67" s="88"/>
      <c r="I67" s="88"/>
      <c r="J67" s="88"/>
      <c r="K67" s="88"/>
      <c r="L67" s="88"/>
      <c r="M67" s="88"/>
      <c r="N67" s="88"/>
      <c r="O67" s="88"/>
      <c r="P67" s="88"/>
      <c r="Q67" s="88"/>
      <c r="R67" s="88"/>
      <c r="S67" s="88"/>
    </row>
    <row r="68" customFormat="false" ht="15" hidden="true" customHeight="true" outlineLevel="0" collapsed="false">
      <c r="A68" s="88" t="s">
        <v>208</v>
      </c>
    </row>
    <row r="69" s="88" customFormat="true" ht="0.75" hidden="false" customHeight="true" outlineLevel="0" collapsed="false">
      <c r="A69" s="88" t="s">
        <v>209</v>
      </c>
      <c r="E69" s="82"/>
      <c r="F69" s="82"/>
      <c r="G69" s="82"/>
      <c r="I69" s="82"/>
      <c r="K69" s="82"/>
      <c r="L69" s="82"/>
      <c r="M69" s="83"/>
      <c r="N69" s="83"/>
      <c r="O69" s="83"/>
      <c r="P69" s="83"/>
      <c r="Q69" s="83"/>
      <c r="R69" s="83"/>
      <c r="S69" s="83"/>
    </row>
    <row r="70" s="88" customFormat="true" ht="15.75" hidden="true" customHeight="true" outlineLevel="0" collapsed="false">
      <c r="A70" s="88" t="s">
        <v>210</v>
      </c>
      <c r="E70" s="82"/>
      <c r="F70" s="82"/>
      <c r="G70" s="82"/>
      <c r="I70" s="82"/>
      <c r="K70" s="82"/>
      <c r="L70" s="82"/>
      <c r="M70" s="83"/>
      <c r="N70" s="83"/>
      <c r="O70" s="83"/>
      <c r="P70" s="83"/>
      <c r="Q70" s="83"/>
      <c r="R70" s="83"/>
      <c r="S70" s="83"/>
    </row>
    <row r="71" s="88" customFormat="true" ht="15.75" hidden="true" customHeight="true" outlineLevel="0" collapsed="false">
      <c r="A71" s="88" t="s">
        <v>211</v>
      </c>
      <c r="E71" s="82"/>
      <c r="F71" s="82"/>
      <c r="G71" s="82"/>
      <c r="I71" s="82"/>
      <c r="K71" s="82"/>
      <c r="L71" s="82"/>
      <c r="M71" s="83"/>
      <c r="N71" s="83"/>
      <c r="O71" s="83"/>
      <c r="P71" s="83"/>
      <c r="Q71" s="83"/>
      <c r="R71" s="83"/>
      <c r="S71" s="83"/>
    </row>
    <row r="72" s="88" customFormat="true" ht="18" hidden="true" customHeight="true" outlineLevel="0" collapsed="false">
      <c r="A72" s="88" t="s">
        <v>212</v>
      </c>
      <c r="E72" s="82"/>
      <c r="F72" s="82"/>
      <c r="G72" s="82"/>
      <c r="I72" s="82"/>
      <c r="K72" s="82"/>
      <c r="L72" s="82"/>
      <c r="M72" s="83"/>
      <c r="N72" s="83"/>
      <c r="O72" s="83"/>
      <c r="P72" s="83"/>
      <c r="Q72" s="83"/>
      <c r="R72" s="83"/>
      <c r="S72" s="83"/>
    </row>
    <row r="73" customFormat="false" ht="12.75" hidden="false" customHeight="false" outlineLevel="0" collapsed="false">
      <c r="B73" s="261"/>
    </row>
  </sheetData>
  <printOptions headings="false" gridLines="false" gridLinesSet="true" horizontalCentered="false" verticalCentered="false"/>
  <pageMargins left="0" right="0"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105" activePane="bottomRight" state="frozen"/>
      <selection pane="topLeft" activeCell="A1" activeCellId="0" sqref="A1"/>
      <selection pane="topRight" activeCell="D1" activeCellId="0" sqref="D1"/>
      <selection pane="bottomLeft" activeCell="A105" activeCellId="0" sqref="A105"/>
      <selection pane="bottomRight" activeCell="J3" activeCellId="0" sqref="J3"/>
    </sheetView>
  </sheetViews>
  <sheetFormatPr defaultColWidth="9.0546875" defaultRowHeight="12.75" zeroHeight="false" outlineLevelRow="0" outlineLevelCol="0"/>
  <cols>
    <col collapsed="false" customWidth="true" hidden="false" outlineLevel="0" max="1" min="1" style="319" width="9.14"/>
    <col collapsed="false" customWidth="true" hidden="false" outlineLevel="0" max="2" min="2" style="0" width="62.56"/>
    <col collapsed="false" customWidth="true" hidden="true" outlineLevel="0" max="3" min="3" style="0" width="16.13"/>
    <col collapsed="false" customWidth="true" hidden="false" outlineLevel="0" max="4" min="4" style="0" width="15.99"/>
    <col collapsed="false" customWidth="true" hidden="true" outlineLevel="0" max="5" min="5" style="0" width="15.7"/>
    <col collapsed="false" customWidth="true" hidden="false" outlineLevel="0" max="6" min="6" style="0" width="16.7"/>
    <col collapsed="false" customWidth="true" hidden="false" outlineLevel="0" max="7" min="7" style="0" width="14.7"/>
    <col collapsed="false" customWidth="true" hidden="false" outlineLevel="0" max="8" min="8" style="0" width="16.28"/>
    <col collapsed="false" customWidth="true" hidden="false" outlineLevel="0" max="9" min="9" style="0" width="13.14"/>
    <col collapsed="false" customWidth="true" hidden="false" outlineLevel="0" max="10" min="10" style="320" width="14.56"/>
    <col collapsed="false" customWidth="true" hidden="false" outlineLevel="0" max="11" min="11" style="0" width="11.13"/>
    <col collapsed="false" customWidth="true" hidden="false" outlineLevel="0" max="13" min="13" style="0" width="10.41"/>
  </cols>
  <sheetData>
    <row r="1" customFormat="false" ht="6.75" hidden="false" customHeight="true" outlineLevel="0" collapsed="false">
      <c r="E1" s="321"/>
      <c r="F1" s="321"/>
      <c r="G1" s="321"/>
      <c r="J1" s="321"/>
      <c r="K1" s="322"/>
    </row>
    <row r="2" customFormat="false" ht="18.75" hidden="false" customHeight="true" outlineLevel="0" collapsed="false">
      <c r="E2" s="321"/>
      <c r="F2" s="321"/>
      <c r="G2" s="321"/>
      <c r="J2" s="83" t="s">
        <v>213</v>
      </c>
    </row>
    <row r="3" customFormat="false" ht="20.25" hidden="false" customHeight="true" outlineLevel="0" collapsed="false">
      <c r="A3" s="323"/>
      <c r="B3" s="324"/>
      <c r="C3" s="325"/>
      <c r="D3" s="325" t="s">
        <v>214</v>
      </c>
      <c r="E3" s="321"/>
      <c r="F3" s="321"/>
      <c r="G3" s="321"/>
      <c r="I3" s="326"/>
    </row>
    <row r="4" customFormat="false" ht="9.6" hidden="false" customHeight="true" outlineLevel="0" collapsed="false">
      <c r="A4" s="323"/>
      <c r="C4" s="326"/>
      <c r="D4" s="326"/>
      <c r="E4" s="327"/>
      <c r="F4" s="327"/>
      <c r="G4" s="327"/>
      <c r="H4" s="328"/>
      <c r="I4" s="329"/>
    </row>
    <row r="5" customFormat="false" ht="13.5" hidden="false" customHeight="false" outlineLevel="0" collapsed="false">
      <c r="A5" s="323"/>
      <c r="B5" s="326"/>
      <c r="C5" s="326"/>
      <c r="D5" s="326"/>
      <c r="E5" s="326"/>
      <c r="F5" s="326"/>
      <c r="G5" s="326"/>
      <c r="I5" s="0" t="s">
        <v>215</v>
      </c>
    </row>
    <row r="6" s="334" customFormat="true" ht="15" hidden="false" customHeight="true" outlineLevel="0" collapsed="false">
      <c r="A6" s="330" t="s">
        <v>216</v>
      </c>
      <c r="B6" s="331" t="s">
        <v>99</v>
      </c>
      <c r="C6" s="331" t="s">
        <v>217</v>
      </c>
      <c r="D6" s="331" t="s">
        <v>218</v>
      </c>
      <c r="E6" s="332" t="s">
        <v>219</v>
      </c>
      <c r="F6" s="332" t="s">
        <v>219</v>
      </c>
      <c r="G6" s="332" t="s">
        <v>219</v>
      </c>
      <c r="H6" s="333" t="s">
        <v>220</v>
      </c>
      <c r="I6" s="333" t="s">
        <v>221</v>
      </c>
      <c r="J6" s="332" t="s">
        <v>222</v>
      </c>
      <c r="K6" s="333" t="s">
        <v>223</v>
      </c>
    </row>
    <row r="7" s="334" customFormat="true" ht="15" hidden="false" customHeight="true" outlineLevel="0" collapsed="false">
      <c r="A7" s="335" t="s">
        <v>224</v>
      </c>
      <c r="B7" s="336" t="s">
        <v>225</v>
      </c>
      <c r="C7" s="337" t="s">
        <v>226</v>
      </c>
      <c r="D7" s="337" t="s">
        <v>227</v>
      </c>
      <c r="E7" s="338" t="s">
        <v>228</v>
      </c>
      <c r="F7" s="338" t="s">
        <v>228</v>
      </c>
      <c r="G7" s="338" t="s">
        <v>229</v>
      </c>
      <c r="H7" s="339" t="s">
        <v>230</v>
      </c>
      <c r="I7" s="339" t="s">
        <v>231</v>
      </c>
      <c r="J7" s="338" t="s">
        <v>232</v>
      </c>
      <c r="K7" s="339" t="s">
        <v>233</v>
      </c>
    </row>
    <row r="8" s="334" customFormat="true" ht="14.25" hidden="false" customHeight="true" outlineLevel="0" collapsed="false">
      <c r="A8" s="340"/>
      <c r="B8" s="341"/>
      <c r="C8" s="342" t="s">
        <v>234</v>
      </c>
      <c r="D8" s="342" t="s">
        <v>235</v>
      </c>
      <c r="E8" s="342" t="s">
        <v>234</v>
      </c>
      <c r="F8" s="342" t="s">
        <v>234</v>
      </c>
      <c r="G8" s="342" t="s">
        <v>234</v>
      </c>
      <c r="H8" s="342" t="s">
        <v>234</v>
      </c>
      <c r="I8" s="342" t="s">
        <v>234</v>
      </c>
      <c r="J8" s="342" t="s">
        <v>236</v>
      </c>
      <c r="K8" s="342" t="s">
        <v>236</v>
      </c>
    </row>
    <row r="9" s="82" customFormat="true" ht="21.95" hidden="false" customHeight="true" outlineLevel="0" collapsed="false">
      <c r="A9" s="343" t="s">
        <v>12</v>
      </c>
      <c r="B9" s="344" t="s">
        <v>237</v>
      </c>
      <c r="C9" s="345" t="n">
        <f aca="false">SUM(C10:C18)-C15-C11</f>
        <v>146666.3</v>
      </c>
      <c r="D9" s="345" t="n">
        <f aca="false">SUM(D10:D18)-D15-D11</f>
        <v>148989.2</v>
      </c>
      <c r="E9" s="345" t="n">
        <f aca="false">SUM(E10:E18)-E15-E11</f>
        <v>108597.213</v>
      </c>
      <c r="F9" s="345" t="n">
        <f aca="false">SUM(F10:F18)-F15-F11</f>
        <v>144986.5</v>
      </c>
      <c r="G9" s="345" t="n">
        <f aca="false">SUM(G10:G18)-G15-G11</f>
        <v>36389.287</v>
      </c>
      <c r="H9" s="345" t="n">
        <f aca="false">SUM(H10:H18)-H15-H11</f>
        <v>-4002.7</v>
      </c>
      <c r="I9" s="346" t="n">
        <f aca="false">SUM(F9/D9*100)</f>
        <v>97.3134294297842</v>
      </c>
      <c r="J9" s="345" t="n">
        <f aca="false">SUM(J10:J18)-J15-J11</f>
        <v>137085.1</v>
      </c>
      <c r="K9" s="347" t="n">
        <f aca="false">SUM(F9/J9*100)</f>
        <v>105.763864927698</v>
      </c>
    </row>
    <row r="10" s="81" customFormat="true" ht="45" hidden="false" customHeight="true" outlineLevel="0" collapsed="false">
      <c r="A10" s="348"/>
      <c r="B10" s="349" t="s">
        <v>238</v>
      </c>
      <c r="C10" s="350" t="n">
        <v>74829</v>
      </c>
      <c r="D10" s="350" t="n">
        <v>74431.5</v>
      </c>
      <c r="E10" s="350" t="n">
        <f aca="false">50522.43+4692.698</f>
        <v>55215.128</v>
      </c>
      <c r="F10" s="350" t="n">
        <v>72953.5</v>
      </c>
      <c r="G10" s="351" t="n">
        <f aca="false">SUM(F10-E10)</f>
        <v>17738.372</v>
      </c>
      <c r="H10" s="350" t="n">
        <f aca="false">SUM(F10-D10)</f>
        <v>-1478</v>
      </c>
      <c r="I10" s="350" t="n">
        <f aca="false">SUM(F10/D10*100)</f>
        <v>98.0142815877686</v>
      </c>
      <c r="J10" s="350" t="n">
        <v>94147.7</v>
      </c>
      <c r="K10" s="352" t="n">
        <f aca="false">SUM(F10/J10*100)</f>
        <v>77.4883507510008</v>
      </c>
    </row>
    <row r="11" s="358" customFormat="true" ht="18.75" hidden="true" customHeight="true" outlineLevel="0" collapsed="false">
      <c r="A11" s="353" t="s">
        <v>239</v>
      </c>
      <c r="B11" s="354" t="s">
        <v>240</v>
      </c>
      <c r="C11" s="355"/>
      <c r="D11" s="355"/>
      <c r="E11" s="355"/>
      <c r="F11" s="355"/>
      <c r="G11" s="356"/>
      <c r="H11" s="350" t="n">
        <f aca="false">SUM(F11-D11)</f>
        <v>0</v>
      </c>
      <c r="I11" s="350" t="e">
        <f aca="false">SUM(F11/D11*100)</f>
        <v>#DIV/0!</v>
      </c>
      <c r="J11" s="357"/>
      <c r="K11" s="355"/>
    </row>
    <row r="12" s="81" customFormat="true" ht="23.25" hidden="false" customHeight="true" outlineLevel="0" collapsed="false">
      <c r="A12" s="348"/>
      <c r="B12" s="359" t="s">
        <v>241</v>
      </c>
      <c r="C12" s="350" t="n">
        <v>15606.3</v>
      </c>
      <c r="D12" s="350" t="n">
        <v>17447</v>
      </c>
      <c r="E12" s="350" t="n">
        <f aca="false">1097.201+12104.866+739.814</f>
        <v>13941.881</v>
      </c>
      <c r="F12" s="350" t="n">
        <v>17374.6</v>
      </c>
      <c r="G12" s="351" t="n">
        <f aca="false">SUM(F12-E12)</f>
        <v>3432.719</v>
      </c>
      <c r="H12" s="350" t="n">
        <f aca="false">SUM(F12-D12)</f>
        <v>-72.4000000000015</v>
      </c>
      <c r="I12" s="350" t="n">
        <f aca="false">SUM(F12/D12*100)</f>
        <v>99.5850289448043</v>
      </c>
      <c r="J12" s="360" t="n">
        <v>14545.6</v>
      </c>
      <c r="K12" s="352" t="n">
        <f aca="false">SUM(F12/J12*100)</f>
        <v>119.449180508195</v>
      </c>
    </row>
    <row r="13" s="81" customFormat="true" ht="23.25" hidden="false" customHeight="true" outlineLevel="0" collapsed="false">
      <c r="A13" s="348"/>
      <c r="B13" s="359" t="s">
        <v>242</v>
      </c>
      <c r="C13" s="350" t="n">
        <v>4362.4</v>
      </c>
      <c r="D13" s="350" t="n">
        <v>4974.5</v>
      </c>
      <c r="E13" s="350" t="n">
        <v>4126.887</v>
      </c>
      <c r="F13" s="350" t="n">
        <v>4973.4</v>
      </c>
      <c r="G13" s="351" t="n">
        <f aca="false">SUM(F13-E13)</f>
        <v>846.513</v>
      </c>
      <c r="H13" s="350" t="n">
        <f aca="false">SUM(F13-D13)</f>
        <v>-1.10000000000036</v>
      </c>
      <c r="I13" s="350" t="n">
        <f aca="false">SUM(F13/D13*100)</f>
        <v>99.9778872248467</v>
      </c>
      <c r="J13" s="360" t="n">
        <v>3885.6</v>
      </c>
      <c r="K13" s="352" t="n">
        <f aca="false">SUM(F13/J13*100)</f>
        <v>127.995676343422</v>
      </c>
    </row>
    <row r="14" s="81" customFormat="true" ht="21.75" hidden="false" customHeight="true" outlineLevel="0" collapsed="false">
      <c r="A14" s="348"/>
      <c r="B14" s="359" t="s">
        <v>243</v>
      </c>
      <c r="C14" s="350" t="n">
        <v>21232.1</v>
      </c>
      <c r="D14" s="350" t="n">
        <v>20154.9</v>
      </c>
      <c r="E14" s="350" t="n">
        <v>15150.933</v>
      </c>
      <c r="F14" s="350" t="n">
        <v>17735.5</v>
      </c>
      <c r="G14" s="351" t="n">
        <f aca="false">SUM(F14-E14)</f>
        <v>2584.567</v>
      </c>
      <c r="H14" s="350" t="n">
        <f aca="false">SUM(F14-D14)</f>
        <v>-2419.4</v>
      </c>
      <c r="I14" s="350" t="n">
        <f aca="false">SUM(F14/D14*100)</f>
        <v>87.9959712030325</v>
      </c>
      <c r="J14" s="361" t="n">
        <v>19819.3</v>
      </c>
      <c r="K14" s="352" t="n">
        <f aca="false">SUM(F14/J14*100)</f>
        <v>89.4860060647954</v>
      </c>
    </row>
    <row r="15" s="358" customFormat="true" ht="16.5" hidden="false" customHeight="true" outlineLevel="0" collapsed="false">
      <c r="A15" s="353" t="s">
        <v>239</v>
      </c>
      <c r="B15" s="354" t="s">
        <v>244</v>
      </c>
      <c r="C15" s="355" t="n">
        <v>4782.7</v>
      </c>
      <c r="D15" s="355" t="n">
        <v>2419.4</v>
      </c>
      <c r="E15" s="355"/>
      <c r="F15" s="355"/>
      <c r="G15" s="351" t="n">
        <f aca="false">SUM(F15-E15)</f>
        <v>0</v>
      </c>
      <c r="H15" s="355" t="n">
        <f aca="false">SUM(F15+D15)</f>
        <v>2419.4</v>
      </c>
      <c r="I15" s="355" t="n">
        <f aca="false">SUM(-F15/D15*100)</f>
        <v>0</v>
      </c>
      <c r="J15" s="357"/>
      <c r="K15" s="352"/>
    </row>
    <row r="16" s="81" customFormat="true" ht="22.5" hidden="false" customHeight="true" outlineLevel="0" collapsed="false">
      <c r="A16" s="348"/>
      <c r="B16" s="359" t="s">
        <v>245</v>
      </c>
      <c r="C16" s="350" t="n">
        <v>30636.5</v>
      </c>
      <c r="D16" s="350" t="n">
        <v>31919.5</v>
      </c>
      <c r="E16" s="350" t="n">
        <f aca="false">18237.88+1893.945</f>
        <v>20131.825</v>
      </c>
      <c r="F16" s="350" t="n">
        <v>31887.7</v>
      </c>
      <c r="G16" s="351" t="n">
        <f aca="false">SUM(F16-E16)</f>
        <v>11755.875</v>
      </c>
      <c r="H16" s="350" t="n">
        <f aca="false">SUM(F16-D16)</f>
        <v>-31.7999999999993</v>
      </c>
      <c r="I16" s="350" t="n">
        <f aca="false">SUM(F16/D16*100)</f>
        <v>99.9003743792979</v>
      </c>
      <c r="J16" s="360" t="n">
        <v>4590.3</v>
      </c>
      <c r="K16" s="352" t="s">
        <v>246</v>
      </c>
    </row>
    <row r="17" s="81" customFormat="true" ht="22.5" hidden="false" customHeight="true" outlineLevel="0" collapsed="false">
      <c r="A17" s="348"/>
      <c r="B17" s="359" t="s">
        <v>247</v>
      </c>
      <c r="C17" s="350"/>
      <c r="D17" s="350" t="n">
        <v>61.8</v>
      </c>
      <c r="E17" s="350" t="n">
        <v>30.559</v>
      </c>
      <c r="F17" s="350" t="n">
        <v>61.8</v>
      </c>
      <c r="G17" s="351" t="n">
        <f aca="false">SUM(F17-E17)</f>
        <v>31.241</v>
      </c>
      <c r="H17" s="350" t="n">
        <f aca="false">SUM(F17-D17)</f>
        <v>0</v>
      </c>
      <c r="I17" s="350" t="n">
        <f aca="false">SUM(F17/D17*100)</f>
        <v>100</v>
      </c>
      <c r="J17" s="360" t="n">
        <v>96.6</v>
      </c>
      <c r="K17" s="352" t="n">
        <f aca="false">SUM(F17/J17*100)</f>
        <v>63.9751552795031</v>
      </c>
    </row>
    <row r="18" s="81" customFormat="true" ht="21" hidden="true" customHeight="true" outlineLevel="0" collapsed="false">
      <c r="A18" s="348"/>
      <c r="B18" s="349" t="s">
        <v>248</v>
      </c>
      <c r="C18" s="350"/>
      <c r="D18" s="350"/>
      <c r="E18" s="350"/>
      <c r="F18" s="350"/>
      <c r="G18" s="351" t="n">
        <f aca="false">SUM(F18-E18)</f>
        <v>0</v>
      </c>
      <c r="H18" s="350" t="n">
        <f aca="false">SUM(F18-D18)</f>
        <v>0</v>
      </c>
      <c r="I18" s="350"/>
      <c r="J18" s="360"/>
      <c r="K18" s="352" t="e">
        <f aca="false">SUM(F18/J18*100)</f>
        <v>#DIV/0!</v>
      </c>
    </row>
    <row r="19" s="82" customFormat="true" ht="31.5" hidden="false" customHeight="true" outlineLevel="0" collapsed="false">
      <c r="A19" s="362" t="s">
        <v>14</v>
      </c>
      <c r="B19" s="363" t="s">
        <v>249</v>
      </c>
      <c r="C19" s="346" t="n">
        <f aca="false">SUM(C20:C21)+C26</f>
        <v>75585.7</v>
      </c>
      <c r="D19" s="346" t="n">
        <f aca="false">SUM(D20:D21)+D26</f>
        <v>72656.3</v>
      </c>
      <c r="E19" s="346" t="n">
        <f aca="false">SUM(E20:E21)+E26</f>
        <v>57806.149</v>
      </c>
      <c r="F19" s="346" t="n">
        <f aca="false">SUM(F20:F21)+F26</f>
        <v>72151.8</v>
      </c>
      <c r="G19" s="346" t="n">
        <f aca="false">SUM(G20:G21)+G26</f>
        <v>14345.651</v>
      </c>
      <c r="H19" s="347" t="n">
        <f aca="false">SUM(F19-D19)</f>
        <v>-504.5</v>
      </c>
      <c r="I19" s="346" t="n">
        <f aca="false">SUM(F19/D19*100)</f>
        <v>99.3056348864448</v>
      </c>
      <c r="J19" s="346" t="n">
        <f aca="false">SUM(J20+J27+J21)+J26</f>
        <v>83676</v>
      </c>
      <c r="K19" s="347" t="n">
        <f aca="false">SUM(F19/J19*100)</f>
        <v>86.2275921411157</v>
      </c>
    </row>
    <row r="20" s="82" customFormat="true" ht="24" hidden="false" customHeight="true" outlineLevel="0" collapsed="false">
      <c r="A20" s="362"/>
      <c r="B20" s="359" t="s">
        <v>250</v>
      </c>
      <c r="C20" s="350" t="n">
        <v>64536.5</v>
      </c>
      <c r="D20" s="350" t="n">
        <v>51968.5</v>
      </c>
      <c r="E20" s="350" t="n">
        <v>41363.893</v>
      </c>
      <c r="F20" s="350" t="n">
        <v>51749.5</v>
      </c>
      <c r="G20" s="351" t="n">
        <f aca="false">SUM(F20-E20)</f>
        <v>10385.607</v>
      </c>
      <c r="H20" s="350" t="n">
        <f aca="false">SUM(F20-D20)</f>
        <v>-219</v>
      </c>
      <c r="I20" s="350" t="n">
        <f aca="false">SUM(F20/D20*100)</f>
        <v>99.578590877166</v>
      </c>
      <c r="J20" s="360" t="n">
        <v>57808</v>
      </c>
      <c r="K20" s="352" t="n">
        <f aca="false">SUM(F20/J20*100)</f>
        <v>89.5196166620537</v>
      </c>
    </row>
    <row r="21" s="82" customFormat="true" ht="24" hidden="false" customHeight="true" outlineLevel="0" collapsed="false">
      <c r="A21" s="362"/>
      <c r="B21" s="359" t="s">
        <v>251</v>
      </c>
      <c r="C21" s="350" t="n">
        <f aca="false">SUM(C22:C25)</f>
        <v>11049.2</v>
      </c>
      <c r="D21" s="350" t="n">
        <f aca="false">SUM(D22:D25)</f>
        <v>20687.8</v>
      </c>
      <c r="E21" s="350" t="n">
        <f aca="false">SUM(E22:E25)</f>
        <v>16442.256</v>
      </c>
      <c r="F21" s="350" t="n">
        <f aca="false">SUM(F22:F25)</f>
        <v>20402.3</v>
      </c>
      <c r="G21" s="350" t="n">
        <f aca="false">SUM(G22:G25)</f>
        <v>3960.044</v>
      </c>
      <c r="H21" s="350" t="n">
        <f aca="false">SUM(F21-D21)</f>
        <v>-285.5</v>
      </c>
      <c r="I21" s="350" t="n">
        <f aca="false">SUM(F21/D21*100)</f>
        <v>98.6199595897099</v>
      </c>
      <c r="J21" s="350" t="n">
        <f aca="false">SUM(J22:J25)</f>
        <v>25725.4</v>
      </c>
      <c r="K21" s="352" t="n">
        <f aca="false">SUM(F21/J21*100)</f>
        <v>79.3079990981676</v>
      </c>
    </row>
    <row r="22" s="82" customFormat="true" ht="21.75" hidden="false" customHeight="true" outlineLevel="0" collapsed="false">
      <c r="A22" s="362"/>
      <c r="B22" s="364" t="s">
        <v>252</v>
      </c>
      <c r="C22" s="365" t="n">
        <v>11049.2</v>
      </c>
      <c r="D22" s="365" t="n">
        <v>15453.6</v>
      </c>
      <c r="E22" s="365" t="n">
        <v>12434.652</v>
      </c>
      <c r="F22" s="365" t="n">
        <v>15168.1</v>
      </c>
      <c r="G22" s="356" t="n">
        <f aca="false">SUM(F22-E22)</f>
        <v>2733.448</v>
      </c>
      <c r="H22" s="365" t="n">
        <f aca="false">SUM(F22-D22)</f>
        <v>-285.5</v>
      </c>
      <c r="I22" s="365" t="n">
        <f aca="false">SUM(F22/D22*100)</f>
        <v>98.1525340373764</v>
      </c>
      <c r="J22" s="366" t="n">
        <v>25725.4</v>
      </c>
      <c r="K22" s="365" t="n">
        <f aca="false">SUM(F22/J22*100)</f>
        <v>58.9615710542888</v>
      </c>
    </row>
    <row r="23" s="82" customFormat="true" ht="22.5" hidden="true" customHeight="true" outlineLevel="0" collapsed="false">
      <c r="A23" s="362"/>
      <c r="B23" s="364" t="s">
        <v>253</v>
      </c>
      <c r="C23" s="365"/>
      <c r="D23" s="365"/>
      <c r="E23" s="365"/>
      <c r="F23" s="365"/>
      <c r="G23" s="356" t="n">
        <f aca="false">SUM(F23-E23)</f>
        <v>0</v>
      </c>
      <c r="H23" s="365" t="n">
        <f aca="false">SUM(F23-D23)</f>
        <v>0</v>
      </c>
      <c r="I23" s="365"/>
      <c r="J23" s="366"/>
      <c r="K23" s="352"/>
    </row>
    <row r="24" s="82" customFormat="true" ht="28.5" hidden="false" customHeight="true" outlineLevel="0" collapsed="false">
      <c r="A24" s="362"/>
      <c r="B24" s="364" t="s">
        <v>254</v>
      </c>
      <c r="C24" s="365"/>
      <c r="D24" s="365" t="n">
        <v>5234.2</v>
      </c>
      <c r="E24" s="365" t="n">
        <v>4007.604</v>
      </c>
      <c r="F24" s="365" t="n">
        <v>5234.2</v>
      </c>
      <c r="G24" s="356" t="n">
        <f aca="false">SUM(F24-E24)</f>
        <v>1226.596</v>
      </c>
      <c r="H24" s="365" t="n">
        <f aca="false">SUM(F24-D24)</f>
        <v>0</v>
      </c>
      <c r="I24" s="365" t="n">
        <f aca="false">SUM(F24/D24*100)</f>
        <v>100</v>
      </c>
      <c r="J24" s="366"/>
      <c r="K24" s="365"/>
    </row>
    <row r="25" s="82" customFormat="true" ht="30" hidden="true" customHeight="true" outlineLevel="0" collapsed="false">
      <c r="A25" s="362"/>
      <c r="B25" s="367" t="s">
        <v>255</v>
      </c>
      <c r="C25" s="365"/>
      <c r="D25" s="365"/>
      <c r="E25" s="365"/>
      <c r="F25" s="365"/>
      <c r="G25" s="356" t="n">
        <f aca="false">SUM(F25-E25)</f>
        <v>0</v>
      </c>
      <c r="H25" s="365" t="n">
        <f aca="false">SUM(F25-D25)</f>
        <v>0</v>
      </c>
      <c r="I25" s="365"/>
      <c r="J25" s="366"/>
      <c r="K25" s="352"/>
    </row>
    <row r="26" s="82" customFormat="true" ht="19.5" hidden="false" customHeight="true" outlineLevel="0" collapsed="false">
      <c r="A26" s="362"/>
      <c r="B26" s="359" t="s">
        <v>256</v>
      </c>
      <c r="C26" s="350"/>
      <c r="D26" s="350"/>
      <c r="E26" s="350"/>
      <c r="F26" s="350"/>
      <c r="G26" s="351" t="n">
        <f aca="false">SUM(F26-E26)</f>
        <v>0</v>
      </c>
      <c r="H26" s="350" t="n">
        <f aca="false">SUM(F26-D26)</f>
        <v>0</v>
      </c>
      <c r="I26" s="365"/>
      <c r="J26" s="360" t="n">
        <v>142.6</v>
      </c>
      <c r="K26" s="365"/>
    </row>
    <row r="27" s="81" customFormat="true" ht="18.75" hidden="true" customHeight="true" outlineLevel="0" collapsed="false">
      <c r="A27" s="348"/>
      <c r="B27" s="359" t="s">
        <v>257</v>
      </c>
      <c r="C27" s="350"/>
      <c r="D27" s="350"/>
      <c r="E27" s="350"/>
      <c r="F27" s="350"/>
      <c r="G27" s="351" t="n">
        <f aca="false">SUM(F27-E27)</f>
        <v>0</v>
      </c>
      <c r="H27" s="350"/>
      <c r="I27" s="350"/>
      <c r="J27" s="360"/>
      <c r="K27" s="365"/>
    </row>
    <row r="28" s="82" customFormat="true" ht="27.75" hidden="false" customHeight="true" outlineLevel="0" collapsed="false">
      <c r="A28" s="362" t="s">
        <v>16</v>
      </c>
      <c r="B28" s="344" t="s">
        <v>258</v>
      </c>
      <c r="C28" s="346" t="n">
        <f aca="false">SUM(C29+C39+C33+C36)</f>
        <v>71138.7</v>
      </c>
      <c r="D28" s="346" t="n">
        <f aca="false">SUM(D29+D39+D33+D36)</f>
        <v>109255</v>
      </c>
      <c r="E28" s="346" t="n">
        <f aca="false">SUM(E29+E39+E33+E36)</f>
        <v>89040.113</v>
      </c>
      <c r="F28" s="346" t="n">
        <f aca="false">SUM(F29+F39+F33+F36)</f>
        <v>108300.6</v>
      </c>
      <c r="G28" s="346" t="n">
        <f aca="false">SUM(G29+G39+G33+G36)</f>
        <v>19260.487</v>
      </c>
      <c r="H28" s="346" t="n">
        <f aca="false">SUM(H29+H39+H33+H36)</f>
        <v>-954.399999999995</v>
      </c>
      <c r="I28" s="346" t="n">
        <f aca="false">SUM(F28/D28*100)</f>
        <v>99.126447302183</v>
      </c>
      <c r="J28" s="346" t="n">
        <f aca="false">SUM(J29+J39+J36)</f>
        <v>79139.4</v>
      </c>
      <c r="K28" s="347" t="n">
        <f aca="false">SUM(F28/J28*100)</f>
        <v>136.847891189471</v>
      </c>
    </row>
    <row r="29" s="82" customFormat="true" ht="21.95" hidden="false" customHeight="true" outlineLevel="0" collapsed="false">
      <c r="A29" s="362"/>
      <c r="B29" s="359" t="s">
        <v>251</v>
      </c>
      <c r="C29" s="350" t="n">
        <f aca="false">SUM(C30:C32)</f>
        <v>5500</v>
      </c>
      <c r="D29" s="350" t="n">
        <f aca="false">SUM(D30:D32)</f>
        <v>21977.2</v>
      </c>
      <c r="E29" s="350" t="n">
        <f aca="false">SUM(E30:E32)</f>
        <v>17492.435</v>
      </c>
      <c r="F29" s="350" t="n">
        <f aca="false">SUM(F30:F32)</f>
        <v>21091.5</v>
      </c>
      <c r="G29" s="351" t="n">
        <f aca="false">SUM(F29-E29)</f>
        <v>3599.065</v>
      </c>
      <c r="H29" s="350" t="n">
        <f aca="false">SUM(F29-D29)</f>
        <v>-885.700000000001</v>
      </c>
      <c r="I29" s="350" t="n">
        <f aca="false">SUM(F29/D29*100)</f>
        <v>95.9699142747939</v>
      </c>
      <c r="J29" s="350" t="n">
        <f aca="false">SUM(J30:J32)</f>
        <v>66495.2</v>
      </c>
      <c r="K29" s="352" t="n">
        <f aca="false">SUM(F29/J29*100)</f>
        <v>31.7188308329022</v>
      </c>
    </row>
    <row r="30" s="233" customFormat="true" ht="28.5" hidden="false" customHeight="true" outlineLevel="0" collapsed="false">
      <c r="A30" s="368"/>
      <c r="B30" s="367" t="s">
        <v>259</v>
      </c>
      <c r="C30" s="369"/>
      <c r="D30" s="369"/>
      <c r="E30" s="369"/>
      <c r="F30" s="369"/>
      <c r="G30" s="351" t="n">
        <f aca="false">SUM(F30-E30)</f>
        <v>0</v>
      </c>
      <c r="H30" s="350" t="n">
        <f aca="false">SUM(F30-D30)</f>
        <v>0</v>
      </c>
      <c r="I30" s="350"/>
      <c r="J30" s="370" t="n">
        <v>65400</v>
      </c>
      <c r="K30" s="365" t="n">
        <f aca="false">SUM(F30/J30*100)</f>
        <v>0</v>
      </c>
    </row>
    <row r="31" s="242" customFormat="true" ht="30.75" hidden="false" customHeight="true" outlineLevel="0" collapsed="false">
      <c r="A31" s="371"/>
      <c r="B31" s="367" t="s">
        <v>260</v>
      </c>
      <c r="C31" s="369" t="n">
        <v>5500</v>
      </c>
      <c r="D31" s="369" t="n">
        <v>8970.2</v>
      </c>
      <c r="E31" s="369" t="n">
        <v>5365.804</v>
      </c>
      <c r="F31" s="369" t="n">
        <v>8964.9</v>
      </c>
      <c r="G31" s="351" t="n">
        <f aca="false">SUM(F31-E31)</f>
        <v>3599.096</v>
      </c>
      <c r="H31" s="369" t="n">
        <f aca="false">SUM(F31-D31)</f>
        <v>-5.30000000000109</v>
      </c>
      <c r="I31" s="369" t="n">
        <f aca="false">SUM(F31/D31*100)</f>
        <v>99.9409154756862</v>
      </c>
      <c r="J31" s="370" t="n">
        <v>1095.2</v>
      </c>
      <c r="K31" s="365" t="s">
        <v>261</v>
      </c>
    </row>
    <row r="32" s="242" customFormat="true" ht="30.75" hidden="false" customHeight="true" outlineLevel="0" collapsed="false">
      <c r="A32" s="371"/>
      <c r="B32" s="367" t="s">
        <v>262</v>
      </c>
      <c r="C32" s="369"/>
      <c r="D32" s="369" t="n">
        <v>13007</v>
      </c>
      <c r="E32" s="369" t="n">
        <v>12126.631</v>
      </c>
      <c r="F32" s="369" t="n">
        <v>12126.6</v>
      </c>
      <c r="G32" s="351" t="n">
        <f aca="false">SUM(F32-E32)</f>
        <v>-0.0309999999990396</v>
      </c>
      <c r="H32" s="369" t="n">
        <f aca="false">SUM(F32-D32)</f>
        <v>-880.4</v>
      </c>
      <c r="I32" s="369" t="n">
        <f aca="false">SUM(F32/D32*100)</f>
        <v>93.2313369723995</v>
      </c>
      <c r="J32" s="370"/>
      <c r="K32" s="365"/>
    </row>
    <row r="33" s="242" customFormat="true" ht="30.75" hidden="false" customHeight="true" outlineLevel="0" collapsed="false">
      <c r="A33" s="371"/>
      <c r="B33" s="372" t="s">
        <v>263</v>
      </c>
      <c r="C33" s="352" t="n">
        <v>55290</v>
      </c>
      <c r="D33" s="352" t="n">
        <f aca="false">SUM(D34:D35)</f>
        <v>73981.4</v>
      </c>
      <c r="E33" s="352" t="n">
        <f aca="false">SUM(E34:E35)</f>
        <v>65345.397</v>
      </c>
      <c r="F33" s="352" t="n">
        <f aca="false">SUM(F34:F35)</f>
        <v>73978.5</v>
      </c>
      <c r="G33" s="351" t="n">
        <f aca="false">SUM(F33-E33)</f>
        <v>8633.103</v>
      </c>
      <c r="H33" s="352" t="n">
        <f aca="false">SUM(F33-D33)</f>
        <v>-2.89999999999418</v>
      </c>
      <c r="I33" s="369" t="n">
        <f aca="false">SUM(F33/D33*100)</f>
        <v>99.9960800958079</v>
      </c>
      <c r="J33" s="373"/>
      <c r="K33" s="352"/>
    </row>
    <row r="34" s="242" customFormat="true" ht="44.25" hidden="false" customHeight="true" outlineLevel="0" collapsed="false">
      <c r="A34" s="371"/>
      <c r="B34" s="367" t="s">
        <v>264</v>
      </c>
      <c r="C34" s="369" t="n">
        <v>5500</v>
      </c>
      <c r="D34" s="369" t="n">
        <v>73981.4</v>
      </c>
      <c r="E34" s="369" t="n">
        <v>65345.397</v>
      </c>
      <c r="F34" s="369" t="n">
        <v>73978.5</v>
      </c>
      <c r="G34" s="351" t="n">
        <f aca="false">SUM(F34-E34)</f>
        <v>8633.103</v>
      </c>
      <c r="H34" s="369" t="n">
        <f aca="false">SUM(F34-D34)</f>
        <v>-2.89999999999418</v>
      </c>
      <c r="I34" s="369" t="n">
        <f aca="false">SUM(F34/D34*100)</f>
        <v>99.9960800958079</v>
      </c>
      <c r="J34" s="370"/>
      <c r="K34" s="365"/>
    </row>
    <row r="35" s="242" customFormat="true" ht="16.5" hidden="true" customHeight="true" outlineLevel="0" collapsed="false">
      <c r="A35" s="371"/>
      <c r="B35" s="364" t="s">
        <v>265</v>
      </c>
      <c r="C35" s="369"/>
      <c r="D35" s="369"/>
      <c r="E35" s="369"/>
      <c r="F35" s="369"/>
      <c r="G35" s="351" t="n">
        <f aca="false">SUM(F35-E35)</f>
        <v>0</v>
      </c>
      <c r="H35" s="369" t="n">
        <f aca="false">SUM(F35-D35)</f>
        <v>0</v>
      </c>
      <c r="I35" s="369"/>
      <c r="J35" s="370"/>
      <c r="K35" s="365"/>
    </row>
    <row r="36" s="242" customFormat="true" ht="32.25" hidden="false" customHeight="true" outlineLevel="0" collapsed="false">
      <c r="A36" s="371"/>
      <c r="B36" s="374" t="s">
        <v>266</v>
      </c>
      <c r="C36" s="352" t="n">
        <f aca="false">SUM(C37:C38)</f>
        <v>8098.7</v>
      </c>
      <c r="D36" s="352" t="n">
        <f aca="false">SUM(D37:D38)</f>
        <v>7240.2</v>
      </c>
      <c r="E36" s="352" t="n">
        <f aca="false">SUM(E37:E38)</f>
        <v>2046.847</v>
      </c>
      <c r="F36" s="352" t="n">
        <f aca="false">SUM(F37:F38)</f>
        <v>7174.4</v>
      </c>
      <c r="G36" s="352" t="n">
        <f aca="false">SUM(G37:G38)</f>
        <v>5127.553</v>
      </c>
      <c r="H36" s="352" t="n">
        <f aca="false">SUM(H37:H38)</f>
        <v>-65.8000000000002</v>
      </c>
      <c r="I36" s="350" t="n">
        <f aca="false">SUM(F36/D36*100)</f>
        <v>99.0911853263722</v>
      </c>
      <c r="J36" s="352" t="n">
        <f aca="false">SUM(J37:J38)</f>
        <v>8275.3</v>
      </c>
      <c r="K36" s="352" t="n">
        <f aca="false">SUM(F36/J36*100)</f>
        <v>86.6965548076807</v>
      </c>
    </row>
    <row r="37" s="377" customFormat="true" ht="23.25" hidden="false" customHeight="true" outlineLevel="0" collapsed="false">
      <c r="A37" s="375"/>
      <c r="B37" s="354" t="s">
        <v>267</v>
      </c>
      <c r="C37" s="365"/>
      <c r="D37" s="365" t="n">
        <v>458</v>
      </c>
      <c r="E37" s="365"/>
      <c r="F37" s="365" t="n">
        <v>458</v>
      </c>
      <c r="G37" s="376" t="n">
        <f aca="false">SUM(F37-E37)</f>
        <v>458</v>
      </c>
      <c r="H37" s="365" t="n">
        <f aca="false">SUM(F37-D37)</f>
        <v>0</v>
      </c>
      <c r="I37" s="350" t="n">
        <f aca="false">SUM(F37/D37*100)</f>
        <v>100</v>
      </c>
      <c r="J37" s="366" t="n">
        <v>7923</v>
      </c>
      <c r="K37" s="352" t="n">
        <f aca="false">SUM(F37/J37*100)</f>
        <v>5.78063864697716</v>
      </c>
    </row>
    <row r="38" s="380" customFormat="true" ht="28.5" hidden="false" customHeight="true" outlineLevel="0" collapsed="false">
      <c r="A38" s="378"/>
      <c r="B38" s="379" t="s">
        <v>268</v>
      </c>
      <c r="C38" s="365" t="n">
        <v>8098.7</v>
      </c>
      <c r="D38" s="365" t="n">
        <v>6782.2</v>
      </c>
      <c r="E38" s="365" t="n">
        <v>2046.847</v>
      </c>
      <c r="F38" s="365" t="n">
        <v>6716.4</v>
      </c>
      <c r="G38" s="376" t="n">
        <f aca="false">SUM(F38-E38)</f>
        <v>4669.553</v>
      </c>
      <c r="H38" s="365" t="n">
        <f aca="false">SUM(F38-D38)</f>
        <v>-65.8000000000002</v>
      </c>
      <c r="I38" s="365" t="n">
        <f aca="false">SUM(F38/D38*100)</f>
        <v>99.0298133349061</v>
      </c>
      <c r="J38" s="366" t="n">
        <v>352.3</v>
      </c>
      <c r="K38" s="352" t="s">
        <v>269</v>
      </c>
    </row>
    <row r="39" s="159" customFormat="true" ht="19.5" hidden="false" customHeight="true" outlineLevel="0" collapsed="false">
      <c r="A39" s="381"/>
      <c r="B39" s="382" t="s">
        <v>270</v>
      </c>
      <c r="C39" s="352" t="n">
        <v>2250</v>
      </c>
      <c r="D39" s="352" t="n">
        <v>6056.2</v>
      </c>
      <c r="E39" s="352" t="n">
        <v>4155.434</v>
      </c>
      <c r="F39" s="352" t="n">
        <v>6056.2</v>
      </c>
      <c r="G39" s="376" t="n">
        <f aca="false">SUM(F39-E39)</f>
        <v>1900.766</v>
      </c>
      <c r="H39" s="352" t="n">
        <f aca="false">SUM(F39-D39)</f>
        <v>0</v>
      </c>
      <c r="I39" s="350" t="n">
        <f aca="false">SUM(F39/D39*100)</f>
        <v>100</v>
      </c>
      <c r="J39" s="373" t="n">
        <v>4368.9</v>
      </c>
      <c r="K39" s="352" t="n">
        <f aca="false">SUM(F39/J39*100)</f>
        <v>138.620705440729</v>
      </c>
    </row>
    <row r="40" s="82" customFormat="true" ht="21.95" hidden="false" customHeight="true" outlineLevel="0" collapsed="false">
      <c r="A40" s="362" t="s">
        <v>18</v>
      </c>
      <c r="B40" s="344" t="s">
        <v>271</v>
      </c>
      <c r="C40" s="346" t="n">
        <f aca="false">SUM(C41+C49+C45+C46)</f>
        <v>210567.3</v>
      </c>
      <c r="D40" s="346" t="n">
        <f aca="false">SUM(D41+D49+D45+D46)</f>
        <v>703186.6</v>
      </c>
      <c r="E40" s="346" t="n">
        <f aca="false">SUM(E41+E49+E45+E46)</f>
        <v>468158.04</v>
      </c>
      <c r="F40" s="346" t="n">
        <f aca="false">SUM(F41+F49+F45+F46)</f>
        <v>605871.4</v>
      </c>
      <c r="G40" s="346" t="n">
        <f aca="false">SUM(G41+G49+G45+G46)</f>
        <v>137713.36</v>
      </c>
      <c r="H40" s="347" t="n">
        <f aca="false">SUM(F40-D40)</f>
        <v>-97315.2</v>
      </c>
      <c r="I40" s="346" t="n">
        <f aca="false">SUM(F40/D40*100)</f>
        <v>86.160828434444</v>
      </c>
      <c r="J40" s="346" t="n">
        <f aca="false">SUM(J41+J49)+J46</f>
        <v>639314.5</v>
      </c>
      <c r="K40" s="347" t="n">
        <f aca="false">SUM(F40/J40*100)</f>
        <v>94.768912640023</v>
      </c>
    </row>
    <row r="41" s="81" customFormat="true" ht="22.5" hidden="false" customHeight="true" outlineLevel="0" collapsed="false">
      <c r="A41" s="348"/>
      <c r="B41" s="359" t="s">
        <v>251</v>
      </c>
      <c r="C41" s="350" t="n">
        <f aca="false">SUM(C42:C44)</f>
        <v>6953</v>
      </c>
      <c r="D41" s="350" t="n">
        <f aca="false">SUM(D42:D44)</f>
        <v>143614.7</v>
      </c>
      <c r="E41" s="350" t="n">
        <f aca="false">SUM(E42:E44)</f>
        <v>63210.926</v>
      </c>
      <c r="F41" s="350" t="n">
        <f aca="false">SUM(F42:F44)</f>
        <v>85726.5</v>
      </c>
      <c r="G41" s="350" t="n">
        <f aca="false">SUM(G42:G44)</f>
        <v>22515.574</v>
      </c>
      <c r="H41" s="369" t="n">
        <f aca="false">SUM(F41-D41)</f>
        <v>-57888.2</v>
      </c>
      <c r="I41" s="352" t="n">
        <f aca="false">SUM(F41/D41*100)</f>
        <v>59.692009244179</v>
      </c>
      <c r="J41" s="350" t="n">
        <f aca="false">SUM(J42:J45)</f>
        <v>562222.3</v>
      </c>
      <c r="K41" s="352" t="n">
        <f aca="false">SUM(F41/J41*100)</f>
        <v>15.2477943333091</v>
      </c>
    </row>
    <row r="42" s="242" customFormat="true" ht="19.5" hidden="true" customHeight="true" outlineLevel="0" collapsed="false">
      <c r="A42" s="371"/>
      <c r="B42" s="364" t="s">
        <v>272</v>
      </c>
      <c r="C42" s="369"/>
      <c r="D42" s="369"/>
      <c r="E42" s="369"/>
      <c r="F42" s="369"/>
      <c r="G42" s="351" t="n">
        <f aca="false">SUM(F42-E42)</f>
        <v>0</v>
      </c>
      <c r="H42" s="369" t="n">
        <f aca="false">SUM(F42-D42)</f>
        <v>0</v>
      </c>
      <c r="I42" s="369"/>
      <c r="J42" s="370"/>
      <c r="K42" s="365"/>
    </row>
    <row r="43" s="242" customFormat="true" ht="23.25" hidden="false" customHeight="true" outlineLevel="0" collapsed="false">
      <c r="A43" s="371"/>
      <c r="B43" s="364" t="s">
        <v>253</v>
      </c>
      <c r="C43" s="369" t="n">
        <v>6953</v>
      </c>
      <c r="D43" s="369" t="n">
        <v>143614.7</v>
      </c>
      <c r="E43" s="369" t="n">
        <f aca="false">19775.452+43435.474</f>
        <v>63210.926</v>
      </c>
      <c r="F43" s="369" t="n">
        <v>85726.5</v>
      </c>
      <c r="G43" s="351" t="n">
        <f aca="false">SUM(F43-E43)</f>
        <v>22515.574</v>
      </c>
      <c r="H43" s="369" t="n">
        <f aca="false">SUM(F43-D43)</f>
        <v>-57888.2</v>
      </c>
      <c r="I43" s="369" t="n">
        <f aca="false">SUM(F43/D43*100)</f>
        <v>59.692009244179</v>
      </c>
      <c r="J43" s="370" t="n">
        <v>190494.9</v>
      </c>
      <c r="K43" s="365" t="n">
        <f aca="false">SUM(F43/J43*100)</f>
        <v>45.0019921793182</v>
      </c>
    </row>
    <row r="44" s="242" customFormat="true" ht="31.5" hidden="false" customHeight="true" outlineLevel="0" collapsed="false">
      <c r="A44" s="371"/>
      <c r="B44" s="367" t="s">
        <v>273</v>
      </c>
      <c r="C44" s="369"/>
      <c r="D44" s="369"/>
      <c r="E44" s="369"/>
      <c r="F44" s="369"/>
      <c r="G44" s="351" t="n">
        <f aca="false">SUM(F44-E44)</f>
        <v>0</v>
      </c>
      <c r="H44" s="369" t="n">
        <f aca="false">SUM(F44-D44)</f>
        <v>0</v>
      </c>
      <c r="I44" s="369"/>
      <c r="J44" s="370" t="n">
        <v>371727.4</v>
      </c>
      <c r="K44" s="365" t="n">
        <f aca="false">SUM(F44/J44*100)</f>
        <v>0</v>
      </c>
    </row>
    <row r="45" s="380" customFormat="true" ht="31.5" hidden="false" customHeight="true" outlineLevel="0" collapsed="false">
      <c r="A45" s="378"/>
      <c r="B45" s="372" t="s">
        <v>263</v>
      </c>
      <c r="C45" s="352" t="n">
        <v>203614.3</v>
      </c>
      <c r="D45" s="352" t="n">
        <v>551705.5</v>
      </c>
      <c r="E45" s="352" t="n">
        <f aca="false">26467.307+35663.472+322030.09+17109.045</f>
        <v>401269.914</v>
      </c>
      <c r="F45" s="352" t="n">
        <v>512205.3</v>
      </c>
      <c r="G45" s="351" t="n">
        <f aca="false">SUM(F45-E45)</f>
        <v>110935.386</v>
      </c>
      <c r="H45" s="352" t="n">
        <f aca="false">SUM(F45-D45)</f>
        <v>-39500.2</v>
      </c>
      <c r="I45" s="369" t="n">
        <f aca="false">SUM(F45/D45*100)</f>
        <v>92.8403468879683</v>
      </c>
      <c r="J45" s="366"/>
      <c r="K45" s="365"/>
    </row>
    <row r="46" s="242" customFormat="true" ht="27.75" hidden="false" customHeight="true" outlineLevel="0" collapsed="false">
      <c r="A46" s="371"/>
      <c r="B46" s="374" t="s">
        <v>245</v>
      </c>
      <c r="C46" s="369"/>
      <c r="D46" s="352" t="n">
        <v>7866.4</v>
      </c>
      <c r="E46" s="352" t="n">
        <f aca="false">1415.2+2262</f>
        <v>3677.2</v>
      </c>
      <c r="F46" s="352" t="n">
        <v>7939.6</v>
      </c>
      <c r="G46" s="351" t="n">
        <f aca="false">SUM(F46-E46)</f>
        <v>4262.4</v>
      </c>
      <c r="H46" s="352" t="n">
        <f aca="false">SUM(F46-D46)</f>
        <v>73.2000000000007</v>
      </c>
      <c r="I46" s="352" t="n">
        <f aca="false">SUM(F46/D46*100)</f>
        <v>100.930540018306</v>
      </c>
      <c r="J46" s="352" t="n">
        <v>77092.2</v>
      </c>
      <c r="K46" s="365" t="n">
        <f aca="false">SUM(F46/J46*100)</f>
        <v>10.2988369770223</v>
      </c>
    </row>
    <row r="47" s="242" customFormat="true" ht="16.5" hidden="true" customHeight="true" outlineLevel="0" collapsed="false">
      <c r="A47" s="371"/>
      <c r="B47" s="383" t="s">
        <v>274</v>
      </c>
      <c r="C47" s="369"/>
      <c r="D47" s="369"/>
      <c r="E47" s="369"/>
      <c r="F47" s="369"/>
      <c r="G47" s="376"/>
      <c r="H47" s="369" t="n">
        <f aca="false">SUM(F47-D47)</f>
        <v>0</v>
      </c>
      <c r="I47" s="369" t="e">
        <f aca="false">SUM(F47/D47*100)</f>
        <v>#DIV/0!</v>
      </c>
      <c r="J47" s="370"/>
      <c r="K47" s="352"/>
    </row>
    <row r="48" s="242" customFormat="true" ht="29.25" hidden="true" customHeight="true" outlineLevel="0" collapsed="false">
      <c r="A48" s="371"/>
      <c r="B48" s="367" t="s">
        <v>275</v>
      </c>
      <c r="C48" s="369"/>
      <c r="D48" s="369"/>
      <c r="E48" s="369"/>
      <c r="F48" s="369"/>
      <c r="G48" s="376" t="n">
        <f aca="false">SUM(F48-E48)</f>
        <v>0</v>
      </c>
      <c r="H48" s="369" t="n">
        <f aca="false">SUM(F48-D48)</f>
        <v>0</v>
      </c>
      <c r="I48" s="369" t="e">
        <f aca="false">SUM(F48/D48*100)</f>
        <v>#DIV/0!</v>
      </c>
      <c r="J48" s="370"/>
      <c r="K48" s="352"/>
    </row>
    <row r="49" s="320" customFormat="true" ht="18.75" hidden="true" customHeight="true" outlineLevel="0" collapsed="false">
      <c r="A49" s="348"/>
      <c r="B49" s="359" t="s">
        <v>276</v>
      </c>
      <c r="C49" s="350"/>
      <c r="D49" s="350"/>
      <c r="E49" s="350"/>
      <c r="F49" s="350"/>
      <c r="G49" s="351" t="n">
        <f aca="false">SUM(F49-E49)</f>
        <v>0</v>
      </c>
      <c r="H49" s="369" t="n">
        <f aca="false">SUM(F49-D49)</f>
        <v>0</v>
      </c>
      <c r="I49" s="369"/>
      <c r="J49" s="360"/>
      <c r="K49" s="352" t="e">
        <f aca="false">SUM(F49/J49*100)</f>
        <v>#DIV/0!</v>
      </c>
    </row>
    <row r="50" s="320" customFormat="true" ht="17.25" hidden="true" customHeight="true" outlineLevel="0" collapsed="false">
      <c r="A50" s="348"/>
      <c r="B50" s="359"/>
      <c r="C50" s="350"/>
      <c r="D50" s="350"/>
      <c r="E50" s="350"/>
      <c r="F50" s="350"/>
      <c r="G50" s="351" t="n">
        <f aca="false">SUM(F50-E50)</f>
        <v>0</v>
      </c>
      <c r="H50" s="350"/>
      <c r="I50" s="350"/>
      <c r="J50" s="360"/>
      <c r="K50" s="365" t="e">
        <f aca="false">SUM(F50/J50*100)</f>
        <v>#DIV/0!</v>
      </c>
    </row>
    <row r="51" s="82" customFormat="true" ht="21.95" hidden="false" customHeight="true" outlineLevel="0" collapsed="false">
      <c r="A51" s="362" t="s">
        <v>20</v>
      </c>
      <c r="B51" s="344" t="s">
        <v>277</v>
      </c>
      <c r="C51" s="346" t="n">
        <f aca="false">SUM(C52+C57)</f>
        <v>5329.8</v>
      </c>
      <c r="D51" s="346" t="n">
        <f aca="false">SUM(D52+D57)</f>
        <v>15790.4</v>
      </c>
      <c r="E51" s="346" t="n">
        <f aca="false">SUM(E52+E57)</f>
        <v>4901.05</v>
      </c>
      <c r="F51" s="346" t="n">
        <f aca="false">SUM(F52+F57)</f>
        <v>15753.3</v>
      </c>
      <c r="G51" s="346" t="n">
        <f aca="false">SUM(G52+G57)</f>
        <v>10852.25</v>
      </c>
      <c r="H51" s="347" t="n">
        <f aca="false">SUM(F51-D51)</f>
        <v>-37.1000000000004</v>
      </c>
      <c r="I51" s="347" t="n">
        <f aca="false">SUM(F51/D51*100)</f>
        <v>99.7650471172358</v>
      </c>
      <c r="J51" s="346" t="n">
        <f aca="false">SUM(J52+J57)</f>
        <v>3742.7</v>
      </c>
      <c r="K51" s="347" t="n">
        <f aca="false">SUM(F51/J51*100)</f>
        <v>420.907366339808</v>
      </c>
    </row>
    <row r="52" s="81" customFormat="true" ht="21.95" hidden="false" customHeight="true" outlineLevel="0" collapsed="false">
      <c r="A52" s="348"/>
      <c r="B52" s="359" t="s">
        <v>278</v>
      </c>
      <c r="C52" s="350" t="n">
        <f aca="false">SUM(C53:C56)</f>
        <v>5329.8</v>
      </c>
      <c r="D52" s="350" t="n">
        <f aca="false">SUM(D53:D56)</f>
        <v>15790.4</v>
      </c>
      <c r="E52" s="350" t="n">
        <f aca="false">SUM(E53:E56)</f>
        <v>4901.05</v>
      </c>
      <c r="F52" s="350" t="n">
        <f aca="false">SUM(F53:F56)</f>
        <v>15753.3</v>
      </c>
      <c r="G52" s="350" t="n">
        <f aca="false">SUM(G53:G56)</f>
        <v>10852.25</v>
      </c>
      <c r="H52" s="350" t="n">
        <f aca="false">SUM(H53:H56)</f>
        <v>-37.0999999999995</v>
      </c>
      <c r="I52" s="350" t="n">
        <f aca="false">SUM(F52/D52*100)</f>
        <v>99.7650471172358</v>
      </c>
      <c r="J52" s="350" t="n">
        <f aca="false">SUM(J53:J56)</f>
        <v>3712.8</v>
      </c>
      <c r="K52" s="352" t="n">
        <f aca="false">SUM(F52/J52*100)</f>
        <v>424.297026502909</v>
      </c>
    </row>
    <row r="53" s="380" customFormat="true" ht="18.75" hidden="false" customHeight="true" outlineLevel="0" collapsed="false">
      <c r="A53" s="378"/>
      <c r="B53" s="384" t="s">
        <v>279</v>
      </c>
      <c r="C53" s="365" t="n">
        <v>5329.8</v>
      </c>
      <c r="D53" s="365" t="n">
        <v>5990.4</v>
      </c>
      <c r="E53" s="365" t="n">
        <f aca="false">3090.812+1810.238</f>
        <v>4901.05</v>
      </c>
      <c r="F53" s="365" t="n">
        <f aca="false">3845+2108.3</f>
        <v>5953.3</v>
      </c>
      <c r="G53" s="356" t="n">
        <f aca="false">SUM(F53-E53)</f>
        <v>1052.25</v>
      </c>
      <c r="H53" s="365" t="n">
        <f aca="false">SUM(F53-D53)</f>
        <v>-37.0999999999995</v>
      </c>
      <c r="I53" s="365" t="n">
        <f aca="false">SUM(F53/D53*100)</f>
        <v>99.3806757478633</v>
      </c>
      <c r="J53" s="366" t="n">
        <v>3712.8</v>
      </c>
      <c r="K53" s="365" t="n">
        <f aca="false">SUM(F53/J53*100)</f>
        <v>160.345291962939</v>
      </c>
    </row>
    <row r="54" s="380" customFormat="true" ht="17.25" hidden="true" customHeight="true" outlineLevel="0" collapsed="false">
      <c r="A54" s="378"/>
      <c r="B54" s="364" t="s">
        <v>280</v>
      </c>
      <c r="C54" s="365"/>
      <c r="D54" s="365"/>
      <c r="E54" s="356"/>
      <c r="F54" s="356"/>
      <c r="G54" s="356" t="n">
        <f aca="false">SUM(F54-E54)</f>
        <v>0</v>
      </c>
      <c r="H54" s="365" t="n">
        <f aca="false">SUM(F54-D54)</f>
        <v>0</v>
      </c>
      <c r="I54" s="365"/>
      <c r="J54" s="366"/>
      <c r="K54" s="365" t="e">
        <f aca="false">SUM(F54/J54*100)</f>
        <v>#DIV/0!</v>
      </c>
    </row>
    <row r="55" s="380" customFormat="true" ht="17.25" hidden="true" customHeight="true" outlineLevel="0" collapsed="false">
      <c r="A55" s="378"/>
      <c r="B55" s="359" t="s">
        <v>256</v>
      </c>
      <c r="C55" s="365"/>
      <c r="D55" s="365"/>
      <c r="E55" s="356"/>
      <c r="F55" s="356"/>
      <c r="G55" s="356"/>
      <c r="H55" s="365"/>
      <c r="I55" s="365"/>
      <c r="J55" s="366"/>
      <c r="K55" s="365"/>
    </row>
    <row r="56" s="380" customFormat="true" ht="21.75" hidden="false" customHeight="true" outlineLevel="0" collapsed="false">
      <c r="A56" s="378"/>
      <c r="B56" s="384" t="s">
        <v>253</v>
      </c>
      <c r="C56" s="365"/>
      <c r="D56" s="365" t="n">
        <v>9800</v>
      </c>
      <c r="E56" s="356"/>
      <c r="F56" s="356" t="n">
        <v>9800</v>
      </c>
      <c r="G56" s="356" t="n">
        <f aca="false">SUM(F56-E56)</f>
        <v>9800</v>
      </c>
      <c r="H56" s="365" t="n">
        <f aca="false">SUM(F56-D56)</f>
        <v>0</v>
      </c>
      <c r="I56" s="365" t="n">
        <f aca="false">SUM(F56/D56*100)</f>
        <v>100</v>
      </c>
      <c r="J56" s="366"/>
      <c r="K56" s="365"/>
    </row>
    <row r="57" s="159" customFormat="true" ht="21" hidden="false" customHeight="true" outlineLevel="0" collapsed="false">
      <c r="A57" s="381"/>
      <c r="B57" s="382" t="s">
        <v>281</v>
      </c>
      <c r="C57" s="352"/>
      <c r="D57" s="352"/>
      <c r="E57" s="356"/>
      <c r="F57" s="356"/>
      <c r="G57" s="356" t="n">
        <f aca="false">SUM(F57-E57)</f>
        <v>0</v>
      </c>
      <c r="H57" s="350" t="n">
        <f aca="false">SUM(F57-D57)</f>
        <v>0</v>
      </c>
      <c r="I57" s="350"/>
      <c r="J57" s="373" t="n">
        <v>29.9</v>
      </c>
      <c r="K57" s="352" t="n">
        <f aca="false">SUM(F57/J57*100)</f>
        <v>0</v>
      </c>
    </row>
    <row r="58" s="82" customFormat="true" ht="21.95" hidden="false" customHeight="true" outlineLevel="0" collapsed="false">
      <c r="A58" s="362" t="s">
        <v>22</v>
      </c>
      <c r="B58" s="344" t="s">
        <v>282</v>
      </c>
      <c r="C58" s="346" t="n">
        <f aca="false">SUM(C59+C60+C62+C63+C69)+C68+C61</f>
        <v>1014873.9</v>
      </c>
      <c r="D58" s="346" t="n">
        <f aca="false">SUM(D59+D60+D62+D63+D69)+D68+D61+D67</f>
        <v>1209961</v>
      </c>
      <c r="E58" s="346" t="n">
        <f aca="false">SUM(E59+E60+E62+E63+E69)+E68+E61+E67</f>
        <v>958614.127</v>
      </c>
      <c r="F58" s="346" t="n">
        <f aca="false">SUM(F59+F60+F62+F63+F69)+F68+F61+F67</f>
        <v>1191955.1</v>
      </c>
      <c r="G58" s="346" t="n">
        <f aca="false">SUM(G59+G60+G62+G63+G69)+G68+G61</f>
        <v>233340.973</v>
      </c>
      <c r="H58" s="346" t="n">
        <f aca="false">SUM(H59+H60+H62+H63+H69)+H68+H61</f>
        <v>-18005.9</v>
      </c>
      <c r="I58" s="346" t="n">
        <f aca="false">SUM(F58/D58*100)</f>
        <v>98.5118611261024</v>
      </c>
      <c r="J58" s="346" t="n">
        <f aca="false">SUM(J59+J60+J62+J63+J69)+J68+J61</f>
        <v>968875.881</v>
      </c>
      <c r="K58" s="347" t="n">
        <f aca="false">SUM(F58/J58*100)</f>
        <v>123.024540436465</v>
      </c>
      <c r="M58" s="385"/>
    </row>
    <row r="59" s="81" customFormat="true" ht="18.75" hidden="false" customHeight="true" outlineLevel="0" collapsed="false">
      <c r="A59" s="348"/>
      <c r="B59" s="359" t="s">
        <v>283</v>
      </c>
      <c r="C59" s="350" t="n">
        <f aca="false">901665.4-3800</f>
        <v>897865.4</v>
      </c>
      <c r="D59" s="350" t="n">
        <v>1011177.5</v>
      </c>
      <c r="E59" s="350" t="n">
        <f aca="false">328886.355+435668.486+39591.129</f>
        <v>804145.97</v>
      </c>
      <c r="F59" s="350" t="n">
        <v>1008242.3</v>
      </c>
      <c r="G59" s="351" t="n">
        <f aca="false">SUM(F59-E59)</f>
        <v>204096.33</v>
      </c>
      <c r="H59" s="350" t="n">
        <f aca="false">SUM(F59-D59)</f>
        <v>-2935.19999999995</v>
      </c>
      <c r="I59" s="350" t="n">
        <f aca="false">SUM(F59/D59*100)</f>
        <v>99.7097245537999</v>
      </c>
      <c r="J59" s="350" t="n">
        <v>855820.2</v>
      </c>
      <c r="K59" s="352" t="n">
        <f aca="false">SUM(F59/J59*100)</f>
        <v>117.810061038522</v>
      </c>
    </row>
    <row r="60" s="159" customFormat="true" ht="60.75" hidden="false" customHeight="true" outlineLevel="0" collapsed="false">
      <c r="A60" s="381"/>
      <c r="B60" s="372" t="s">
        <v>284</v>
      </c>
      <c r="C60" s="352" t="n">
        <v>41171.9</v>
      </c>
      <c r="D60" s="352" t="n">
        <f aca="false">54476.4-180</f>
        <v>54296.4</v>
      </c>
      <c r="E60" s="376" t="n">
        <f aca="false">39009.006+3028.926+833.744-180</f>
        <v>42691.676</v>
      </c>
      <c r="F60" s="376" t="n">
        <f aca="false">54720.9-180</f>
        <v>54540.9</v>
      </c>
      <c r="G60" s="376" t="n">
        <f aca="false">SUM(F60-E60)</f>
        <v>11849.224</v>
      </c>
      <c r="H60" s="352" t="n">
        <f aca="false">SUM(F60-D60)</f>
        <v>244.5</v>
      </c>
      <c r="I60" s="352" t="n">
        <f aca="false">SUM(F60/D60*100)</f>
        <v>100.450306097642</v>
      </c>
      <c r="J60" s="373" t="n">
        <v>7261.6</v>
      </c>
      <c r="K60" s="352" t="n">
        <f aca="false">SUM(F60/J60*100)</f>
        <v>751.086537402225</v>
      </c>
    </row>
    <row r="61" s="159" customFormat="true" ht="22.5" hidden="false" customHeight="true" outlineLevel="0" collapsed="false">
      <c r="A61" s="381"/>
      <c r="B61" s="386" t="s">
        <v>285</v>
      </c>
      <c r="C61" s="352" t="n">
        <v>29323.4</v>
      </c>
      <c r="D61" s="352" t="n">
        <v>33986.2</v>
      </c>
      <c r="E61" s="376" t="n">
        <v>27932.5</v>
      </c>
      <c r="F61" s="376" t="n">
        <v>33986.2</v>
      </c>
      <c r="G61" s="376" t="n">
        <f aca="false">SUM(F61-E61)</f>
        <v>6053.7</v>
      </c>
      <c r="H61" s="352" t="n">
        <f aca="false">SUM(F61-D61)</f>
        <v>0</v>
      </c>
      <c r="I61" s="352" t="n">
        <f aca="false">SUM(F61/D61*100)</f>
        <v>100</v>
      </c>
      <c r="J61" s="373" t="n">
        <v>25116.9</v>
      </c>
      <c r="K61" s="352" t="n">
        <f aca="false">SUM(F61/J61*100)</f>
        <v>135.312080710597</v>
      </c>
    </row>
    <row r="62" s="159" customFormat="true" ht="21" hidden="false" customHeight="true" outlineLevel="0" collapsed="false">
      <c r="A62" s="381"/>
      <c r="B62" s="382" t="s">
        <v>286</v>
      </c>
      <c r="C62" s="352" t="n">
        <v>3800</v>
      </c>
      <c r="D62" s="352" t="n">
        <v>29078.4</v>
      </c>
      <c r="E62" s="387" t="n">
        <f aca="false">28658.845+99.994+180</f>
        <v>28938.839</v>
      </c>
      <c r="F62" s="376" t="n">
        <f aca="false">28658.8+100+180</f>
        <v>28938.8</v>
      </c>
      <c r="G62" s="351" t="n">
        <f aca="false">SUM(F62-E62)</f>
        <v>-0.0390000000006694</v>
      </c>
      <c r="H62" s="352" t="n">
        <f aca="false">SUM(F62-D62)</f>
        <v>-139.600000000002</v>
      </c>
      <c r="I62" s="352" t="n">
        <f aca="false">SUM(F62/D62*100)</f>
        <v>99.5199185649829</v>
      </c>
      <c r="J62" s="373" t="n">
        <f aca="false">28406.081+199.2</f>
        <v>28605.281</v>
      </c>
      <c r="K62" s="352" t="n">
        <f aca="false">SUM(F62/J62*100)</f>
        <v>101.165935059334</v>
      </c>
    </row>
    <row r="63" s="81" customFormat="true" ht="18.75" hidden="false" customHeight="true" outlineLevel="0" collapsed="false">
      <c r="A63" s="348"/>
      <c r="B63" s="359" t="s">
        <v>251</v>
      </c>
      <c r="C63" s="350" t="n">
        <f aca="false">SUM(C64:C65)</f>
        <v>0</v>
      </c>
      <c r="D63" s="350" t="n">
        <f aca="false">SUM(D64:D65)</f>
        <v>27621.9</v>
      </c>
      <c r="E63" s="350" t="n">
        <f aca="false">SUM(E64:E65)</f>
        <v>11164.429</v>
      </c>
      <c r="F63" s="350" t="n">
        <f aca="false">SUM(F64:F65)</f>
        <v>13421.9</v>
      </c>
      <c r="G63" s="351" t="n">
        <f aca="false">SUM(F63-E63)</f>
        <v>2257.471</v>
      </c>
      <c r="H63" s="352" t="n">
        <f aca="false">SUM(F63-D63)</f>
        <v>-14200</v>
      </c>
      <c r="I63" s="352" t="n">
        <f aca="false">SUM(F63/D63*100)</f>
        <v>48.5915161520388</v>
      </c>
      <c r="J63" s="350" t="n">
        <f aca="false">SUM(J64:J65)</f>
        <v>0</v>
      </c>
      <c r="K63" s="352"/>
    </row>
    <row r="64" s="81" customFormat="true" ht="15.75" hidden="false" customHeight="true" outlineLevel="0" collapsed="false">
      <c r="A64" s="348"/>
      <c r="B64" s="364" t="s">
        <v>253</v>
      </c>
      <c r="C64" s="365"/>
      <c r="D64" s="365" t="n">
        <v>27621.9</v>
      </c>
      <c r="E64" s="356" t="n">
        <f aca="false">8.73+5950.367+5205.332</f>
        <v>11164.429</v>
      </c>
      <c r="F64" s="356" t="n">
        <v>13421.9</v>
      </c>
      <c r="G64" s="356" t="n">
        <f aca="false">SUM(F64-E64)</f>
        <v>2257.471</v>
      </c>
      <c r="H64" s="365" t="n">
        <f aca="false">SUM(F64-D64)</f>
        <v>-14200</v>
      </c>
      <c r="I64" s="352" t="n">
        <f aca="false">SUM(F64/D64*100)</f>
        <v>48.5915161520388</v>
      </c>
      <c r="J64" s="366"/>
      <c r="K64" s="365"/>
    </row>
    <row r="65" s="81" customFormat="true" ht="21.75" hidden="true" customHeight="true" outlineLevel="0" collapsed="false">
      <c r="A65" s="348"/>
      <c r="B65" s="364" t="s">
        <v>280</v>
      </c>
      <c r="C65" s="365"/>
      <c r="D65" s="365"/>
      <c r="E65" s="356"/>
      <c r="F65" s="356"/>
      <c r="G65" s="356" t="n">
        <f aca="false">SUM(F65-E65)</f>
        <v>0</v>
      </c>
      <c r="H65" s="365" t="n">
        <f aca="false">SUM(F65-D65)</f>
        <v>0</v>
      </c>
      <c r="I65" s="365"/>
      <c r="J65" s="366"/>
      <c r="K65" s="352"/>
    </row>
    <row r="66" s="81" customFormat="true" ht="18.75" hidden="true" customHeight="true" outlineLevel="0" collapsed="false">
      <c r="A66" s="348"/>
      <c r="B66" s="359" t="s">
        <v>257</v>
      </c>
      <c r="C66" s="350"/>
      <c r="D66" s="350"/>
      <c r="E66" s="351"/>
      <c r="F66" s="351"/>
      <c r="G66" s="351"/>
      <c r="H66" s="350"/>
      <c r="I66" s="369"/>
      <c r="J66" s="360"/>
      <c r="K66" s="365"/>
    </row>
    <row r="67" s="81" customFormat="true" ht="30" hidden="false" customHeight="true" outlineLevel="0" collapsed="false">
      <c r="A67" s="348"/>
      <c r="B67" s="372" t="s">
        <v>263</v>
      </c>
      <c r="C67" s="350"/>
      <c r="D67" s="350" t="n">
        <v>8375.3</v>
      </c>
      <c r="E67" s="351" t="n">
        <v>8375.3</v>
      </c>
      <c r="F67" s="351" t="n">
        <v>8375.3</v>
      </c>
      <c r="G67" s="351"/>
      <c r="H67" s="352" t="n">
        <f aca="false">SUM(F67-D67)</f>
        <v>0</v>
      </c>
      <c r="I67" s="352" t="n">
        <f aca="false">SUM(F67/D67*100)</f>
        <v>100</v>
      </c>
      <c r="J67" s="360"/>
      <c r="K67" s="365"/>
    </row>
    <row r="68" s="81" customFormat="true" ht="21" hidden="false" customHeight="true" outlineLevel="0" collapsed="false">
      <c r="A68" s="348"/>
      <c r="B68" s="359" t="s">
        <v>256</v>
      </c>
      <c r="C68" s="350"/>
      <c r="D68" s="350"/>
      <c r="E68" s="351"/>
      <c r="F68" s="351"/>
      <c r="G68" s="351" t="n">
        <f aca="false">SUM(F68-E68)</f>
        <v>0</v>
      </c>
      <c r="H68" s="350" t="n">
        <f aca="false">SUM(F68-D68)</f>
        <v>0</v>
      </c>
      <c r="I68" s="365"/>
      <c r="J68" s="360" t="n">
        <v>12102.9</v>
      </c>
      <c r="K68" s="365"/>
    </row>
    <row r="69" s="81" customFormat="true" ht="18.75" hidden="false" customHeight="true" outlineLevel="0" collapsed="false">
      <c r="A69" s="348"/>
      <c r="B69" s="359" t="s">
        <v>287</v>
      </c>
      <c r="C69" s="350" t="n">
        <v>42713.2</v>
      </c>
      <c r="D69" s="350" t="n">
        <v>45425.3</v>
      </c>
      <c r="E69" s="351" t="n">
        <v>35365.413</v>
      </c>
      <c r="F69" s="351" t="n">
        <v>44449.7</v>
      </c>
      <c r="G69" s="351" t="n">
        <f aca="false">SUM(F69-E69)</f>
        <v>9084.287</v>
      </c>
      <c r="H69" s="350" t="n">
        <f aca="false">SUM(F69-D69)</f>
        <v>-975.600000000006</v>
      </c>
      <c r="I69" s="350" t="n">
        <f aca="false">SUM(F69/D69*100)</f>
        <v>97.8522981686417</v>
      </c>
      <c r="J69" s="360" t="n">
        <v>39969</v>
      </c>
      <c r="K69" s="352" t="n">
        <f aca="false">SUM(F69/J69*100)</f>
        <v>111.210438089519</v>
      </c>
    </row>
    <row r="70" s="82" customFormat="true" ht="21.95" hidden="false" customHeight="true" outlineLevel="0" collapsed="false">
      <c r="A70" s="362" t="s">
        <v>24</v>
      </c>
      <c r="B70" s="344" t="s">
        <v>288</v>
      </c>
      <c r="C70" s="346" t="n">
        <f aca="false">SUM(C71+C75+C76+C74+C73)</f>
        <v>57380.3</v>
      </c>
      <c r="D70" s="346" t="n">
        <f aca="false">SUM(D71+D75+D76+D74+D73)</f>
        <v>60955.8</v>
      </c>
      <c r="E70" s="346" t="n">
        <f aca="false">SUM(E71+E74)+E73</f>
        <v>47486.853</v>
      </c>
      <c r="F70" s="346" t="n">
        <f aca="false">SUM(F71+F74)+F73</f>
        <v>60377.8</v>
      </c>
      <c r="G70" s="346" t="n">
        <f aca="false">SUM(G71+G74)+G73</f>
        <v>12890.947</v>
      </c>
      <c r="H70" s="346" t="n">
        <f aca="false">SUM(H71+H74)+H73</f>
        <v>-578</v>
      </c>
      <c r="I70" s="346" t="n">
        <f aca="false">SUM(F70/D70*100)</f>
        <v>99.0517719396678</v>
      </c>
      <c r="J70" s="346" t="n">
        <f aca="false">SUM(J71+J74)+J73</f>
        <v>52643.2</v>
      </c>
      <c r="K70" s="347" t="n">
        <f aca="false">SUM(F70/J70*100)</f>
        <v>114.692495896906</v>
      </c>
      <c r="M70" s="388"/>
    </row>
    <row r="71" s="320" customFormat="true" ht="21" hidden="false" customHeight="true" outlineLevel="0" collapsed="false">
      <c r="A71" s="348"/>
      <c r="B71" s="359" t="s">
        <v>289</v>
      </c>
      <c r="C71" s="350" t="n">
        <v>57380.3</v>
      </c>
      <c r="D71" s="350" t="n">
        <v>60955.8</v>
      </c>
      <c r="E71" s="351" t="n">
        <v>47486.853</v>
      </c>
      <c r="F71" s="351" t="n">
        <v>60377.8</v>
      </c>
      <c r="G71" s="351" t="n">
        <f aca="false">SUM(F71-E71)</f>
        <v>12890.947</v>
      </c>
      <c r="H71" s="350" t="n">
        <f aca="false">SUM(F71-D71)</f>
        <v>-578</v>
      </c>
      <c r="I71" s="350" t="n">
        <f aca="false">SUM(F71/D71*100)</f>
        <v>99.0517719396678</v>
      </c>
      <c r="J71" s="360" t="n">
        <v>51153.8</v>
      </c>
      <c r="K71" s="352" t="n">
        <f aca="false">SUM(F71/J71*100)</f>
        <v>118.031895968628</v>
      </c>
      <c r="M71" s="389"/>
    </row>
    <row r="72" s="320" customFormat="true" ht="15" hidden="true" customHeight="true" outlineLevel="0" collapsed="false">
      <c r="A72" s="348"/>
      <c r="B72" s="359" t="s">
        <v>257</v>
      </c>
      <c r="C72" s="350"/>
      <c r="D72" s="350"/>
      <c r="E72" s="351"/>
      <c r="F72" s="351"/>
      <c r="G72" s="351" t="n">
        <f aca="false">SUM(F72-E72)</f>
        <v>0</v>
      </c>
      <c r="H72" s="350"/>
      <c r="I72" s="350"/>
      <c r="J72" s="360"/>
      <c r="K72" s="352" t="e">
        <f aca="false">SUM(F72/J72*100)</f>
        <v>#DIV/0!</v>
      </c>
      <c r="M72" s="389"/>
    </row>
    <row r="73" s="320" customFormat="true" ht="24" hidden="false" customHeight="true" outlineLevel="0" collapsed="false">
      <c r="A73" s="348"/>
      <c r="B73" s="359" t="s">
        <v>256</v>
      </c>
      <c r="C73" s="350"/>
      <c r="D73" s="350"/>
      <c r="E73" s="351"/>
      <c r="F73" s="351"/>
      <c r="G73" s="351" t="n">
        <f aca="false">SUM(F73-E73)</f>
        <v>0</v>
      </c>
      <c r="H73" s="369" t="n">
        <f aca="false">SUM(F73-D73)</f>
        <v>0</v>
      </c>
      <c r="I73" s="365"/>
      <c r="J73" s="360" t="n">
        <v>843.7</v>
      </c>
      <c r="K73" s="352" t="n">
        <f aca="false">SUM(F73/J73*100)</f>
        <v>0</v>
      </c>
      <c r="M73" s="389"/>
    </row>
    <row r="74" s="320" customFormat="true" ht="24.75" hidden="false" customHeight="true" outlineLevel="0" collapsed="false">
      <c r="A74" s="348"/>
      <c r="B74" s="359" t="s">
        <v>290</v>
      </c>
      <c r="C74" s="351" t="n">
        <f aca="false">SUM(C75:C76)</f>
        <v>0</v>
      </c>
      <c r="D74" s="351" t="n">
        <f aca="false">SUM(D75:D76)</f>
        <v>0</v>
      </c>
      <c r="E74" s="351" t="n">
        <f aca="false">SUM(E75:E76)</f>
        <v>0</v>
      </c>
      <c r="F74" s="351" t="n">
        <f aca="false">SUM(F75:F76)</f>
        <v>0</v>
      </c>
      <c r="G74" s="351" t="n">
        <f aca="false">SUM(F74-E74)</f>
        <v>0</v>
      </c>
      <c r="H74" s="350" t="n">
        <f aca="false">SUM(F74-D74)</f>
        <v>0</v>
      </c>
      <c r="I74" s="350" t="e">
        <f aca="false">SUM(F74/D74*100)</f>
        <v>#DIV/0!</v>
      </c>
      <c r="J74" s="390" t="n">
        <f aca="false">SUM(J75:J76)</f>
        <v>645.7</v>
      </c>
      <c r="K74" s="352" t="n">
        <f aca="false">SUM(F74/J74*100)</f>
        <v>0</v>
      </c>
      <c r="M74" s="391"/>
    </row>
    <row r="75" s="320" customFormat="true" ht="22.5" hidden="false" customHeight="true" outlineLevel="0" collapsed="false">
      <c r="A75" s="348"/>
      <c r="B75" s="364" t="s">
        <v>253</v>
      </c>
      <c r="C75" s="350"/>
      <c r="D75" s="350"/>
      <c r="E75" s="351"/>
      <c r="F75" s="351"/>
      <c r="G75" s="351" t="n">
        <f aca="false">SUM(F75-E75)</f>
        <v>0</v>
      </c>
      <c r="H75" s="350" t="n">
        <f aca="false">SUM(F75-D75)</f>
        <v>0</v>
      </c>
      <c r="I75" s="369" t="e">
        <f aca="false">SUM(F75/D75*100)</f>
        <v>#DIV/0!</v>
      </c>
      <c r="J75" s="392" t="n">
        <v>150</v>
      </c>
      <c r="K75" s="352" t="n">
        <f aca="false">SUM(F75/J75*100)</f>
        <v>0</v>
      </c>
    </row>
    <row r="76" s="320" customFormat="true" ht="22.5" hidden="false" customHeight="true" outlineLevel="0" collapsed="false">
      <c r="A76" s="348"/>
      <c r="B76" s="384" t="s">
        <v>291</v>
      </c>
      <c r="C76" s="350"/>
      <c r="D76" s="350"/>
      <c r="E76" s="351"/>
      <c r="F76" s="351"/>
      <c r="G76" s="351" t="n">
        <f aca="false">SUM(F76-E76)</f>
        <v>0</v>
      </c>
      <c r="H76" s="350" t="n">
        <f aca="false">SUM(F76-D76)</f>
        <v>0</v>
      </c>
      <c r="I76" s="369"/>
      <c r="J76" s="392" t="n">
        <v>495.7</v>
      </c>
      <c r="K76" s="352" t="n">
        <f aca="false">SUM(F76/J76*100)</f>
        <v>0</v>
      </c>
    </row>
    <row r="77" s="82" customFormat="true" ht="21.95" hidden="false" customHeight="true" outlineLevel="0" collapsed="false">
      <c r="A77" s="362" t="s">
        <v>26</v>
      </c>
      <c r="B77" s="344" t="s">
        <v>292</v>
      </c>
      <c r="C77" s="346" t="n">
        <f aca="false">SUM(C78+C79+C84)</f>
        <v>203551</v>
      </c>
      <c r="D77" s="346" t="n">
        <f aca="false">SUM(D78+D79+D84+D83)</f>
        <v>426191.2</v>
      </c>
      <c r="E77" s="346" t="n">
        <f aca="false">SUM(E78+E79+E84+E83)</f>
        <v>240464.198</v>
      </c>
      <c r="F77" s="346" t="n">
        <f aca="false">SUM(F78+F79+F84+F83)</f>
        <v>371060.6</v>
      </c>
      <c r="G77" s="346" t="n">
        <f aca="false">SUM(G78+G79+G84+G83)</f>
        <v>130596.402</v>
      </c>
      <c r="H77" s="346" t="n">
        <f aca="false">SUM(H78+H79+H84+H83)</f>
        <v>-55130.6</v>
      </c>
      <c r="I77" s="346" t="n">
        <f aca="false">SUM(F77/D77*100)</f>
        <v>87.0643504605445</v>
      </c>
      <c r="J77" s="346" t="n">
        <f aca="false">SUM(J78+J79+J84+J83)+J85</f>
        <v>217869.5</v>
      </c>
      <c r="K77" s="347" t="n">
        <f aca="false">SUM(F77/J77*100)</f>
        <v>170.313237970436</v>
      </c>
    </row>
    <row r="78" s="320" customFormat="true" ht="24" hidden="false" customHeight="true" outlineLevel="0" collapsed="false">
      <c r="A78" s="348"/>
      <c r="B78" s="359" t="s">
        <v>293</v>
      </c>
      <c r="C78" s="350" t="n">
        <v>202504</v>
      </c>
      <c r="D78" s="350" t="n">
        <v>423739</v>
      </c>
      <c r="E78" s="351" t="n">
        <f aca="false">63961.746+41310.124+2784.998+56713.283+73241.826</f>
        <v>238011.977</v>
      </c>
      <c r="F78" s="351" t="n">
        <v>368608.4</v>
      </c>
      <c r="G78" s="351" t="n">
        <f aca="false">SUM(F78-E78)</f>
        <v>130596.423</v>
      </c>
      <c r="H78" s="350" t="n">
        <f aca="false">SUM(F78-D78)</f>
        <v>-55130.6</v>
      </c>
      <c r="I78" s="350" t="n">
        <f aca="false">SUM(F78/D78*100)</f>
        <v>86.9894911726322</v>
      </c>
      <c r="J78" s="360" t="n">
        <v>200260.4</v>
      </c>
      <c r="K78" s="352" t="n">
        <f aca="false">SUM(F78/J78*100)</f>
        <v>184.064547958558</v>
      </c>
    </row>
    <row r="79" s="320" customFormat="true" ht="23.25" hidden="false" customHeight="true" outlineLevel="0" collapsed="false">
      <c r="A79" s="348"/>
      <c r="B79" s="359" t="s">
        <v>251</v>
      </c>
      <c r="C79" s="350" t="n">
        <f aca="false">SUM(C80:C82)</f>
        <v>1047</v>
      </c>
      <c r="D79" s="350" t="n">
        <f aca="false">SUM(D80:D82)</f>
        <v>1447</v>
      </c>
      <c r="E79" s="350" t="n">
        <f aca="false">SUM(E80:E82)</f>
        <v>1447</v>
      </c>
      <c r="F79" s="350" t="n">
        <f aca="false">SUM(F80:F82)</f>
        <v>1447</v>
      </c>
      <c r="G79" s="351" t="n">
        <f aca="false">SUM(F79-E79)</f>
        <v>0</v>
      </c>
      <c r="H79" s="350" t="n">
        <f aca="false">SUM(F79-D79)</f>
        <v>0</v>
      </c>
      <c r="I79" s="350" t="n">
        <f aca="false">SUM(F79/D79*100)</f>
        <v>100</v>
      </c>
      <c r="J79" s="350" t="n">
        <f aca="false">SUM(J80:J82)</f>
        <v>8376.7</v>
      </c>
      <c r="K79" s="352" t="n">
        <f aca="false">SUM(F79/J79*100)</f>
        <v>17.2741055546934</v>
      </c>
    </row>
    <row r="80" s="242" customFormat="true" ht="21" hidden="false" customHeight="true" outlineLevel="0" collapsed="false">
      <c r="A80" s="371"/>
      <c r="B80" s="364" t="s">
        <v>253</v>
      </c>
      <c r="C80" s="369" t="n">
        <v>1047</v>
      </c>
      <c r="D80" s="369" t="n">
        <v>1447</v>
      </c>
      <c r="E80" s="393" t="n">
        <v>1447</v>
      </c>
      <c r="F80" s="393" t="n">
        <v>1447</v>
      </c>
      <c r="G80" s="351" t="n">
        <f aca="false">SUM(F80-E80)</f>
        <v>0</v>
      </c>
      <c r="H80" s="369" t="n">
        <f aca="false">SUM(F80-D80)</f>
        <v>0</v>
      </c>
      <c r="I80" s="350" t="n">
        <f aca="false">SUM(F80/D80*100)</f>
        <v>100</v>
      </c>
      <c r="J80" s="370" t="n">
        <v>5044.2</v>
      </c>
      <c r="K80" s="365" t="n">
        <f aca="false">SUM(F80/J80*100)</f>
        <v>28.6864121168867</v>
      </c>
    </row>
    <row r="81" s="242" customFormat="true" ht="16.5" hidden="false" customHeight="false" outlineLevel="0" collapsed="false">
      <c r="A81" s="371"/>
      <c r="B81" s="384" t="s">
        <v>291</v>
      </c>
      <c r="C81" s="369"/>
      <c r="D81" s="369"/>
      <c r="E81" s="393"/>
      <c r="F81" s="393"/>
      <c r="G81" s="351" t="n">
        <f aca="false">SUM(F81-E81)</f>
        <v>0</v>
      </c>
      <c r="H81" s="369" t="n">
        <f aca="false">SUM(F81-D81)</f>
        <v>0</v>
      </c>
      <c r="I81" s="350"/>
      <c r="J81" s="370" t="n">
        <v>1782.5</v>
      </c>
      <c r="K81" s="365" t="n">
        <f aca="false">SUM(F81/J81*100)</f>
        <v>0</v>
      </c>
    </row>
    <row r="82" s="242" customFormat="true" ht="20.25" hidden="false" customHeight="true" outlineLevel="0" collapsed="false">
      <c r="A82" s="371"/>
      <c r="B82" s="364" t="s">
        <v>294</v>
      </c>
      <c r="C82" s="369"/>
      <c r="D82" s="369"/>
      <c r="E82" s="393"/>
      <c r="F82" s="393"/>
      <c r="G82" s="351" t="n">
        <f aca="false">SUM(F82-E82)</f>
        <v>0</v>
      </c>
      <c r="H82" s="369" t="n">
        <f aca="false">SUM(F82-D82)</f>
        <v>0</v>
      </c>
      <c r="I82" s="369"/>
      <c r="J82" s="370" t="n">
        <v>1550</v>
      </c>
      <c r="K82" s="365" t="n">
        <f aca="false">SUM(F82/J82*100)</f>
        <v>0</v>
      </c>
    </row>
    <row r="83" s="320" customFormat="true" ht="20.25" hidden="false" customHeight="true" outlineLevel="0" collapsed="false">
      <c r="A83" s="348"/>
      <c r="B83" s="359" t="s">
        <v>245</v>
      </c>
      <c r="C83" s="350"/>
      <c r="D83" s="350" t="n">
        <v>1005.2</v>
      </c>
      <c r="E83" s="351" t="n">
        <v>1005.221</v>
      </c>
      <c r="F83" s="351" t="n">
        <v>1005.2</v>
      </c>
      <c r="G83" s="351" t="n">
        <f aca="false">SUM(F83-E83)</f>
        <v>-0.0209999999999582</v>
      </c>
      <c r="H83" s="369" t="n">
        <f aca="false">SUM(F83-D83)</f>
        <v>0</v>
      </c>
      <c r="I83" s="369" t="n">
        <f aca="false">SUM(F83/D83*100)</f>
        <v>100</v>
      </c>
      <c r="J83" s="360"/>
      <c r="K83" s="365"/>
    </row>
    <row r="84" s="320" customFormat="true" ht="21.75" hidden="false" customHeight="true" outlineLevel="0" collapsed="false">
      <c r="A84" s="348"/>
      <c r="B84" s="359" t="s">
        <v>256</v>
      </c>
      <c r="C84" s="350"/>
      <c r="D84" s="350"/>
      <c r="E84" s="351"/>
      <c r="F84" s="351"/>
      <c r="G84" s="351" t="n">
        <f aca="false">SUM(F84-E84)</f>
        <v>0</v>
      </c>
      <c r="H84" s="369" t="n">
        <f aca="false">SUM(F84-D84)</f>
        <v>0</v>
      </c>
      <c r="I84" s="350"/>
      <c r="J84" s="360" t="n">
        <v>6593.5</v>
      </c>
      <c r="K84" s="352" t="n">
        <f aca="false">SUM(F84/J84*100)</f>
        <v>0</v>
      </c>
    </row>
    <row r="85" s="320" customFormat="true" ht="33.75" hidden="false" customHeight="true" outlineLevel="0" collapsed="false">
      <c r="A85" s="348"/>
      <c r="B85" s="349" t="s">
        <v>295</v>
      </c>
      <c r="C85" s="350"/>
      <c r="D85" s="350"/>
      <c r="E85" s="351"/>
      <c r="F85" s="351"/>
      <c r="G85" s="351" t="n">
        <f aca="false">SUM(F85-E85)</f>
        <v>0</v>
      </c>
      <c r="H85" s="369" t="n">
        <f aca="false">SUM(F85-D85)</f>
        <v>0</v>
      </c>
      <c r="I85" s="369"/>
      <c r="J85" s="360" t="n">
        <v>2638.9</v>
      </c>
      <c r="K85" s="365" t="n">
        <f aca="false">SUM(F85/J85*100)</f>
        <v>0</v>
      </c>
    </row>
    <row r="86" s="82" customFormat="true" ht="21.95" hidden="false" customHeight="true" outlineLevel="0" collapsed="false">
      <c r="A86" s="362" t="s">
        <v>28</v>
      </c>
      <c r="B86" s="344" t="s">
        <v>296</v>
      </c>
      <c r="C86" s="346" t="n">
        <f aca="false">SUM(C87+C95+C94+C97)+C96</f>
        <v>763513.2</v>
      </c>
      <c r="D86" s="346" t="n">
        <f aca="false">SUM(D87+D95+D94+D97)+D96</f>
        <v>733234</v>
      </c>
      <c r="E86" s="346" t="n">
        <f aca="false">SUM(E87+E95+E94+E97)+E96</f>
        <v>604313.903</v>
      </c>
      <c r="F86" s="346" t="n">
        <f aca="false">SUM(F87+F95+F94+F97)+F96</f>
        <v>710375.4</v>
      </c>
      <c r="G86" s="346" t="n">
        <f aca="false">SUM(G87+G95+G94+G97)+G96</f>
        <v>106061.497</v>
      </c>
      <c r="H86" s="346" t="n">
        <f aca="false">SUM(H87+H95+H94+H97)+H96</f>
        <v>-22858.5999999999</v>
      </c>
      <c r="I86" s="347" t="n">
        <f aca="false">SUM(F86/D86*100)</f>
        <v>96.8824959017176</v>
      </c>
      <c r="J86" s="346" t="n">
        <f aca="false">SUM(J87+J95+J94+J97)+J96</f>
        <v>724792</v>
      </c>
      <c r="K86" s="347" t="n">
        <f aca="false">SUM(F86/J86*100)</f>
        <v>98.0109327917527</v>
      </c>
    </row>
    <row r="87" s="320" customFormat="true" ht="20.25" hidden="false" customHeight="true" outlineLevel="0" collapsed="false">
      <c r="A87" s="348"/>
      <c r="B87" s="359" t="s">
        <v>297</v>
      </c>
      <c r="C87" s="350" t="n">
        <f aca="false">SUM(C88:C93)</f>
        <v>733046.7</v>
      </c>
      <c r="D87" s="350" t="n">
        <f aca="false">SUM(D88:D93)</f>
        <v>680801.4</v>
      </c>
      <c r="E87" s="350" t="n">
        <f aca="false">SUM(E88:E93)</f>
        <v>565036.723</v>
      </c>
      <c r="F87" s="350" t="n">
        <f aca="false">SUM(F88:F93)</f>
        <v>661848.1</v>
      </c>
      <c r="G87" s="351" t="n">
        <f aca="false">SUM(F87-E87)</f>
        <v>96811.3770000001</v>
      </c>
      <c r="H87" s="350" t="n">
        <f aca="false">SUM(F87-D87)</f>
        <v>-18953.2999999999</v>
      </c>
      <c r="I87" s="350" t="n">
        <f aca="false">SUM(F87/D87*100)</f>
        <v>97.2160309893605</v>
      </c>
      <c r="J87" s="350" t="n">
        <f aca="false">SUM(J88:J93)</f>
        <v>689176.7</v>
      </c>
      <c r="K87" s="352" t="n">
        <f aca="false">SUM(F87/J87*100)</f>
        <v>96.0346018662558</v>
      </c>
    </row>
    <row r="88" s="242" customFormat="true" ht="20.25" hidden="false" customHeight="true" outlineLevel="0" collapsed="false">
      <c r="A88" s="371"/>
      <c r="B88" s="364" t="s">
        <v>298</v>
      </c>
      <c r="C88" s="369" t="n">
        <v>25542</v>
      </c>
      <c r="D88" s="369" t="n">
        <f aca="false">30205.3+22.2</f>
        <v>30227.5</v>
      </c>
      <c r="E88" s="393" t="n">
        <v>25450.725</v>
      </c>
      <c r="F88" s="393" t="n">
        <f aca="false">30205.8+22.2</f>
        <v>30228</v>
      </c>
      <c r="G88" s="351" t="n">
        <f aca="false">SUM(F88-E88)</f>
        <v>4777.275</v>
      </c>
      <c r="H88" s="369" t="n">
        <f aca="false">SUM(F88-D88)</f>
        <v>0.5</v>
      </c>
      <c r="I88" s="369" t="n">
        <f aca="false">SUM(F88/D88*100)</f>
        <v>100.001654122901</v>
      </c>
      <c r="J88" s="370" t="n">
        <v>21105.7</v>
      </c>
      <c r="K88" s="352" t="n">
        <f aca="false">SUM(F88/J88*100)</f>
        <v>143.221973211028</v>
      </c>
    </row>
    <row r="89" s="242" customFormat="true" ht="20.25" hidden="false" customHeight="true" outlineLevel="0" collapsed="false">
      <c r="A89" s="371"/>
      <c r="B89" s="364" t="s">
        <v>299</v>
      </c>
      <c r="C89" s="369" t="n">
        <v>13838.3</v>
      </c>
      <c r="D89" s="369" t="n">
        <v>14880.6</v>
      </c>
      <c r="E89" s="393" t="n">
        <v>11842.909</v>
      </c>
      <c r="F89" s="369" t="n">
        <v>14880.6</v>
      </c>
      <c r="G89" s="351" t="n">
        <f aca="false">SUM(F89-E89)</f>
        <v>3037.691</v>
      </c>
      <c r="H89" s="369" t="n">
        <f aca="false">SUM(F89-D89)</f>
        <v>0</v>
      </c>
      <c r="I89" s="369" t="n">
        <f aca="false">SUM(F89/D89*100)</f>
        <v>100</v>
      </c>
      <c r="J89" s="370" t="n">
        <v>12287.3</v>
      </c>
      <c r="K89" s="352" t="n">
        <f aca="false">SUM(F89/J89*100)</f>
        <v>121.105531727882</v>
      </c>
    </row>
    <row r="90" s="242" customFormat="true" ht="20.25" hidden="false" customHeight="true" outlineLevel="0" collapsed="false">
      <c r="A90" s="371"/>
      <c r="B90" s="364" t="s">
        <v>300</v>
      </c>
      <c r="C90" s="369" t="n">
        <v>2897.3</v>
      </c>
      <c r="D90" s="369" t="n">
        <v>4504.2</v>
      </c>
      <c r="E90" s="393" t="n">
        <v>3654.473</v>
      </c>
      <c r="F90" s="369" t="n">
        <v>4504.2</v>
      </c>
      <c r="G90" s="351" t="n">
        <f aca="false">SUM(F90-E90)</f>
        <v>849.727</v>
      </c>
      <c r="H90" s="369" t="n">
        <f aca="false">SUM(F90-D90)</f>
        <v>0</v>
      </c>
      <c r="I90" s="369" t="n">
        <f aca="false">SUM(F90/D90*100)</f>
        <v>100</v>
      </c>
      <c r="J90" s="370" t="n">
        <v>3650.3</v>
      </c>
      <c r="K90" s="352" t="n">
        <f aca="false">SUM(F90/J90*100)</f>
        <v>123.392597868668</v>
      </c>
    </row>
    <row r="91" s="242" customFormat="true" ht="18.75" hidden="false" customHeight="true" outlineLevel="0" collapsed="false">
      <c r="A91" s="394"/>
      <c r="B91" s="364" t="s">
        <v>301</v>
      </c>
      <c r="C91" s="369" t="n">
        <v>9215.2</v>
      </c>
      <c r="D91" s="369" t="n">
        <v>11578.1</v>
      </c>
      <c r="E91" s="393" t="n">
        <v>9179.714</v>
      </c>
      <c r="F91" s="369" t="n">
        <v>11578.1</v>
      </c>
      <c r="G91" s="351" t="n">
        <f aca="false">SUM(F91-E91)</f>
        <v>2398.386</v>
      </c>
      <c r="H91" s="369" t="n">
        <f aca="false">SUM(F91-D91)</f>
        <v>0</v>
      </c>
      <c r="I91" s="369" t="n">
        <f aca="false">SUM(F91/D91*100)</f>
        <v>100</v>
      </c>
      <c r="J91" s="370" t="n">
        <v>8902.7</v>
      </c>
      <c r="K91" s="352" t="n">
        <f aca="false">SUM(F91/J91*100)</f>
        <v>130.051557392701</v>
      </c>
    </row>
    <row r="92" s="242" customFormat="true" ht="24" hidden="false" customHeight="true" outlineLevel="0" collapsed="false">
      <c r="A92" s="371"/>
      <c r="B92" s="359" t="s">
        <v>256</v>
      </c>
      <c r="C92" s="369"/>
      <c r="D92" s="369"/>
      <c r="E92" s="393"/>
      <c r="F92" s="393"/>
      <c r="G92" s="351" t="n">
        <f aca="false">SUM(F92-E92)</f>
        <v>0</v>
      </c>
      <c r="H92" s="369" t="n">
        <f aca="false">SUM(F92-D92)</f>
        <v>0</v>
      </c>
      <c r="I92" s="369"/>
      <c r="J92" s="370" t="n">
        <v>452.1</v>
      </c>
      <c r="K92" s="352" t="n">
        <f aca="false">SUM(F92/J92*100)</f>
        <v>0</v>
      </c>
    </row>
    <row r="93" s="242" customFormat="true" ht="23.25" hidden="false" customHeight="true" outlineLevel="0" collapsed="false">
      <c r="A93" s="371"/>
      <c r="B93" s="364" t="s">
        <v>302</v>
      </c>
      <c r="C93" s="369" t="n">
        <v>681553.9</v>
      </c>
      <c r="D93" s="369" t="n">
        <f aca="false">619633.2-22.2</f>
        <v>619611</v>
      </c>
      <c r="E93" s="393" t="n">
        <f aca="false">514528.902+380</f>
        <v>514908.902</v>
      </c>
      <c r="F93" s="393" t="n">
        <f aca="false">600679.4-22.2</f>
        <v>600657.2</v>
      </c>
      <c r="G93" s="351" t="n">
        <f aca="false">SUM(F93-E93)</f>
        <v>85748.2980000001</v>
      </c>
      <c r="H93" s="369" t="n">
        <f aca="false">SUM(F93-D93)</f>
        <v>-18953.7999999999</v>
      </c>
      <c r="I93" s="369" t="n">
        <f aca="false">SUM(F93/D93*100)</f>
        <v>96.9410162182402</v>
      </c>
      <c r="J93" s="370" t="n">
        <v>642778.6</v>
      </c>
      <c r="K93" s="352" t="n">
        <f aca="false">SUM(F93/J93*100)</f>
        <v>93.446981588995</v>
      </c>
    </row>
    <row r="94" s="320" customFormat="true" ht="23.25" hidden="false" customHeight="true" outlineLevel="0" collapsed="false">
      <c r="A94" s="348"/>
      <c r="B94" s="359" t="s">
        <v>283</v>
      </c>
      <c r="C94" s="350" t="n">
        <v>26776.1</v>
      </c>
      <c r="D94" s="350" t="n">
        <v>22655.5</v>
      </c>
      <c r="E94" s="351" t="n">
        <f aca="false">3851.212+16539.328</f>
        <v>20390.54</v>
      </c>
      <c r="F94" s="351" t="n">
        <v>22619.3</v>
      </c>
      <c r="G94" s="351" t="n">
        <f aca="false">SUM(F94-E94)</f>
        <v>2228.76</v>
      </c>
      <c r="H94" s="350" t="n">
        <f aca="false">SUM(F94-D94)</f>
        <v>-36.2000000000007</v>
      </c>
      <c r="I94" s="350" t="n">
        <f aca="false">SUM(F94/D94*100)</f>
        <v>99.8402154002339</v>
      </c>
      <c r="J94" s="350" t="n">
        <v>18993.9</v>
      </c>
      <c r="K94" s="352" t="n">
        <f aca="false">SUM(F94/J94*100)</f>
        <v>119.087180621147</v>
      </c>
    </row>
    <row r="95" s="320" customFormat="true" ht="21.75" hidden="false" customHeight="true" outlineLevel="0" collapsed="false">
      <c r="A95" s="348"/>
      <c r="B95" s="359" t="s">
        <v>303</v>
      </c>
      <c r="C95" s="352"/>
      <c r="D95" s="352"/>
      <c r="E95" s="352"/>
      <c r="F95" s="352"/>
      <c r="G95" s="376" t="n">
        <f aca="false">SUM(F95-E95)</f>
        <v>0</v>
      </c>
      <c r="H95" s="352" t="n">
        <f aca="false">SUM(F95-D95)</f>
        <v>0</v>
      </c>
      <c r="I95" s="352"/>
      <c r="J95" s="352" t="n">
        <v>15798.9</v>
      </c>
      <c r="K95" s="352" t="n">
        <f aca="false">SUM(F95/J95*100)</f>
        <v>0</v>
      </c>
    </row>
    <row r="96" s="320" customFormat="true" ht="22.5" hidden="false" customHeight="true" outlineLevel="0" collapsed="false">
      <c r="A96" s="395"/>
      <c r="B96" s="374" t="s">
        <v>245</v>
      </c>
      <c r="C96" s="352" t="n">
        <v>3690.4</v>
      </c>
      <c r="D96" s="352" t="n">
        <v>29777.1</v>
      </c>
      <c r="E96" s="396" t="n">
        <f aca="false">15203.64+3683</f>
        <v>18886.64</v>
      </c>
      <c r="F96" s="396" t="n">
        <v>25908</v>
      </c>
      <c r="G96" s="376" t="n">
        <f aca="false">SUM(F96-E96)</f>
        <v>7021.36</v>
      </c>
      <c r="H96" s="352" t="n">
        <f aca="false">SUM(F96-D96)</f>
        <v>-3869.1</v>
      </c>
      <c r="I96" s="352" t="n">
        <f aca="false">SUM(F96/D96*100)</f>
        <v>87.0064579828123</v>
      </c>
      <c r="J96" s="396" t="n">
        <v>444.3</v>
      </c>
      <c r="K96" s="352" t="s">
        <v>304</v>
      </c>
    </row>
    <row r="97" s="320" customFormat="true" ht="21.75" hidden="false" customHeight="true" outlineLevel="0" collapsed="false">
      <c r="A97" s="395"/>
      <c r="B97" s="359" t="s">
        <v>241</v>
      </c>
      <c r="C97" s="397"/>
      <c r="D97" s="397"/>
      <c r="E97" s="398"/>
      <c r="F97" s="398"/>
      <c r="G97" s="376" t="n">
        <f aca="false">SUM(F97-E97)</f>
        <v>0</v>
      </c>
      <c r="H97" s="397" t="n">
        <f aca="false">SUM(F97-D97)</f>
        <v>0</v>
      </c>
      <c r="I97" s="397"/>
      <c r="J97" s="399" t="n">
        <v>378.2</v>
      </c>
      <c r="K97" s="352" t="n">
        <f aca="false">SUM(F97/J97*100)</f>
        <v>0</v>
      </c>
    </row>
    <row r="98" s="82" customFormat="true" ht="21" hidden="false" customHeight="true" outlineLevel="0" collapsed="false">
      <c r="A98" s="362" t="s">
        <v>30</v>
      </c>
      <c r="B98" s="344" t="s">
        <v>305</v>
      </c>
      <c r="C98" s="346" t="n">
        <f aca="false">SUM(C99+C104)+C101+C102</f>
        <v>11019.5</v>
      </c>
      <c r="D98" s="346" t="n">
        <f aca="false">SUM(D99+D104)+D101+D102</f>
        <v>23823.5</v>
      </c>
      <c r="E98" s="346" t="n">
        <f aca="false">SUM(E99+E104)+E101+E102</f>
        <v>21406.064</v>
      </c>
      <c r="F98" s="346" t="n">
        <f aca="false">SUM(F99+F104)+F101+F102</f>
        <v>23809.4</v>
      </c>
      <c r="G98" s="346" t="n">
        <f aca="false">SUM(G99+G104)+G101+G102</f>
        <v>2403.336</v>
      </c>
      <c r="H98" s="347" t="n">
        <f aca="false">SUM(F98-D98)</f>
        <v>-14.0999999999985</v>
      </c>
      <c r="I98" s="347" t="n">
        <f aca="false">SUM(F98/D98*100)</f>
        <v>99.9408147417466</v>
      </c>
      <c r="J98" s="346" t="n">
        <f aca="false">SUM(J99+J104)</f>
        <v>0</v>
      </c>
      <c r="K98" s="346"/>
    </row>
    <row r="99" s="81" customFormat="true" ht="20.25" hidden="false" customHeight="true" outlineLevel="0" collapsed="false">
      <c r="A99" s="348"/>
      <c r="B99" s="359" t="s">
        <v>278</v>
      </c>
      <c r="C99" s="350" t="n">
        <f aca="false">SUM(C100)</f>
        <v>1376</v>
      </c>
      <c r="D99" s="350" t="n">
        <f aca="false">SUM(D100)</f>
        <v>17350.8</v>
      </c>
      <c r="E99" s="350" t="n">
        <f aca="false">SUM(E100)</f>
        <v>15724.726</v>
      </c>
      <c r="F99" s="350" t="n">
        <f aca="false">SUM(F100)</f>
        <v>17350.8</v>
      </c>
      <c r="G99" s="350" t="n">
        <f aca="false">SUM(G100)</f>
        <v>1626.074</v>
      </c>
      <c r="H99" s="350" t="n">
        <f aca="false">SUM(H100)</f>
        <v>0</v>
      </c>
      <c r="I99" s="369" t="n">
        <f aca="false">SUM(F99/D99*100)</f>
        <v>100</v>
      </c>
      <c r="J99" s="350" t="n">
        <f aca="false">SUM(J100:J103)</f>
        <v>0</v>
      </c>
      <c r="K99" s="352"/>
    </row>
    <row r="100" s="380" customFormat="true" ht="18.75" hidden="false" customHeight="true" outlineLevel="0" collapsed="false">
      <c r="A100" s="378"/>
      <c r="B100" s="364" t="s">
        <v>253</v>
      </c>
      <c r="C100" s="365" t="n">
        <v>1376</v>
      </c>
      <c r="D100" s="365" t="n">
        <v>17350.8</v>
      </c>
      <c r="E100" s="365" t="n">
        <v>15724.726</v>
      </c>
      <c r="F100" s="365" t="n">
        <v>17350.8</v>
      </c>
      <c r="G100" s="356" t="n">
        <f aca="false">SUM(F100-E100)</f>
        <v>1626.074</v>
      </c>
      <c r="H100" s="365" t="n">
        <f aca="false">SUM(F100-D100)</f>
        <v>0</v>
      </c>
      <c r="I100" s="369" t="n">
        <f aca="false">SUM(F100/D100*100)</f>
        <v>100</v>
      </c>
      <c r="J100" s="366"/>
      <c r="K100" s="365"/>
    </row>
    <row r="101" s="380" customFormat="true" ht="21" hidden="true" customHeight="true" outlineLevel="0" collapsed="false">
      <c r="A101" s="378"/>
      <c r="B101" s="374" t="s">
        <v>306</v>
      </c>
      <c r="C101" s="352" t="n">
        <v>2000</v>
      </c>
      <c r="D101" s="352"/>
      <c r="E101" s="376"/>
      <c r="F101" s="376"/>
      <c r="G101" s="376" t="n">
        <f aca="false">SUM(F101-E101)</f>
        <v>0</v>
      </c>
      <c r="H101" s="352" t="n">
        <f aca="false">SUM(F101-D101)</f>
        <v>0</v>
      </c>
      <c r="I101" s="350"/>
      <c r="J101" s="373"/>
      <c r="K101" s="352"/>
    </row>
    <row r="102" s="380" customFormat="true" ht="30.75" hidden="false" customHeight="true" outlineLevel="0" collapsed="false">
      <c r="A102" s="378"/>
      <c r="B102" s="349" t="s">
        <v>295</v>
      </c>
      <c r="C102" s="352" t="n">
        <v>7643.5</v>
      </c>
      <c r="D102" s="352" t="n">
        <v>6472.7</v>
      </c>
      <c r="E102" s="376" t="n">
        <f aca="false">2659.183+3022.155</f>
        <v>5681.338</v>
      </c>
      <c r="F102" s="376" t="n">
        <v>6458.6</v>
      </c>
      <c r="G102" s="376" t="n">
        <f aca="false">SUM(F102-E102)</f>
        <v>777.262000000001</v>
      </c>
      <c r="H102" s="352" t="n">
        <f aca="false">SUM(F102-D102)</f>
        <v>-14.0999999999995</v>
      </c>
      <c r="I102" s="350" t="n">
        <f aca="false">SUM(F102/D102*100)</f>
        <v>99.7821620034916</v>
      </c>
      <c r="J102" s="373"/>
      <c r="K102" s="352"/>
    </row>
    <row r="103" s="380" customFormat="true" ht="30" hidden="true" customHeight="true" outlineLevel="0" collapsed="false">
      <c r="A103" s="378"/>
      <c r="B103" s="379" t="s">
        <v>307</v>
      </c>
      <c r="C103" s="365"/>
      <c r="D103" s="352"/>
      <c r="E103" s="376"/>
      <c r="F103" s="376"/>
      <c r="G103" s="376" t="n">
        <f aca="false">SUM(F103-E103)</f>
        <v>0</v>
      </c>
      <c r="H103" s="352" t="n">
        <f aca="false">SUM(F103-D103)</f>
        <v>0</v>
      </c>
      <c r="I103" s="352"/>
      <c r="J103" s="373"/>
      <c r="K103" s="352" t="e">
        <f aca="false">SUM(F103/J103*100)</f>
        <v>#DIV/0!</v>
      </c>
    </row>
    <row r="104" s="159" customFormat="true" ht="26.25" hidden="true" customHeight="true" outlineLevel="0" collapsed="false">
      <c r="A104" s="381"/>
      <c r="B104" s="382" t="s">
        <v>281</v>
      </c>
      <c r="C104" s="352"/>
      <c r="D104" s="352"/>
      <c r="E104" s="356"/>
      <c r="F104" s="356"/>
      <c r="G104" s="356" t="n">
        <f aca="false">SUM(F104-E104)</f>
        <v>0</v>
      </c>
      <c r="H104" s="350" t="n">
        <f aca="false">SUM(F104-D104)</f>
        <v>0</v>
      </c>
      <c r="I104" s="350" t="e">
        <f aca="false">SUM(F104/D104*100)</f>
        <v>#DIV/0!</v>
      </c>
      <c r="J104" s="373"/>
      <c r="K104" s="352" t="e">
        <f aca="false">SUM(F104/J104*100)</f>
        <v>#DIV/0!</v>
      </c>
    </row>
    <row r="105" s="82" customFormat="true" ht="29.25" hidden="false" customHeight="true" outlineLevel="0" collapsed="false">
      <c r="A105" s="362" t="s">
        <v>32</v>
      </c>
      <c r="B105" s="363" t="s">
        <v>308</v>
      </c>
      <c r="C105" s="346" t="n">
        <f aca="false">SUM(C106)</f>
        <v>4380</v>
      </c>
      <c r="D105" s="346" t="n">
        <f aca="false">SUM(D106)</f>
        <v>1554</v>
      </c>
      <c r="E105" s="346" t="n">
        <f aca="false">SUM(E106)</f>
        <v>0</v>
      </c>
      <c r="F105" s="346" t="n">
        <f aca="false">SUM(F106)</f>
        <v>1505.5</v>
      </c>
      <c r="G105" s="346" t="n">
        <f aca="false">SUM(G106)</f>
        <v>1505.5</v>
      </c>
      <c r="H105" s="347" t="n">
        <f aca="false">SUM(F105-D105)</f>
        <v>-48.5</v>
      </c>
      <c r="I105" s="347" t="n">
        <f aca="false">SUM(F105/D105*100)</f>
        <v>96.8790218790219</v>
      </c>
      <c r="J105" s="346" t="n">
        <f aca="false">SUM(J106)</f>
        <v>0</v>
      </c>
      <c r="K105" s="347"/>
    </row>
    <row r="106" s="81" customFormat="true" ht="21.95" hidden="false" customHeight="true" outlineLevel="0" collapsed="false">
      <c r="A106" s="348"/>
      <c r="B106" s="359" t="s">
        <v>243</v>
      </c>
      <c r="C106" s="350" t="n">
        <v>4380</v>
      </c>
      <c r="D106" s="350" t="n">
        <v>1554</v>
      </c>
      <c r="E106" s="350"/>
      <c r="F106" s="350" t="n">
        <v>1505.5</v>
      </c>
      <c r="G106" s="376" t="n">
        <f aca="false">SUM(F106-E106)</f>
        <v>1505.5</v>
      </c>
      <c r="H106" s="352" t="n">
        <f aca="false">SUM(F106-D106)</f>
        <v>-48.5</v>
      </c>
      <c r="I106" s="350" t="n">
        <f aca="false">SUM(F106/D106*100)</f>
        <v>96.8790218790219</v>
      </c>
      <c r="J106" s="350"/>
      <c r="K106" s="352"/>
    </row>
    <row r="107" s="82" customFormat="true" ht="21.95" hidden="false" customHeight="true" outlineLevel="0" collapsed="false">
      <c r="A107" s="400"/>
      <c r="B107" s="401" t="s">
        <v>309</v>
      </c>
      <c r="C107" s="402" t="n">
        <f aca="false">SUM(C9+C19+C28+C40+C51+C58+C70+C77+C86+C98+C105)</f>
        <v>2564005.7</v>
      </c>
      <c r="D107" s="402" t="n">
        <f aca="false">SUM(D9+D19+D28+D40+D51+D58+D70+D77+D86+D98+D105)</f>
        <v>3505597</v>
      </c>
      <c r="E107" s="402" t="n">
        <f aca="false">SUM(E9+E19+E28+E40+E51+E58+E70+E77+E86+E98+E105)</f>
        <v>2600787.71</v>
      </c>
      <c r="F107" s="402" t="n">
        <f aca="false">SUM(F9+F19+F28+F40+F51+F58+F70+F77+F86+F98+F105)</f>
        <v>3306147.4</v>
      </c>
      <c r="G107" s="402" t="n">
        <f aca="false">SUM(G9+G19+G28+G40+G51+G58+G70+G77+G86+G98+G105)</f>
        <v>705359.69</v>
      </c>
      <c r="H107" s="402" t="n">
        <f aca="false">SUM(H9+H19+H28+H40+H51+H58+H70+H77+H86+H98+H105)</f>
        <v>-199449.6</v>
      </c>
      <c r="I107" s="402" t="n">
        <f aca="false">SUM(F107/D107*100)</f>
        <v>94.3105382620992</v>
      </c>
      <c r="J107" s="402" t="n">
        <f aca="false">SUM(J9+J19+J28+J40+J51+J58+J70+J77+J86+J98+J105)</f>
        <v>2907138.281</v>
      </c>
      <c r="K107" s="403" t="n">
        <f aca="false">SUM(F107/J107*100)</f>
        <v>113.725151005295</v>
      </c>
    </row>
    <row r="108" s="81" customFormat="true" ht="26.25" hidden="false" customHeight="true" outlineLevel="0" collapsed="false">
      <c r="A108" s="404"/>
      <c r="B108" s="405" t="s">
        <v>310</v>
      </c>
      <c r="C108" s="406" t="n">
        <v>-94485.7</v>
      </c>
      <c r="D108" s="406" t="n">
        <v>-93148.4</v>
      </c>
      <c r="E108" s="407" t="n">
        <v>399661.8</v>
      </c>
      <c r="F108" s="407" t="n">
        <v>137122.3</v>
      </c>
      <c r="G108" s="408"/>
      <c r="H108" s="409"/>
      <c r="I108" s="409"/>
      <c r="J108" s="409"/>
      <c r="K108" s="409"/>
    </row>
    <row r="109" s="391" customFormat="true" ht="30" hidden="false" customHeight="true" outlineLevel="0" collapsed="false">
      <c r="A109" s="410"/>
      <c r="B109" s="411" t="s">
        <v>311</v>
      </c>
      <c r="C109" s="412" t="n">
        <f aca="false">SUM(C110)</f>
        <v>94485.7</v>
      </c>
      <c r="D109" s="412" t="n">
        <f aca="false">SUM(D110)</f>
        <v>93148.4</v>
      </c>
      <c r="E109" s="412" t="n">
        <f aca="false">SUM(E110)</f>
        <v>-399661.8</v>
      </c>
      <c r="F109" s="412" t="n">
        <f aca="false">SUM(F110)</f>
        <v>-137122.3</v>
      </c>
      <c r="G109" s="413"/>
      <c r="H109" s="414"/>
      <c r="I109" s="414" t="s">
        <v>161</v>
      </c>
      <c r="J109" s="414"/>
      <c r="K109" s="414"/>
    </row>
    <row r="110" s="419" customFormat="true" ht="71.25" hidden="true" customHeight="false" outlineLevel="0" collapsed="false">
      <c r="A110" s="415" t="s">
        <v>312</v>
      </c>
      <c r="B110" s="416" t="s">
        <v>313</v>
      </c>
      <c r="C110" s="417" t="n">
        <f aca="false">SUM(C114+C117+C111+C119+C113)</f>
        <v>94485.7</v>
      </c>
      <c r="D110" s="417" t="n">
        <f aca="false">SUM(D114+D117+D111+D119+D113)</f>
        <v>93148.4</v>
      </c>
      <c r="E110" s="417" t="n">
        <f aca="false">SUM(E114+E117+E111+E119)</f>
        <v>-399661.8</v>
      </c>
      <c r="F110" s="417" t="n">
        <f aca="false">SUM(F114+F117+F111+F119)</f>
        <v>-137122.3</v>
      </c>
      <c r="G110" s="409"/>
      <c r="H110" s="418"/>
      <c r="I110" s="418"/>
      <c r="J110" s="418"/>
      <c r="K110" s="418"/>
    </row>
    <row r="111" s="391" customFormat="true" ht="28.5" hidden="false" customHeight="true" outlineLevel="0" collapsed="false">
      <c r="A111" s="415" t="s">
        <v>314</v>
      </c>
      <c r="B111" s="420" t="s">
        <v>315</v>
      </c>
      <c r="C111" s="417" t="n">
        <v>84485.7</v>
      </c>
      <c r="D111" s="417" t="n">
        <v>67599.8</v>
      </c>
      <c r="E111" s="421"/>
      <c r="F111" s="421" t="n">
        <v>60000</v>
      </c>
      <c r="G111" s="422"/>
      <c r="H111" s="418"/>
      <c r="I111" s="418"/>
      <c r="J111" s="414"/>
      <c r="K111" s="414"/>
    </row>
    <row r="112" s="419" customFormat="true" ht="30.75" hidden="true" customHeight="true" outlineLevel="0" collapsed="false">
      <c r="A112" s="415" t="s">
        <v>316</v>
      </c>
      <c r="B112" s="423" t="s">
        <v>317</v>
      </c>
      <c r="C112" s="417"/>
      <c r="D112" s="417"/>
      <c r="E112" s="421"/>
      <c r="F112" s="421"/>
      <c r="G112" s="422"/>
      <c r="H112" s="418"/>
      <c r="I112" s="418"/>
      <c r="J112" s="418"/>
      <c r="K112" s="418"/>
    </row>
    <row r="113" s="391" customFormat="true" ht="71.25" hidden="true" customHeight="true" outlineLevel="0" collapsed="false">
      <c r="A113" s="415" t="s">
        <v>318</v>
      </c>
      <c r="B113" s="423" t="s">
        <v>319</v>
      </c>
      <c r="C113" s="417"/>
      <c r="D113" s="417"/>
      <c r="E113" s="421"/>
      <c r="F113" s="421"/>
      <c r="G113" s="413"/>
      <c r="H113" s="418"/>
      <c r="I113" s="418"/>
      <c r="J113" s="418"/>
      <c r="K113" s="418"/>
    </row>
    <row r="114" s="391" customFormat="true" ht="26.25" hidden="false" customHeight="true" outlineLevel="0" collapsed="false">
      <c r="A114" s="415" t="s">
        <v>320</v>
      </c>
      <c r="B114" s="424" t="s">
        <v>321</v>
      </c>
      <c r="C114" s="417" t="n">
        <v>-30000</v>
      </c>
      <c r="D114" s="417" t="n">
        <v>-25000</v>
      </c>
      <c r="E114" s="417" t="n">
        <f aca="false">SUM(E115+E116)</f>
        <v>-25000</v>
      </c>
      <c r="F114" s="417" t="n">
        <f aca="false">SUM(F115+F116)</f>
        <v>-25000</v>
      </c>
      <c r="G114" s="413"/>
      <c r="H114" s="418"/>
      <c r="I114" s="418"/>
      <c r="J114" s="418"/>
      <c r="K114" s="418"/>
    </row>
    <row r="115" s="320" customFormat="true" ht="71.25" hidden="true" customHeight="false" outlineLevel="0" collapsed="false">
      <c r="A115" s="415" t="s">
        <v>322</v>
      </c>
      <c r="B115" s="424" t="s">
        <v>323</v>
      </c>
      <c r="C115" s="417"/>
      <c r="D115" s="417" t="n">
        <v>38060.7</v>
      </c>
      <c r="E115" s="421" t="n">
        <v>25000</v>
      </c>
      <c r="F115" s="421" t="n">
        <v>25000</v>
      </c>
      <c r="G115" s="391"/>
      <c r="H115" s="391"/>
      <c r="I115" s="391"/>
      <c r="J115" s="391"/>
    </row>
    <row r="116" s="320" customFormat="true" ht="71.25" hidden="true" customHeight="false" outlineLevel="0" collapsed="false">
      <c r="A116" s="415" t="s">
        <v>324</v>
      </c>
      <c r="B116" s="425" t="s">
        <v>325</v>
      </c>
      <c r="C116" s="417"/>
      <c r="D116" s="417"/>
      <c r="E116" s="421" t="n">
        <v>-50000</v>
      </c>
      <c r="F116" s="421" t="n">
        <v>-50000</v>
      </c>
    </row>
    <row r="117" s="159" customFormat="true" ht="31.5" hidden="false" customHeight="true" outlineLevel="0" collapsed="false">
      <c r="A117" s="415" t="s">
        <v>326</v>
      </c>
      <c r="B117" s="426" t="s">
        <v>327</v>
      </c>
      <c r="C117" s="427" t="n">
        <v>40000</v>
      </c>
      <c r="D117" s="427" t="n">
        <v>50548.6</v>
      </c>
      <c r="E117" s="428" t="n">
        <v>-374661.8</v>
      </c>
      <c r="F117" s="428" t="n">
        <v>-172122.3</v>
      </c>
    </row>
    <row r="118" s="159" customFormat="true" ht="43.5" hidden="true" customHeight="true" outlineLevel="0" collapsed="false">
      <c r="A118" s="415" t="s">
        <v>328</v>
      </c>
      <c r="B118" s="429" t="s">
        <v>329</v>
      </c>
      <c r="C118" s="430"/>
      <c r="D118" s="431" t="n">
        <v>70778.1</v>
      </c>
      <c r="E118" s="432" t="n">
        <v>33886.2</v>
      </c>
      <c r="F118" s="432" t="n">
        <v>33886.2</v>
      </c>
    </row>
    <row r="119" s="159" customFormat="true" ht="16.5" hidden="true" customHeight="true" outlineLevel="0" collapsed="false">
      <c r="A119" s="433" t="s">
        <v>330</v>
      </c>
      <c r="B119" s="434" t="s">
        <v>331</v>
      </c>
      <c r="C119" s="435"/>
      <c r="D119" s="436"/>
      <c r="E119" s="437"/>
      <c r="F119" s="437"/>
    </row>
    <row r="120" s="320" customFormat="true" ht="18.75" hidden="true" customHeight="true" outlineLevel="0" collapsed="false">
      <c r="A120" s="438" t="s">
        <v>332</v>
      </c>
      <c r="B120" s="439" t="s">
        <v>333</v>
      </c>
      <c r="C120" s="440"/>
      <c r="D120" s="441" t="n">
        <f aca="false">SUM(D121)</f>
        <v>-10000</v>
      </c>
      <c r="E120" s="442" t="n">
        <f aca="false">SUM(E121)</f>
        <v>0</v>
      </c>
      <c r="F120" s="442" t="n">
        <f aca="false">SUM(F121)</f>
        <v>0</v>
      </c>
    </row>
    <row r="121" s="320" customFormat="true" ht="18.75" hidden="true" customHeight="true" outlineLevel="0" collapsed="false">
      <c r="A121" s="443" t="s">
        <v>334</v>
      </c>
      <c r="B121" s="444" t="s">
        <v>335</v>
      </c>
      <c r="C121" s="445"/>
      <c r="D121" s="446" t="n">
        <v>-10000</v>
      </c>
      <c r="E121" s="447"/>
      <c r="F121" s="447"/>
    </row>
    <row r="122" s="320" customFormat="true" ht="20.25" hidden="true" customHeight="true" outlineLevel="0" collapsed="false">
      <c r="A122" s="443" t="s">
        <v>336</v>
      </c>
      <c r="B122" s="444" t="s">
        <v>337</v>
      </c>
      <c r="C122" s="445"/>
      <c r="D122" s="446" t="n">
        <v>-10000</v>
      </c>
      <c r="E122" s="447"/>
      <c r="F122" s="447"/>
    </row>
    <row r="123" s="320" customFormat="true" ht="22.5" hidden="true" customHeight="true" outlineLevel="0" collapsed="false">
      <c r="A123" s="443" t="s">
        <v>338</v>
      </c>
      <c r="B123" s="448" t="s">
        <v>339</v>
      </c>
      <c r="C123" s="445"/>
      <c r="D123" s="446" t="n">
        <f aca="false">SUM(D124)</f>
        <v>24157.7</v>
      </c>
      <c r="E123" s="447" t="n">
        <f aca="false">SUM(E124)</f>
        <v>0</v>
      </c>
      <c r="F123" s="447" t="n">
        <f aca="false">SUM(F124)</f>
        <v>0</v>
      </c>
    </row>
    <row r="124" s="320" customFormat="true" ht="25.5" hidden="true" customHeight="true" outlineLevel="0" collapsed="false">
      <c r="A124" s="443" t="s">
        <v>340</v>
      </c>
      <c r="B124" s="448" t="s">
        <v>341</v>
      </c>
      <c r="C124" s="445"/>
      <c r="D124" s="446" t="n">
        <f aca="false">SUM(D125)</f>
        <v>24157.7</v>
      </c>
      <c r="E124" s="447" t="n">
        <f aca="false">SUM(E125)</f>
        <v>0</v>
      </c>
      <c r="F124" s="447" t="n">
        <f aca="false">SUM(F125)</f>
        <v>0</v>
      </c>
    </row>
    <row r="125" s="320" customFormat="true" ht="24" hidden="true" customHeight="true" outlineLevel="0" collapsed="false">
      <c r="A125" s="443" t="s">
        <v>342</v>
      </c>
      <c r="B125" s="448" t="s">
        <v>343</v>
      </c>
      <c r="C125" s="445"/>
      <c r="D125" s="446" t="n">
        <f aca="false">SUM(D126)</f>
        <v>24157.7</v>
      </c>
      <c r="E125" s="447" t="n">
        <f aca="false">SUM(E126)</f>
        <v>0</v>
      </c>
      <c r="F125" s="447" t="n">
        <f aca="false">SUM(F126)</f>
        <v>0</v>
      </c>
    </row>
    <row r="126" s="320" customFormat="true" ht="24" hidden="true" customHeight="true" outlineLevel="0" collapsed="false">
      <c r="A126" s="433" t="s">
        <v>344</v>
      </c>
      <c r="B126" s="449" t="s">
        <v>345</v>
      </c>
      <c r="C126" s="435"/>
      <c r="D126" s="436" t="n">
        <f aca="false">10000+14157.7</f>
        <v>24157.7</v>
      </c>
      <c r="E126" s="437"/>
      <c r="F126" s="437"/>
    </row>
    <row r="127" s="320" customFormat="true" ht="21.95" hidden="false" customHeight="true" outlineLevel="0" collapsed="false">
      <c r="A127" s="450"/>
    </row>
    <row r="128" s="320" customFormat="true" ht="21.95" hidden="false" customHeight="true" outlineLevel="0" collapsed="false">
      <c r="A128" s="450"/>
    </row>
    <row r="129" s="320" customFormat="true" ht="21.95" hidden="false" customHeight="true" outlineLevel="0" collapsed="false">
      <c r="A129" s="450"/>
    </row>
    <row r="130" s="320" customFormat="true" ht="21.95" hidden="false" customHeight="true" outlineLevel="0" collapsed="false">
      <c r="A130" s="450"/>
    </row>
    <row r="131" s="320" customFormat="true" ht="21.95" hidden="false" customHeight="true" outlineLevel="0" collapsed="false">
      <c r="A131" s="450"/>
    </row>
    <row r="132" s="320" customFormat="true" ht="21.95" hidden="false" customHeight="true" outlineLevel="0" collapsed="false">
      <c r="A132" s="450"/>
    </row>
    <row r="133" s="320" customFormat="true" ht="21.95" hidden="false" customHeight="true" outlineLevel="0" collapsed="false">
      <c r="A133" s="450"/>
    </row>
    <row r="134" s="320" customFormat="true" ht="21.95" hidden="false" customHeight="true" outlineLevel="0" collapsed="false">
      <c r="A134" s="450"/>
    </row>
    <row r="135" s="320" customFormat="true" ht="21.95" hidden="false" customHeight="true" outlineLevel="0" collapsed="false">
      <c r="A135" s="450"/>
    </row>
    <row r="136" s="320" customFormat="true" ht="21.95" hidden="false" customHeight="true" outlineLevel="0" collapsed="false">
      <c r="A136" s="450"/>
    </row>
    <row r="137" s="320" customFormat="true" ht="21.95" hidden="false" customHeight="true" outlineLevel="0" collapsed="false">
      <c r="A137" s="450"/>
    </row>
    <row r="138" s="320" customFormat="true" ht="21.95" hidden="false" customHeight="true" outlineLevel="0" collapsed="false">
      <c r="A138" s="450"/>
    </row>
    <row r="139" s="320" customFormat="true" ht="21.95" hidden="false" customHeight="true" outlineLevel="0" collapsed="false">
      <c r="A139" s="450"/>
    </row>
    <row r="140" s="320" customFormat="true" ht="21.95" hidden="false" customHeight="true" outlineLevel="0" collapsed="false">
      <c r="A140" s="450"/>
    </row>
    <row r="141" s="320" customFormat="true" ht="21.95" hidden="false" customHeight="true" outlineLevel="0" collapsed="false">
      <c r="A141" s="450"/>
    </row>
    <row r="142" s="320" customFormat="true" ht="21.95" hidden="false" customHeight="true" outlineLevel="0" collapsed="false">
      <c r="A142" s="450"/>
    </row>
    <row r="143" s="320" customFormat="true" ht="21.95" hidden="false" customHeight="true" outlineLevel="0" collapsed="false">
      <c r="A143" s="450"/>
    </row>
    <row r="144" s="320" customFormat="true" ht="21.95" hidden="false" customHeight="true" outlineLevel="0" collapsed="false">
      <c r="A144" s="450"/>
    </row>
    <row r="145" s="320" customFormat="true" ht="21.95" hidden="false" customHeight="true" outlineLevel="0" collapsed="false">
      <c r="A145" s="450"/>
    </row>
    <row r="146" s="320" customFormat="true" ht="21.95" hidden="false" customHeight="true" outlineLevel="0" collapsed="false">
      <c r="A146" s="450"/>
    </row>
    <row r="147" s="320" customFormat="true" ht="21.95" hidden="false" customHeight="true" outlineLevel="0" collapsed="false">
      <c r="A147" s="450"/>
    </row>
    <row r="148" s="320" customFormat="true" ht="21.95" hidden="false" customHeight="true" outlineLevel="0" collapsed="false">
      <c r="A148" s="450"/>
    </row>
    <row r="149" s="320" customFormat="true" ht="21.95" hidden="false" customHeight="true" outlineLevel="0" collapsed="false">
      <c r="A149" s="450"/>
    </row>
    <row r="150" s="320" customFormat="true" ht="21.95" hidden="false" customHeight="true" outlineLevel="0" collapsed="false">
      <c r="A150" s="450"/>
    </row>
    <row r="151" s="320" customFormat="true" ht="21.95" hidden="false" customHeight="true" outlineLevel="0" collapsed="false">
      <c r="A151" s="450"/>
    </row>
    <row r="152" s="320" customFormat="true" ht="21.95" hidden="false" customHeight="true" outlineLevel="0" collapsed="false">
      <c r="A152" s="450"/>
    </row>
    <row r="153" s="320" customFormat="true" ht="21.95" hidden="false" customHeight="true" outlineLevel="0" collapsed="false">
      <c r="A153" s="450"/>
    </row>
    <row r="154" s="320" customFormat="true" ht="21.95" hidden="false" customHeight="true" outlineLevel="0" collapsed="false">
      <c r="A154" s="450"/>
    </row>
    <row r="155" s="320" customFormat="true" ht="21.95" hidden="false" customHeight="true" outlineLevel="0" collapsed="false">
      <c r="A155" s="450"/>
    </row>
    <row r="156" s="320" customFormat="true" ht="21.95" hidden="false" customHeight="true" outlineLevel="0" collapsed="false">
      <c r="A156" s="450"/>
    </row>
    <row r="157" s="320" customFormat="true" ht="21.95" hidden="false" customHeight="true" outlineLevel="0" collapsed="false">
      <c r="A157" s="450"/>
    </row>
    <row r="158" s="320" customFormat="true" ht="21.95" hidden="false" customHeight="true" outlineLevel="0" collapsed="false">
      <c r="A158" s="450"/>
    </row>
    <row r="159" s="320" customFormat="true" ht="21.95" hidden="false" customHeight="true" outlineLevel="0" collapsed="false">
      <c r="A159" s="450"/>
    </row>
    <row r="160" s="320" customFormat="true" ht="21.95" hidden="false" customHeight="true" outlineLevel="0" collapsed="false">
      <c r="A160" s="450"/>
    </row>
    <row r="161" s="320" customFormat="true" ht="21.95" hidden="false" customHeight="true" outlineLevel="0" collapsed="false">
      <c r="A161" s="450"/>
    </row>
    <row r="162" s="320" customFormat="true" ht="21.95" hidden="false" customHeight="true" outlineLevel="0" collapsed="false">
      <c r="A162" s="450"/>
    </row>
    <row r="163" s="320" customFormat="true" ht="21.95" hidden="false" customHeight="true" outlineLevel="0" collapsed="false">
      <c r="A163" s="450"/>
    </row>
    <row r="164" s="320" customFormat="true" ht="21.95" hidden="false" customHeight="true" outlineLevel="0" collapsed="false">
      <c r="A164" s="450"/>
    </row>
    <row r="165" s="320" customFormat="true" ht="21.95" hidden="false" customHeight="true" outlineLevel="0" collapsed="false">
      <c r="A165" s="450"/>
    </row>
    <row r="166" s="320" customFormat="true" ht="21.95" hidden="false" customHeight="true" outlineLevel="0" collapsed="false">
      <c r="A166" s="450"/>
    </row>
    <row r="167" s="320" customFormat="true" ht="21.95" hidden="false" customHeight="true" outlineLevel="0" collapsed="false">
      <c r="A167" s="450"/>
    </row>
    <row r="168" s="320" customFormat="true" ht="21.95" hidden="false" customHeight="true" outlineLevel="0" collapsed="false">
      <c r="A168" s="450"/>
    </row>
    <row r="169" s="320" customFormat="true" ht="21.95" hidden="false" customHeight="true" outlineLevel="0" collapsed="false">
      <c r="A169" s="450"/>
    </row>
    <row r="170" s="320" customFormat="true" ht="21.95" hidden="false" customHeight="true" outlineLevel="0" collapsed="false">
      <c r="A170" s="450"/>
    </row>
    <row r="171" s="320" customFormat="true" ht="21.95" hidden="false" customHeight="true" outlineLevel="0" collapsed="false">
      <c r="A171" s="450"/>
    </row>
    <row r="172" s="320" customFormat="true" ht="21.95" hidden="false" customHeight="true" outlineLevel="0" collapsed="false">
      <c r="A172" s="450"/>
    </row>
    <row r="173" s="320" customFormat="true" ht="21.95" hidden="false" customHeight="true" outlineLevel="0" collapsed="false">
      <c r="A173" s="450"/>
    </row>
    <row r="174" s="320" customFormat="true" ht="21.95" hidden="false" customHeight="true" outlineLevel="0" collapsed="false">
      <c r="A174" s="450"/>
    </row>
    <row r="175" s="320" customFormat="true" ht="21.95" hidden="false" customHeight="true" outlineLevel="0" collapsed="false">
      <c r="A175" s="450"/>
    </row>
    <row r="176" s="320" customFormat="true" ht="21.95" hidden="false" customHeight="true" outlineLevel="0" collapsed="false">
      <c r="A176" s="450"/>
    </row>
    <row r="177" s="320" customFormat="true" ht="21.95" hidden="false" customHeight="true" outlineLevel="0" collapsed="false">
      <c r="A177" s="450"/>
    </row>
    <row r="178" s="320" customFormat="true" ht="21.95" hidden="false" customHeight="true" outlineLevel="0" collapsed="false">
      <c r="A178" s="450"/>
    </row>
    <row r="179" s="320" customFormat="true" ht="21.95" hidden="false" customHeight="true" outlineLevel="0" collapsed="false">
      <c r="A179" s="450"/>
    </row>
    <row r="180" s="320" customFormat="true" ht="21.95" hidden="false" customHeight="true" outlineLevel="0" collapsed="false">
      <c r="A180" s="450"/>
    </row>
    <row r="181" s="320" customFormat="true" ht="21.95" hidden="false" customHeight="true" outlineLevel="0" collapsed="false">
      <c r="A181" s="450"/>
    </row>
    <row r="182" s="320" customFormat="true" ht="12.75" hidden="false" customHeight="false" outlineLevel="0" collapsed="false">
      <c r="A182" s="450"/>
    </row>
    <row r="183" s="320" customFormat="true" ht="12.75" hidden="false" customHeight="false" outlineLevel="0" collapsed="false">
      <c r="A183" s="450"/>
    </row>
    <row r="184" s="320" customFormat="true" ht="12.75" hidden="false" customHeight="false" outlineLevel="0" collapsed="false">
      <c r="A184" s="450"/>
    </row>
    <row r="185" s="320" customFormat="true" ht="12.75" hidden="false" customHeight="false" outlineLevel="0" collapsed="false">
      <c r="A185" s="450"/>
    </row>
    <row r="186" s="320" customFormat="true" ht="12.75" hidden="false" customHeight="false" outlineLevel="0" collapsed="false">
      <c r="A186" s="450"/>
    </row>
    <row r="187" s="320" customFormat="true" ht="12.75" hidden="false" customHeight="false" outlineLevel="0" collapsed="false">
      <c r="A187" s="450"/>
    </row>
    <row r="188" s="320" customFormat="true" ht="12.75" hidden="false" customHeight="false" outlineLevel="0" collapsed="false">
      <c r="A188" s="450"/>
    </row>
    <row r="189" s="320" customFormat="true" ht="12.75" hidden="false" customHeight="false" outlineLevel="0" collapsed="false">
      <c r="A189" s="450"/>
    </row>
    <row r="190" s="320" customFormat="true" ht="12.75" hidden="false" customHeight="false" outlineLevel="0" collapsed="false">
      <c r="A190" s="450"/>
    </row>
    <row r="191" s="320" customFormat="true" ht="12.75" hidden="false" customHeight="false" outlineLevel="0" collapsed="false">
      <c r="A191" s="450"/>
    </row>
    <row r="192" s="320" customFormat="true" ht="12.75" hidden="false" customHeight="false" outlineLevel="0" collapsed="false">
      <c r="A192" s="450"/>
    </row>
    <row r="193" s="320" customFormat="true" ht="12.75" hidden="false" customHeight="false" outlineLevel="0" collapsed="false">
      <c r="A193" s="450"/>
    </row>
    <row r="194" s="320" customFormat="true" ht="12.75" hidden="false" customHeight="false" outlineLevel="0" collapsed="false">
      <c r="A194" s="450"/>
    </row>
    <row r="195" s="320" customFormat="true" ht="12.75" hidden="false" customHeight="false" outlineLevel="0" collapsed="false">
      <c r="A195" s="450"/>
    </row>
    <row r="196" s="320" customFormat="true" ht="12.75" hidden="false" customHeight="false" outlineLevel="0" collapsed="false">
      <c r="A196" s="450"/>
    </row>
    <row r="197" s="320" customFormat="true" ht="12.75" hidden="false" customHeight="false" outlineLevel="0" collapsed="false">
      <c r="A197" s="450"/>
    </row>
    <row r="198" s="320" customFormat="true" ht="12.75" hidden="false" customHeight="false" outlineLevel="0" collapsed="false">
      <c r="A198" s="450"/>
    </row>
    <row r="199" s="320" customFormat="true" ht="12.75" hidden="false" customHeight="false" outlineLevel="0" collapsed="false">
      <c r="A199" s="450"/>
    </row>
    <row r="200" s="320" customFormat="true" ht="12.75" hidden="false" customHeight="false" outlineLevel="0" collapsed="false">
      <c r="A200" s="450"/>
    </row>
    <row r="201" s="320" customFormat="true" ht="12.75" hidden="false" customHeight="false" outlineLevel="0" collapsed="false">
      <c r="A201" s="450"/>
    </row>
    <row r="202" s="320" customFormat="true" ht="12.75" hidden="false" customHeight="false" outlineLevel="0" collapsed="false">
      <c r="A202" s="450"/>
    </row>
    <row r="203" s="320" customFormat="true" ht="12.75" hidden="false" customHeight="false" outlineLevel="0" collapsed="false">
      <c r="A203" s="450"/>
    </row>
    <row r="204" s="320" customFormat="true" ht="12.75" hidden="false" customHeight="false" outlineLevel="0" collapsed="false">
      <c r="A204" s="450"/>
    </row>
    <row r="205" s="320" customFormat="true" ht="12.75" hidden="false" customHeight="false" outlineLevel="0" collapsed="false">
      <c r="A205" s="450"/>
    </row>
    <row r="206" s="320" customFormat="true" ht="12.75" hidden="false" customHeight="false" outlineLevel="0" collapsed="false">
      <c r="A206" s="450"/>
    </row>
    <row r="207" s="320" customFormat="true" ht="12.75" hidden="false" customHeight="false" outlineLevel="0" collapsed="false">
      <c r="A207" s="450"/>
    </row>
    <row r="208" s="320" customFormat="true" ht="12.75" hidden="false" customHeight="false" outlineLevel="0" collapsed="false">
      <c r="A208" s="450"/>
    </row>
    <row r="209" s="320" customFormat="true" ht="12.75" hidden="false" customHeight="false" outlineLevel="0" collapsed="false">
      <c r="A209" s="450"/>
    </row>
    <row r="210" s="320" customFormat="true" ht="12.75" hidden="false" customHeight="false" outlineLevel="0" collapsed="false">
      <c r="A210" s="450"/>
    </row>
    <row r="211" s="320" customFormat="true" ht="12.75" hidden="false" customHeight="false" outlineLevel="0" collapsed="false">
      <c r="A211" s="450"/>
    </row>
    <row r="212" s="320" customFormat="true" ht="12.75" hidden="false" customHeight="false" outlineLevel="0" collapsed="false">
      <c r="A212" s="450"/>
    </row>
    <row r="213" s="320" customFormat="true" ht="12.75" hidden="false" customHeight="false" outlineLevel="0" collapsed="false">
      <c r="A213" s="450"/>
    </row>
    <row r="214" s="320" customFormat="true" ht="12.75" hidden="false" customHeight="false" outlineLevel="0" collapsed="false">
      <c r="A214" s="450"/>
    </row>
    <row r="215" s="320" customFormat="true" ht="12.75" hidden="false" customHeight="false" outlineLevel="0" collapsed="false">
      <c r="A215" s="450"/>
    </row>
    <row r="216" s="320" customFormat="true" ht="12.75" hidden="false" customHeight="false" outlineLevel="0" collapsed="false">
      <c r="A216" s="450"/>
    </row>
    <row r="217" s="320" customFormat="true" ht="12.75" hidden="false" customHeight="false" outlineLevel="0" collapsed="false">
      <c r="A217" s="450"/>
    </row>
    <row r="218" s="320" customFormat="true" ht="12.75" hidden="false" customHeight="false" outlineLevel="0" collapsed="false">
      <c r="A218" s="450"/>
    </row>
    <row r="219" s="320" customFormat="true" ht="12.75" hidden="false" customHeight="false" outlineLevel="0" collapsed="false">
      <c r="A219" s="450"/>
    </row>
    <row r="220" s="320" customFormat="true" ht="12.75" hidden="false" customHeight="false" outlineLevel="0" collapsed="false">
      <c r="A220" s="450"/>
    </row>
    <row r="221" s="320" customFormat="true" ht="12.75" hidden="false" customHeight="false" outlineLevel="0" collapsed="false">
      <c r="A221" s="450"/>
    </row>
    <row r="222" s="320" customFormat="true" ht="12.75" hidden="false" customHeight="false" outlineLevel="0" collapsed="false">
      <c r="A222" s="450"/>
    </row>
    <row r="223" s="320" customFormat="true" ht="12.75" hidden="false" customHeight="false" outlineLevel="0" collapsed="false">
      <c r="A223" s="450"/>
    </row>
    <row r="224" s="320" customFormat="true" ht="12.75" hidden="false" customHeight="false" outlineLevel="0" collapsed="false">
      <c r="A224" s="450"/>
    </row>
    <row r="225" s="320" customFormat="true" ht="12.75" hidden="false" customHeight="false" outlineLevel="0" collapsed="false">
      <c r="A225" s="450"/>
    </row>
    <row r="226" s="320" customFormat="true" ht="12.75" hidden="false" customHeight="false" outlineLevel="0" collapsed="false">
      <c r="A226" s="450"/>
    </row>
    <row r="227" s="320" customFormat="true" ht="12.75" hidden="false" customHeight="false" outlineLevel="0" collapsed="false">
      <c r="A227" s="450"/>
    </row>
    <row r="228" s="320" customFormat="true" ht="12.75" hidden="false" customHeight="false" outlineLevel="0" collapsed="false">
      <c r="A228" s="450"/>
    </row>
    <row r="229" s="320" customFormat="true" ht="12.75" hidden="false" customHeight="false" outlineLevel="0" collapsed="false">
      <c r="A229" s="450"/>
    </row>
    <row r="230" s="320" customFormat="true" ht="12.75" hidden="false" customHeight="false" outlineLevel="0" collapsed="false">
      <c r="A230" s="450"/>
    </row>
    <row r="231" s="320" customFormat="true" ht="12.75" hidden="false" customHeight="false" outlineLevel="0" collapsed="false">
      <c r="A231" s="450"/>
    </row>
    <row r="232" s="320" customFormat="true" ht="12.75" hidden="false" customHeight="false" outlineLevel="0" collapsed="false">
      <c r="A232" s="450"/>
    </row>
    <row r="233" s="320" customFormat="true" ht="12.75" hidden="false" customHeight="false" outlineLevel="0" collapsed="false">
      <c r="A233" s="450"/>
    </row>
    <row r="234" s="320" customFormat="true" ht="12.75" hidden="false" customHeight="false" outlineLevel="0" collapsed="false">
      <c r="A234" s="450"/>
    </row>
    <row r="235" s="320" customFormat="true" ht="12.75" hidden="false" customHeight="false" outlineLevel="0" collapsed="false">
      <c r="A235" s="450"/>
    </row>
    <row r="236" s="320" customFormat="true" ht="12.75" hidden="false" customHeight="false" outlineLevel="0" collapsed="false">
      <c r="A236" s="450"/>
    </row>
    <row r="237" s="320" customFormat="true" ht="12.75" hidden="false" customHeight="false" outlineLevel="0" collapsed="false">
      <c r="A237" s="450"/>
    </row>
    <row r="238" s="320" customFormat="true" ht="12.75" hidden="false" customHeight="false" outlineLevel="0" collapsed="false">
      <c r="A238" s="450"/>
    </row>
    <row r="239" s="320" customFormat="true" ht="12.75" hidden="false" customHeight="false" outlineLevel="0" collapsed="false">
      <c r="A239" s="450"/>
    </row>
    <row r="240" s="320" customFormat="true" ht="12.75" hidden="false" customHeight="false" outlineLevel="0" collapsed="false">
      <c r="A240" s="450"/>
    </row>
    <row r="241" s="320" customFormat="true" ht="12.75" hidden="false" customHeight="false" outlineLevel="0" collapsed="false">
      <c r="A241" s="450"/>
    </row>
    <row r="242" s="320" customFormat="true" ht="12.75" hidden="false" customHeight="false" outlineLevel="0" collapsed="false">
      <c r="A242" s="450"/>
    </row>
    <row r="243" s="320" customFormat="true" ht="12.75" hidden="false" customHeight="false" outlineLevel="0" collapsed="false">
      <c r="A243" s="450"/>
    </row>
    <row r="244" s="320" customFormat="true" ht="12.75" hidden="false" customHeight="false" outlineLevel="0" collapsed="false">
      <c r="A244" s="450"/>
    </row>
    <row r="245" s="320" customFormat="true" ht="12.75" hidden="false" customHeight="false" outlineLevel="0" collapsed="false">
      <c r="A245" s="450"/>
    </row>
    <row r="246" s="320" customFormat="true" ht="12.75" hidden="false" customHeight="false" outlineLevel="0" collapsed="false">
      <c r="A246" s="450"/>
    </row>
    <row r="247" s="320" customFormat="true" ht="12.75" hidden="false" customHeight="false" outlineLevel="0" collapsed="false">
      <c r="A247" s="450"/>
    </row>
    <row r="248" s="320" customFormat="true" ht="12.75" hidden="false" customHeight="false" outlineLevel="0" collapsed="false">
      <c r="A248" s="450"/>
    </row>
    <row r="249" s="320" customFormat="true" ht="12.75" hidden="false" customHeight="false" outlineLevel="0" collapsed="false">
      <c r="A249" s="450"/>
    </row>
    <row r="250" s="320" customFormat="true" ht="12.75" hidden="false" customHeight="false" outlineLevel="0" collapsed="false">
      <c r="A250" s="450"/>
    </row>
    <row r="251" s="320" customFormat="true" ht="12.75" hidden="false" customHeight="false" outlineLevel="0" collapsed="false">
      <c r="A251" s="450"/>
    </row>
    <row r="252" s="320" customFormat="true" ht="12.75" hidden="false" customHeight="false" outlineLevel="0" collapsed="false">
      <c r="A252" s="450"/>
    </row>
    <row r="253" s="320" customFormat="true" ht="12.75" hidden="false" customHeight="false" outlineLevel="0" collapsed="false">
      <c r="A253" s="450"/>
    </row>
    <row r="254" s="320" customFormat="true" ht="12.75" hidden="false" customHeight="false" outlineLevel="0" collapsed="false">
      <c r="A254" s="450"/>
    </row>
    <row r="255" s="320" customFormat="true" ht="12.75" hidden="false" customHeight="false" outlineLevel="0" collapsed="false">
      <c r="A255" s="450"/>
    </row>
    <row r="256" s="320" customFormat="true" ht="12.75" hidden="false" customHeight="false" outlineLevel="0" collapsed="false">
      <c r="A256" s="450"/>
    </row>
    <row r="257" s="320" customFormat="true" ht="12.75" hidden="false" customHeight="false" outlineLevel="0" collapsed="false">
      <c r="A257" s="450"/>
    </row>
    <row r="258" s="320" customFormat="true" ht="12.75" hidden="false" customHeight="false" outlineLevel="0" collapsed="false">
      <c r="A258" s="450"/>
    </row>
    <row r="259" s="320" customFormat="true" ht="12.75" hidden="false" customHeight="false" outlineLevel="0" collapsed="false">
      <c r="A259" s="450"/>
    </row>
    <row r="260" s="320" customFormat="true" ht="12.75" hidden="false" customHeight="false" outlineLevel="0" collapsed="false">
      <c r="A260" s="450"/>
    </row>
    <row r="261" s="320" customFormat="true" ht="12.75" hidden="false" customHeight="false" outlineLevel="0" collapsed="false">
      <c r="A261" s="450"/>
    </row>
    <row r="262" s="320" customFormat="true" ht="12.75" hidden="false" customHeight="false" outlineLevel="0" collapsed="false">
      <c r="A262" s="450"/>
    </row>
    <row r="263" s="320" customFormat="true" ht="12.75" hidden="false" customHeight="false" outlineLevel="0" collapsed="false">
      <c r="A263" s="450"/>
    </row>
    <row r="264" s="320" customFormat="true" ht="12.75" hidden="false" customHeight="false" outlineLevel="0" collapsed="false">
      <c r="A264" s="450"/>
    </row>
    <row r="265" s="320" customFormat="true" ht="12.75" hidden="false" customHeight="false" outlineLevel="0" collapsed="false">
      <c r="A265" s="450"/>
    </row>
    <row r="266" s="320" customFormat="true" ht="12.75" hidden="false" customHeight="false" outlineLevel="0" collapsed="false">
      <c r="A266" s="450"/>
    </row>
    <row r="267" s="320" customFormat="true" ht="12.75" hidden="false" customHeight="false" outlineLevel="0" collapsed="false">
      <c r="A267" s="450"/>
    </row>
    <row r="268" s="320" customFormat="true" ht="12.75" hidden="false" customHeight="false" outlineLevel="0" collapsed="false">
      <c r="A268" s="450"/>
    </row>
    <row r="269" s="320" customFormat="true" ht="12.75" hidden="false" customHeight="false" outlineLevel="0" collapsed="false">
      <c r="A269" s="450"/>
    </row>
    <row r="270" s="320" customFormat="true" ht="12.75" hidden="false" customHeight="false" outlineLevel="0" collapsed="false">
      <c r="A270" s="450"/>
    </row>
    <row r="271" s="320" customFormat="true" ht="12.75" hidden="false" customHeight="false" outlineLevel="0" collapsed="false">
      <c r="A271" s="450"/>
    </row>
    <row r="272" s="320" customFormat="true" ht="12.75" hidden="false" customHeight="false" outlineLevel="0" collapsed="false">
      <c r="A272" s="450"/>
    </row>
    <row r="273" s="320" customFormat="true" ht="12.75" hidden="false" customHeight="false" outlineLevel="0" collapsed="false">
      <c r="A273" s="450"/>
    </row>
    <row r="274" s="320" customFormat="true" ht="12.75" hidden="false" customHeight="false" outlineLevel="0" collapsed="false">
      <c r="A274" s="450"/>
    </row>
    <row r="275" s="320" customFormat="true" ht="12.75" hidden="false" customHeight="false" outlineLevel="0" collapsed="false">
      <c r="A275" s="450"/>
    </row>
    <row r="276" s="320" customFormat="true" ht="12.75" hidden="false" customHeight="false" outlineLevel="0" collapsed="false">
      <c r="A276" s="450"/>
    </row>
    <row r="277" s="320" customFormat="true" ht="12.75" hidden="false" customHeight="false" outlineLevel="0" collapsed="false">
      <c r="A277" s="450"/>
    </row>
    <row r="278" s="320" customFormat="true" ht="12.75" hidden="false" customHeight="false" outlineLevel="0" collapsed="false">
      <c r="A278" s="450"/>
    </row>
    <row r="279" s="320" customFormat="true" ht="12.75" hidden="false" customHeight="false" outlineLevel="0" collapsed="false">
      <c r="A279" s="450"/>
    </row>
    <row r="280" s="320" customFormat="true" ht="12.75" hidden="false" customHeight="false" outlineLevel="0" collapsed="false">
      <c r="A280" s="450"/>
    </row>
    <row r="281" s="320" customFormat="true" ht="12.75" hidden="false" customHeight="false" outlineLevel="0" collapsed="false">
      <c r="A281" s="450"/>
    </row>
    <row r="282" s="320" customFormat="true" ht="12.75" hidden="false" customHeight="false" outlineLevel="0" collapsed="false">
      <c r="A282" s="450"/>
    </row>
    <row r="283" s="320" customFormat="true" ht="12.75" hidden="false" customHeight="false" outlineLevel="0" collapsed="false">
      <c r="A283" s="450"/>
    </row>
    <row r="284" s="320" customFormat="true" ht="12.75" hidden="false" customHeight="false" outlineLevel="0" collapsed="false">
      <c r="A284" s="450"/>
    </row>
    <row r="285" s="320" customFormat="true" ht="12.75" hidden="false" customHeight="false" outlineLevel="0" collapsed="false">
      <c r="A285" s="450"/>
    </row>
    <row r="286" s="320" customFormat="true" ht="12.75" hidden="false" customHeight="false" outlineLevel="0" collapsed="false">
      <c r="A286" s="450"/>
    </row>
    <row r="287" s="320" customFormat="true" ht="12.75" hidden="false" customHeight="false" outlineLevel="0" collapsed="false">
      <c r="A287" s="450"/>
    </row>
    <row r="288" s="320" customFormat="true" ht="12.75" hidden="false" customHeight="false" outlineLevel="0" collapsed="false">
      <c r="A288" s="450"/>
    </row>
    <row r="289" s="320" customFormat="true" ht="12.75" hidden="false" customHeight="false" outlineLevel="0" collapsed="false">
      <c r="A289" s="450"/>
    </row>
    <row r="290" s="320" customFormat="true" ht="12.75" hidden="false" customHeight="false" outlineLevel="0" collapsed="false">
      <c r="A290" s="450"/>
    </row>
    <row r="291" s="320" customFormat="true" ht="12.75" hidden="false" customHeight="false" outlineLevel="0" collapsed="false">
      <c r="A291" s="450"/>
    </row>
    <row r="292" s="320" customFormat="true" ht="12.75" hidden="false" customHeight="false" outlineLevel="0" collapsed="false">
      <c r="A292" s="450"/>
    </row>
    <row r="293" s="320" customFormat="true" ht="12.75" hidden="false" customHeight="false" outlineLevel="0" collapsed="false">
      <c r="A293" s="450"/>
    </row>
    <row r="294" s="320" customFormat="true" ht="12.75" hidden="false" customHeight="false" outlineLevel="0" collapsed="false">
      <c r="A294" s="450"/>
    </row>
    <row r="295" s="320" customFormat="true" ht="12.75" hidden="false" customHeight="false" outlineLevel="0" collapsed="false">
      <c r="A295" s="450"/>
    </row>
    <row r="296" s="320" customFormat="true" ht="12.75" hidden="false" customHeight="false" outlineLevel="0" collapsed="false">
      <c r="A296" s="450"/>
    </row>
    <row r="297" s="320" customFormat="true" ht="12.75" hidden="false" customHeight="false" outlineLevel="0" collapsed="false">
      <c r="A297" s="450"/>
    </row>
    <row r="298" s="320" customFormat="true" ht="12.75" hidden="false" customHeight="false" outlineLevel="0" collapsed="false">
      <c r="A298" s="450"/>
    </row>
    <row r="299" s="320" customFormat="true" ht="12.75" hidden="false" customHeight="false" outlineLevel="0" collapsed="false">
      <c r="A299" s="450"/>
    </row>
    <row r="300" s="320" customFormat="true" ht="12.75" hidden="false" customHeight="false" outlineLevel="0" collapsed="false">
      <c r="A300" s="450"/>
    </row>
    <row r="301" s="320" customFormat="true" ht="12.75" hidden="false" customHeight="false" outlineLevel="0" collapsed="false">
      <c r="A301" s="450"/>
    </row>
    <row r="302" s="320" customFormat="true" ht="12.75" hidden="false" customHeight="false" outlineLevel="0" collapsed="false">
      <c r="A302" s="450"/>
    </row>
    <row r="303" s="320" customFormat="true" ht="12.75" hidden="false" customHeight="false" outlineLevel="0" collapsed="false">
      <c r="A303" s="450"/>
    </row>
    <row r="304" s="320" customFormat="true" ht="12.75" hidden="false" customHeight="false" outlineLevel="0" collapsed="false">
      <c r="A304" s="450"/>
    </row>
    <row r="305" s="320" customFormat="true" ht="12.75" hidden="false" customHeight="false" outlineLevel="0" collapsed="false">
      <c r="A305" s="450"/>
    </row>
    <row r="306" s="320" customFormat="true" ht="12.75" hidden="false" customHeight="false" outlineLevel="0" collapsed="false">
      <c r="A306" s="450"/>
    </row>
    <row r="307" s="320" customFormat="true" ht="12.75" hidden="false" customHeight="false" outlineLevel="0" collapsed="false">
      <c r="A307" s="450"/>
    </row>
    <row r="308" s="320" customFormat="true" ht="12.75" hidden="false" customHeight="false" outlineLevel="0" collapsed="false">
      <c r="A308" s="450"/>
    </row>
    <row r="309" s="320" customFormat="true" ht="12.75" hidden="false" customHeight="false" outlineLevel="0" collapsed="false">
      <c r="A309" s="450"/>
    </row>
    <row r="310" s="320" customFormat="true" ht="12.75" hidden="false" customHeight="false" outlineLevel="0" collapsed="false">
      <c r="A310" s="450"/>
    </row>
    <row r="311" s="320" customFormat="true" ht="12.75" hidden="false" customHeight="false" outlineLevel="0" collapsed="false">
      <c r="A311" s="450"/>
    </row>
    <row r="312" s="320" customFormat="true" ht="12.75" hidden="false" customHeight="false" outlineLevel="0" collapsed="false">
      <c r="A312" s="450"/>
    </row>
    <row r="313" s="320" customFormat="true" ht="12.75" hidden="false" customHeight="false" outlineLevel="0" collapsed="false">
      <c r="A313" s="450"/>
    </row>
    <row r="314" s="320" customFormat="true" ht="12.75" hidden="false" customHeight="false" outlineLevel="0" collapsed="false">
      <c r="A314" s="450"/>
    </row>
    <row r="315" s="320" customFormat="true" ht="12.75" hidden="false" customHeight="false" outlineLevel="0" collapsed="false">
      <c r="A315" s="450"/>
    </row>
    <row r="316" s="320" customFormat="true" ht="12.75" hidden="false" customHeight="false" outlineLevel="0" collapsed="false">
      <c r="A316" s="450"/>
    </row>
    <row r="317" s="320" customFormat="true" ht="12.75" hidden="false" customHeight="false" outlineLevel="0" collapsed="false">
      <c r="A317" s="450"/>
    </row>
    <row r="318" s="320" customFormat="true" ht="12.75" hidden="false" customHeight="false" outlineLevel="0" collapsed="false">
      <c r="A318" s="450"/>
    </row>
    <row r="319" s="320" customFormat="true" ht="12.75" hidden="false" customHeight="false" outlineLevel="0" collapsed="false">
      <c r="A319" s="450"/>
    </row>
    <row r="320" s="320" customFormat="true" ht="12.75" hidden="false" customHeight="false" outlineLevel="0" collapsed="false">
      <c r="A320" s="450"/>
    </row>
    <row r="321" s="320" customFormat="true" ht="12.75" hidden="false" customHeight="false" outlineLevel="0" collapsed="false">
      <c r="A321" s="450"/>
    </row>
    <row r="322" s="320" customFormat="true" ht="12.75" hidden="false" customHeight="false" outlineLevel="0" collapsed="false">
      <c r="A322" s="450"/>
    </row>
    <row r="323" s="320" customFormat="true" ht="12.75" hidden="false" customHeight="false" outlineLevel="0" collapsed="false">
      <c r="A323" s="450"/>
    </row>
    <row r="324" s="320" customFormat="true" ht="12.75" hidden="false" customHeight="false" outlineLevel="0" collapsed="false">
      <c r="A324" s="450"/>
    </row>
    <row r="325" s="320" customFormat="true" ht="12.75" hidden="false" customHeight="false" outlineLevel="0" collapsed="false">
      <c r="A325" s="450"/>
    </row>
    <row r="326" s="320" customFormat="true" ht="12.75" hidden="false" customHeight="false" outlineLevel="0" collapsed="false">
      <c r="A326" s="450"/>
    </row>
    <row r="327" s="320" customFormat="true" ht="12.75" hidden="false" customHeight="false" outlineLevel="0" collapsed="false">
      <c r="A327" s="450"/>
    </row>
    <row r="328" s="320" customFormat="true" ht="12.75" hidden="false" customHeight="false" outlineLevel="0" collapsed="false">
      <c r="A328" s="450"/>
    </row>
    <row r="329" s="320" customFormat="true" ht="12.75" hidden="false" customHeight="false" outlineLevel="0" collapsed="false">
      <c r="A329" s="450"/>
    </row>
    <row r="330" s="320" customFormat="true" ht="12.75" hidden="false" customHeight="false" outlineLevel="0" collapsed="false">
      <c r="A330" s="450"/>
    </row>
    <row r="331" s="320" customFormat="true" ht="12.75" hidden="false" customHeight="false" outlineLevel="0" collapsed="false">
      <c r="A331" s="450"/>
    </row>
    <row r="332" s="320" customFormat="true" ht="12.75" hidden="false" customHeight="false" outlineLevel="0" collapsed="false">
      <c r="A332" s="450"/>
    </row>
    <row r="333" s="320" customFormat="true" ht="12.75" hidden="false" customHeight="false" outlineLevel="0" collapsed="false">
      <c r="A333" s="450"/>
    </row>
    <row r="334" s="320" customFormat="true" ht="12.75" hidden="false" customHeight="false" outlineLevel="0" collapsed="false">
      <c r="A334" s="450"/>
    </row>
    <row r="335" s="320" customFormat="true" ht="12.75" hidden="false" customHeight="false" outlineLevel="0" collapsed="false">
      <c r="A335" s="450"/>
    </row>
    <row r="336" s="320" customFormat="true" ht="12.75" hidden="false" customHeight="false" outlineLevel="0" collapsed="false">
      <c r="A336" s="450"/>
    </row>
    <row r="337" s="320" customFormat="true" ht="12.75" hidden="false" customHeight="false" outlineLevel="0" collapsed="false">
      <c r="A337" s="450"/>
    </row>
    <row r="338" s="320" customFormat="true" ht="12.75" hidden="false" customHeight="false" outlineLevel="0" collapsed="false">
      <c r="A338" s="450"/>
    </row>
    <row r="339" s="320" customFormat="true" ht="12.75" hidden="false" customHeight="false" outlineLevel="0" collapsed="false">
      <c r="A339" s="450"/>
    </row>
    <row r="340" s="320" customFormat="true" ht="12.75" hidden="false" customHeight="false" outlineLevel="0" collapsed="false">
      <c r="A340" s="450"/>
    </row>
    <row r="341" s="320" customFormat="true" ht="12.75" hidden="false" customHeight="false" outlineLevel="0" collapsed="false">
      <c r="A341" s="450"/>
    </row>
    <row r="342" s="320" customFormat="true" ht="12.75" hidden="false" customHeight="false" outlineLevel="0" collapsed="false">
      <c r="A342" s="450"/>
    </row>
    <row r="343" s="320" customFormat="true" ht="12.75" hidden="false" customHeight="false" outlineLevel="0" collapsed="false">
      <c r="A343" s="450"/>
    </row>
    <row r="344" s="320" customFormat="true" ht="12.75" hidden="false" customHeight="false" outlineLevel="0" collapsed="false">
      <c r="A344" s="450"/>
    </row>
    <row r="345" s="320" customFormat="true" ht="12.75" hidden="false" customHeight="false" outlineLevel="0" collapsed="false">
      <c r="A345" s="450"/>
    </row>
    <row r="346" s="320" customFormat="true" ht="12.75" hidden="false" customHeight="false" outlineLevel="0" collapsed="false">
      <c r="A346" s="450"/>
    </row>
    <row r="347" s="320" customFormat="true" ht="12.75" hidden="false" customHeight="false" outlineLevel="0" collapsed="false">
      <c r="A347" s="450"/>
    </row>
    <row r="348" s="320" customFormat="true" ht="12.75" hidden="false" customHeight="false" outlineLevel="0" collapsed="false">
      <c r="A348" s="450"/>
    </row>
    <row r="349" s="320" customFormat="true" ht="12.75" hidden="false" customHeight="false" outlineLevel="0" collapsed="false">
      <c r="A349" s="450"/>
    </row>
    <row r="350" s="320" customFormat="true" ht="12.75" hidden="false" customHeight="false" outlineLevel="0" collapsed="false">
      <c r="A350" s="450"/>
    </row>
    <row r="351" s="320" customFormat="true" ht="12.75" hidden="false" customHeight="false" outlineLevel="0" collapsed="false">
      <c r="A351" s="450"/>
    </row>
    <row r="352" s="320" customFormat="true" ht="12.75" hidden="false" customHeight="false" outlineLevel="0" collapsed="false">
      <c r="A352" s="450"/>
    </row>
    <row r="353" s="320" customFormat="true" ht="12.75" hidden="false" customHeight="false" outlineLevel="0" collapsed="false">
      <c r="A353" s="450"/>
    </row>
    <row r="354" s="320" customFormat="true" ht="12.75" hidden="false" customHeight="false" outlineLevel="0" collapsed="false">
      <c r="A354" s="450"/>
    </row>
    <row r="355" s="320" customFormat="true" ht="12.75" hidden="false" customHeight="false" outlineLevel="0" collapsed="false">
      <c r="A355" s="450"/>
    </row>
    <row r="356" s="320" customFormat="true" ht="12.75" hidden="false" customHeight="false" outlineLevel="0" collapsed="false">
      <c r="A356" s="450"/>
    </row>
    <row r="357" s="320" customFormat="true" ht="12.75" hidden="false" customHeight="false" outlineLevel="0" collapsed="false">
      <c r="A357" s="450"/>
    </row>
    <row r="358" s="320" customFormat="true" ht="12.75" hidden="false" customHeight="false" outlineLevel="0" collapsed="false">
      <c r="A358" s="450"/>
    </row>
    <row r="359" s="320" customFormat="true" ht="12.75" hidden="false" customHeight="false" outlineLevel="0" collapsed="false">
      <c r="A359" s="450"/>
    </row>
    <row r="360" s="320" customFormat="true" ht="12.75" hidden="false" customHeight="false" outlineLevel="0" collapsed="false">
      <c r="A360" s="450"/>
    </row>
    <row r="361" s="320" customFormat="true" ht="12.75" hidden="false" customHeight="false" outlineLevel="0" collapsed="false">
      <c r="A361" s="450"/>
    </row>
    <row r="362" s="320" customFormat="true" ht="12.75" hidden="false" customHeight="false" outlineLevel="0" collapsed="false">
      <c r="A362" s="450"/>
    </row>
    <row r="363" s="320" customFormat="true" ht="12.75" hidden="false" customHeight="false" outlineLevel="0" collapsed="false">
      <c r="A363" s="450"/>
    </row>
    <row r="364" s="320" customFormat="true" ht="12.75" hidden="false" customHeight="false" outlineLevel="0" collapsed="false">
      <c r="A364" s="450"/>
    </row>
    <row r="365" s="320" customFormat="true" ht="12.75" hidden="false" customHeight="false" outlineLevel="0" collapsed="false">
      <c r="A365" s="450"/>
    </row>
    <row r="366" s="320" customFormat="true" ht="12.75" hidden="false" customHeight="false" outlineLevel="0" collapsed="false">
      <c r="A366" s="450"/>
    </row>
    <row r="367" s="320" customFormat="true" ht="12.75" hidden="false" customHeight="false" outlineLevel="0" collapsed="false">
      <c r="A367" s="450"/>
    </row>
    <row r="368" s="320" customFormat="true" ht="12.75" hidden="false" customHeight="false" outlineLevel="0" collapsed="false">
      <c r="A368" s="450"/>
    </row>
    <row r="369" s="320" customFormat="true" ht="12.75" hidden="false" customHeight="false" outlineLevel="0" collapsed="false">
      <c r="A369" s="450"/>
    </row>
    <row r="370" s="320" customFormat="true" ht="12.75" hidden="false" customHeight="false" outlineLevel="0" collapsed="false">
      <c r="A370" s="450"/>
    </row>
    <row r="371" s="320" customFormat="true" ht="12.75" hidden="false" customHeight="false" outlineLevel="0" collapsed="false">
      <c r="A371" s="450"/>
    </row>
    <row r="372" s="320" customFormat="true" ht="12.75" hidden="false" customHeight="false" outlineLevel="0" collapsed="false">
      <c r="A372" s="450"/>
    </row>
    <row r="373" s="320" customFormat="true" ht="12.75" hidden="false" customHeight="false" outlineLevel="0" collapsed="false">
      <c r="A373" s="450"/>
    </row>
    <row r="374" s="320" customFormat="true" ht="12.75" hidden="false" customHeight="false" outlineLevel="0" collapsed="false">
      <c r="A374" s="450"/>
    </row>
    <row r="375" s="320" customFormat="true" ht="12.75" hidden="false" customHeight="false" outlineLevel="0" collapsed="false">
      <c r="A375" s="450"/>
    </row>
    <row r="376" s="320" customFormat="true" ht="12.75" hidden="false" customHeight="false" outlineLevel="0" collapsed="false">
      <c r="A376" s="450"/>
    </row>
    <row r="377" s="320" customFormat="true" ht="12.75" hidden="false" customHeight="false" outlineLevel="0" collapsed="false">
      <c r="A377" s="450"/>
    </row>
    <row r="378" s="320" customFormat="true" ht="12.75" hidden="false" customHeight="false" outlineLevel="0" collapsed="false">
      <c r="A378" s="450"/>
    </row>
    <row r="379" s="320" customFormat="true" ht="12.75" hidden="false" customHeight="false" outlineLevel="0" collapsed="false">
      <c r="A379" s="450"/>
    </row>
    <row r="380" s="320" customFormat="true" ht="12.75" hidden="false" customHeight="false" outlineLevel="0" collapsed="false">
      <c r="A380" s="450"/>
    </row>
    <row r="381" s="320" customFormat="true" ht="12.75" hidden="false" customHeight="false" outlineLevel="0" collapsed="false">
      <c r="A381" s="450"/>
    </row>
    <row r="382" s="320" customFormat="true" ht="12.75" hidden="false" customHeight="false" outlineLevel="0" collapsed="false">
      <c r="A382" s="450"/>
    </row>
    <row r="383" s="320" customFormat="true" ht="12.75" hidden="false" customHeight="false" outlineLevel="0" collapsed="false">
      <c r="A383" s="450"/>
    </row>
    <row r="384" s="320" customFormat="true" ht="12.75" hidden="false" customHeight="false" outlineLevel="0" collapsed="false">
      <c r="A384" s="450"/>
    </row>
    <row r="385" s="320" customFormat="true" ht="12.75" hidden="false" customHeight="false" outlineLevel="0" collapsed="false">
      <c r="A385" s="450"/>
    </row>
    <row r="386" s="320" customFormat="true" ht="12.75" hidden="false" customHeight="false" outlineLevel="0" collapsed="false">
      <c r="A386" s="450"/>
    </row>
    <row r="387" s="320" customFormat="true" ht="12.75" hidden="false" customHeight="false" outlineLevel="0" collapsed="false">
      <c r="A387" s="450"/>
    </row>
    <row r="388" s="320" customFormat="true" ht="12.75" hidden="false" customHeight="false" outlineLevel="0" collapsed="false">
      <c r="A388" s="450"/>
    </row>
    <row r="389" s="320" customFormat="true" ht="12.75" hidden="false" customHeight="false" outlineLevel="0" collapsed="false">
      <c r="A389" s="450"/>
    </row>
    <row r="390" s="320" customFormat="true" ht="12.75" hidden="false" customHeight="false" outlineLevel="0" collapsed="false">
      <c r="A390" s="450"/>
    </row>
    <row r="391" s="320" customFormat="true" ht="12.75" hidden="false" customHeight="false" outlineLevel="0" collapsed="false">
      <c r="A391" s="450"/>
    </row>
    <row r="392" s="320" customFormat="true" ht="12.75" hidden="false" customHeight="false" outlineLevel="0" collapsed="false">
      <c r="A392" s="450"/>
    </row>
    <row r="393" s="320" customFormat="true" ht="12.75" hidden="false" customHeight="false" outlineLevel="0" collapsed="false">
      <c r="A393" s="450"/>
    </row>
    <row r="394" s="320" customFormat="true" ht="12.75" hidden="false" customHeight="false" outlineLevel="0" collapsed="false">
      <c r="A394" s="450"/>
    </row>
    <row r="395" s="320" customFormat="true" ht="12.75" hidden="false" customHeight="false" outlineLevel="0" collapsed="false">
      <c r="A395" s="450"/>
    </row>
    <row r="396" s="320" customFormat="true" ht="12.75" hidden="false" customHeight="false" outlineLevel="0" collapsed="false">
      <c r="A396" s="450"/>
    </row>
    <row r="397" s="320" customFormat="true" ht="12.75" hidden="false" customHeight="false" outlineLevel="0" collapsed="false">
      <c r="A397" s="450"/>
    </row>
    <row r="398" s="320" customFormat="true" ht="12.75" hidden="false" customHeight="false" outlineLevel="0" collapsed="false">
      <c r="A398" s="450"/>
    </row>
    <row r="399" s="320" customFormat="true" ht="12.75" hidden="false" customHeight="false" outlineLevel="0" collapsed="false">
      <c r="A399" s="450"/>
    </row>
    <row r="400" s="320" customFormat="true" ht="12.75" hidden="false" customHeight="false" outlineLevel="0" collapsed="false">
      <c r="A400" s="450"/>
    </row>
    <row r="401" s="320" customFormat="true" ht="12.75" hidden="false" customHeight="false" outlineLevel="0" collapsed="false">
      <c r="A401" s="450"/>
    </row>
    <row r="402" s="320" customFormat="true" ht="12.75" hidden="false" customHeight="false" outlineLevel="0" collapsed="false">
      <c r="A402" s="450"/>
    </row>
    <row r="403" s="320" customFormat="true" ht="12.75" hidden="false" customHeight="false" outlineLevel="0" collapsed="false">
      <c r="A403" s="450"/>
    </row>
    <row r="404" s="320" customFormat="true" ht="12.75" hidden="false" customHeight="false" outlineLevel="0" collapsed="false">
      <c r="A404" s="450"/>
    </row>
    <row r="405" s="320" customFormat="true" ht="12.75" hidden="false" customHeight="false" outlineLevel="0" collapsed="false">
      <c r="A405" s="450"/>
    </row>
    <row r="406" s="320" customFormat="true" ht="12.75" hidden="false" customHeight="false" outlineLevel="0" collapsed="false">
      <c r="A406" s="450"/>
    </row>
    <row r="407" s="320" customFormat="true" ht="12.75" hidden="false" customHeight="false" outlineLevel="0" collapsed="false">
      <c r="A407" s="450"/>
    </row>
    <row r="408" s="320" customFormat="true" ht="12.75" hidden="false" customHeight="false" outlineLevel="0" collapsed="false">
      <c r="A408" s="450"/>
    </row>
    <row r="409" s="320" customFormat="true" ht="12.75" hidden="false" customHeight="false" outlineLevel="0" collapsed="false">
      <c r="A409" s="450"/>
    </row>
    <row r="410" s="320" customFormat="true" ht="12.75" hidden="false" customHeight="false" outlineLevel="0" collapsed="false">
      <c r="A410" s="450"/>
    </row>
    <row r="411" s="320" customFormat="true" ht="12.75" hidden="false" customHeight="false" outlineLevel="0" collapsed="false">
      <c r="A411" s="450"/>
    </row>
    <row r="412" s="320" customFormat="true" ht="12.75" hidden="false" customHeight="false" outlineLevel="0" collapsed="false">
      <c r="A412" s="450"/>
    </row>
    <row r="413" s="320" customFormat="true" ht="12.75" hidden="false" customHeight="false" outlineLevel="0" collapsed="false">
      <c r="A413" s="450"/>
    </row>
    <row r="414" s="320" customFormat="true" ht="12.75" hidden="false" customHeight="false" outlineLevel="0" collapsed="false">
      <c r="A414" s="450"/>
    </row>
    <row r="415" s="320" customFormat="true" ht="12.75" hidden="false" customHeight="false" outlineLevel="0" collapsed="false">
      <c r="A415" s="450"/>
    </row>
    <row r="416" s="320" customFormat="true" ht="12.75" hidden="false" customHeight="false" outlineLevel="0" collapsed="false">
      <c r="A416" s="450"/>
    </row>
    <row r="417" s="320" customFormat="true" ht="12.75" hidden="false" customHeight="false" outlineLevel="0" collapsed="false">
      <c r="A417" s="450"/>
    </row>
    <row r="418" s="320" customFormat="true" ht="12.75" hidden="false" customHeight="false" outlineLevel="0" collapsed="false">
      <c r="A418" s="450"/>
    </row>
    <row r="419" s="320" customFormat="true" ht="12.75" hidden="false" customHeight="false" outlineLevel="0" collapsed="false">
      <c r="A419" s="450"/>
    </row>
    <row r="420" s="320" customFormat="true" ht="12.75" hidden="false" customHeight="false" outlineLevel="0" collapsed="false">
      <c r="A420" s="450"/>
    </row>
    <row r="421" s="320" customFormat="true" ht="12.75" hidden="false" customHeight="false" outlineLevel="0" collapsed="false">
      <c r="A421" s="450"/>
    </row>
    <row r="422" s="320" customFormat="true" ht="12.75" hidden="false" customHeight="false" outlineLevel="0" collapsed="false">
      <c r="A422" s="450"/>
    </row>
    <row r="423" s="320" customFormat="true" ht="12.75" hidden="false" customHeight="false" outlineLevel="0" collapsed="false">
      <c r="A423" s="450"/>
    </row>
    <row r="424" s="320" customFormat="true" ht="12.75" hidden="false" customHeight="false" outlineLevel="0" collapsed="false">
      <c r="A424" s="450"/>
    </row>
    <row r="425" s="320" customFormat="true" ht="12.75" hidden="false" customHeight="false" outlineLevel="0" collapsed="false">
      <c r="A425" s="450"/>
    </row>
    <row r="426" s="320" customFormat="true" ht="12.75" hidden="false" customHeight="false" outlineLevel="0" collapsed="false">
      <c r="A426" s="450"/>
    </row>
    <row r="427" s="320" customFormat="true" ht="12.75" hidden="false" customHeight="false" outlineLevel="0" collapsed="false">
      <c r="A427" s="450"/>
    </row>
    <row r="428" s="320" customFormat="true" ht="12.75" hidden="false" customHeight="false" outlineLevel="0" collapsed="false">
      <c r="A428" s="450"/>
    </row>
    <row r="429" s="320" customFormat="true" ht="12.75" hidden="false" customHeight="false" outlineLevel="0" collapsed="false">
      <c r="A429" s="450"/>
    </row>
    <row r="430" s="320" customFormat="true" ht="12.75" hidden="false" customHeight="false" outlineLevel="0" collapsed="false">
      <c r="A430" s="450"/>
    </row>
    <row r="431" s="320" customFormat="true" ht="12.75" hidden="false" customHeight="false" outlineLevel="0" collapsed="false">
      <c r="A431" s="450"/>
    </row>
    <row r="432" s="320" customFormat="true" ht="12.75" hidden="false" customHeight="false" outlineLevel="0" collapsed="false">
      <c r="A432" s="450"/>
    </row>
    <row r="433" s="320" customFormat="true" ht="12.75" hidden="false" customHeight="false" outlineLevel="0" collapsed="false">
      <c r="A433" s="450"/>
    </row>
    <row r="434" s="320" customFormat="true" ht="12.75" hidden="false" customHeight="false" outlineLevel="0" collapsed="false">
      <c r="A434" s="450"/>
    </row>
    <row r="435" s="320" customFormat="true" ht="12.75" hidden="false" customHeight="false" outlineLevel="0" collapsed="false">
      <c r="A435" s="450"/>
    </row>
    <row r="436" s="320" customFormat="true" ht="12.75" hidden="false" customHeight="false" outlineLevel="0" collapsed="false">
      <c r="A436" s="450"/>
    </row>
    <row r="437" s="320" customFormat="true" ht="12.75" hidden="false" customHeight="false" outlineLevel="0" collapsed="false">
      <c r="A437" s="450"/>
    </row>
    <row r="438" s="320" customFormat="true" ht="12.75" hidden="false" customHeight="false" outlineLevel="0" collapsed="false">
      <c r="A438" s="450"/>
    </row>
    <row r="439" s="320" customFormat="true" ht="12.75" hidden="false" customHeight="false" outlineLevel="0" collapsed="false">
      <c r="A439" s="450"/>
    </row>
    <row r="440" s="320" customFormat="true" ht="12.75" hidden="false" customHeight="false" outlineLevel="0" collapsed="false">
      <c r="A440" s="450"/>
    </row>
    <row r="441" s="320" customFormat="true" ht="12.75" hidden="false" customHeight="false" outlineLevel="0" collapsed="false">
      <c r="A441" s="450"/>
    </row>
    <row r="442" s="320" customFormat="true" ht="12.75" hidden="false" customHeight="false" outlineLevel="0" collapsed="false">
      <c r="A442" s="450"/>
    </row>
    <row r="443" s="320" customFormat="true" ht="12.75" hidden="false" customHeight="false" outlineLevel="0" collapsed="false">
      <c r="A443" s="450"/>
    </row>
    <row r="444" s="320" customFormat="true" ht="12.75" hidden="false" customHeight="false" outlineLevel="0" collapsed="false">
      <c r="A444" s="450"/>
    </row>
    <row r="445" s="320" customFormat="true" ht="12.75" hidden="false" customHeight="false" outlineLevel="0" collapsed="false">
      <c r="A445" s="450"/>
    </row>
    <row r="446" s="320" customFormat="true" ht="12.75" hidden="false" customHeight="false" outlineLevel="0" collapsed="false">
      <c r="A446" s="450"/>
    </row>
    <row r="447" s="320" customFormat="true" ht="12.75" hidden="false" customHeight="false" outlineLevel="0" collapsed="false">
      <c r="A447" s="450"/>
    </row>
    <row r="448" s="320" customFormat="true" ht="12.75" hidden="false" customHeight="false" outlineLevel="0" collapsed="false">
      <c r="A448" s="450"/>
    </row>
    <row r="449" s="320" customFormat="true" ht="12.75" hidden="false" customHeight="false" outlineLevel="0" collapsed="false">
      <c r="A449" s="450"/>
    </row>
    <row r="450" s="320" customFormat="true" ht="12.75" hidden="false" customHeight="false" outlineLevel="0" collapsed="false">
      <c r="A450" s="450"/>
    </row>
    <row r="451" s="320" customFormat="true" ht="12.75" hidden="false" customHeight="false" outlineLevel="0" collapsed="false">
      <c r="A451" s="450"/>
    </row>
    <row r="452" s="320" customFormat="true" ht="12.75" hidden="false" customHeight="false" outlineLevel="0" collapsed="false">
      <c r="A452" s="450"/>
    </row>
    <row r="453" s="320" customFormat="true" ht="12.75" hidden="false" customHeight="false" outlineLevel="0" collapsed="false">
      <c r="A453" s="450"/>
    </row>
    <row r="454" s="320" customFormat="true" ht="12.75" hidden="false" customHeight="false" outlineLevel="0" collapsed="false">
      <c r="A454" s="450"/>
    </row>
    <row r="455" s="320" customFormat="true" ht="12.75" hidden="false" customHeight="false" outlineLevel="0" collapsed="false">
      <c r="A455" s="450"/>
    </row>
    <row r="456" s="320" customFormat="true" ht="12.75" hidden="false" customHeight="false" outlineLevel="0" collapsed="false">
      <c r="A456" s="450"/>
    </row>
    <row r="457" s="320" customFormat="true" ht="12.75" hidden="false" customHeight="false" outlineLevel="0" collapsed="false">
      <c r="A457" s="450"/>
    </row>
    <row r="458" s="320" customFormat="true" ht="12.75" hidden="false" customHeight="false" outlineLevel="0" collapsed="false">
      <c r="A458" s="450"/>
    </row>
    <row r="459" s="320" customFormat="true" ht="12.75" hidden="false" customHeight="false" outlineLevel="0" collapsed="false">
      <c r="A459" s="450"/>
    </row>
    <row r="460" s="320" customFormat="true" ht="12.75" hidden="false" customHeight="false" outlineLevel="0" collapsed="false">
      <c r="A460" s="450"/>
    </row>
    <row r="461" s="320" customFormat="true" ht="12.75" hidden="false" customHeight="false" outlineLevel="0" collapsed="false">
      <c r="A461" s="450"/>
    </row>
    <row r="462" s="320" customFormat="true" ht="12.75" hidden="false" customHeight="false" outlineLevel="0" collapsed="false">
      <c r="A462" s="450"/>
    </row>
    <row r="463" s="320" customFormat="true" ht="12.75" hidden="false" customHeight="false" outlineLevel="0" collapsed="false">
      <c r="A463" s="450"/>
    </row>
    <row r="464" s="320" customFormat="true" ht="12.75" hidden="false" customHeight="false" outlineLevel="0" collapsed="false">
      <c r="A464" s="450"/>
    </row>
    <row r="465" s="320" customFormat="true" ht="12.75" hidden="false" customHeight="false" outlineLevel="0" collapsed="false">
      <c r="A465" s="450"/>
    </row>
    <row r="466" s="320" customFormat="true" ht="12.75" hidden="false" customHeight="false" outlineLevel="0" collapsed="false">
      <c r="A466" s="450"/>
    </row>
    <row r="467" s="320" customFormat="true" ht="12.75" hidden="false" customHeight="false" outlineLevel="0" collapsed="false">
      <c r="A467" s="450"/>
    </row>
    <row r="468" s="320" customFormat="true" ht="12.75" hidden="false" customHeight="false" outlineLevel="0" collapsed="false">
      <c r="A468" s="450"/>
    </row>
    <row r="469" s="320" customFormat="true" ht="12.75" hidden="false" customHeight="false" outlineLevel="0" collapsed="false">
      <c r="A469" s="450"/>
    </row>
    <row r="470" s="320" customFormat="true" ht="12.75" hidden="false" customHeight="false" outlineLevel="0" collapsed="false">
      <c r="A470" s="450"/>
    </row>
    <row r="471" s="320" customFormat="true" ht="12.75" hidden="false" customHeight="false" outlineLevel="0" collapsed="false">
      <c r="A471" s="450"/>
    </row>
    <row r="472" s="320" customFormat="true" ht="12.75" hidden="false" customHeight="false" outlineLevel="0" collapsed="false">
      <c r="A472" s="450"/>
    </row>
    <row r="473" s="320" customFormat="true" ht="12.75" hidden="false" customHeight="false" outlineLevel="0" collapsed="false">
      <c r="A473" s="450"/>
    </row>
    <row r="474" s="320" customFormat="true" ht="12.75" hidden="false" customHeight="false" outlineLevel="0" collapsed="false">
      <c r="A474" s="450"/>
    </row>
    <row r="475" s="320" customFormat="true" ht="12.75" hidden="false" customHeight="false" outlineLevel="0" collapsed="false">
      <c r="A475" s="450"/>
    </row>
    <row r="476" s="320" customFormat="true" ht="12.75" hidden="false" customHeight="false" outlineLevel="0" collapsed="false">
      <c r="A476" s="450"/>
    </row>
    <row r="477" s="320" customFormat="true" ht="12.75" hidden="false" customHeight="false" outlineLevel="0" collapsed="false">
      <c r="A477" s="450"/>
    </row>
    <row r="478" s="320" customFormat="true" ht="12.75" hidden="false" customHeight="false" outlineLevel="0" collapsed="false">
      <c r="A478" s="450"/>
    </row>
    <row r="479" s="320" customFormat="true" ht="12.75" hidden="false" customHeight="false" outlineLevel="0" collapsed="false">
      <c r="A479" s="450"/>
    </row>
    <row r="480" s="320" customFormat="true" ht="12.75" hidden="false" customHeight="false" outlineLevel="0" collapsed="false">
      <c r="A480" s="450"/>
    </row>
    <row r="481" s="320" customFormat="true" ht="12.75" hidden="false" customHeight="false" outlineLevel="0" collapsed="false">
      <c r="A481" s="450"/>
    </row>
    <row r="482" s="320" customFormat="true" ht="12.75" hidden="false" customHeight="false" outlineLevel="0" collapsed="false">
      <c r="A482" s="450"/>
    </row>
    <row r="483" s="320" customFormat="true" ht="12.75" hidden="false" customHeight="false" outlineLevel="0" collapsed="false">
      <c r="A483" s="450"/>
    </row>
    <row r="484" s="320" customFormat="true" ht="12.75" hidden="false" customHeight="false" outlineLevel="0" collapsed="false">
      <c r="A484" s="450"/>
    </row>
    <row r="485" s="320" customFormat="true" ht="12.75" hidden="false" customHeight="false" outlineLevel="0" collapsed="false">
      <c r="A485" s="450"/>
    </row>
    <row r="486" s="320" customFormat="true" ht="12.75" hidden="false" customHeight="false" outlineLevel="0" collapsed="false">
      <c r="A486" s="450"/>
    </row>
    <row r="487" s="320" customFormat="true" ht="12.75" hidden="false" customHeight="false" outlineLevel="0" collapsed="false">
      <c r="A487" s="450"/>
    </row>
    <row r="488" s="320" customFormat="true" ht="12.75" hidden="false" customHeight="false" outlineLevel="0" collapsed="false">
      <c r="A488" s="450"/>
    </row>
    <row r="489" s="320" customFormat="true" ht="12.75" hidden="false" customHeight="false" outlineLevel="0" collapsed="false">
      <c r="A489" s="450"/>
    </row>
    <row r="490" s="320" customFormat="true" ht="12.75" hidden="false" customHeight="false" outlineLevel="0" collapsed="false">
      <c r="A490" s="450"/>
    </row>
    <row r="491" s="320" customFormat="true" ht="12.75" hidden="false" customHeight="false" outlineLevel="0" collapsed="false">
      <c r="A491" s="450"/>
    </row>
    <row r="492" s="320" customFormat="true" ht="12.75" hidden="false" customHeight="false" outlineLevel="0" collapsed="false">
      <c r="A492" s="450"/>
    </row>
    <row r="493" s="320" customFormat="true" ht="12.75" hidden="false" customHeight="false" outlineLevel="0" collapsed="false">
      <c r="A493" s="450"/>
    </row>
    <row r="494" s="320" customFormat="true" ht="12.75" hidden="false" customHeight="false" outlineLevel="0" collapsed="false">
      <c r="A494" s="450"/>
    </row>
    <row r="495" s="320" customFormat="true" ht="12.75" hidden="false" customHeight="false" outlineLevel="0" collapsed="false">
      <c r="A495" s="450"/>
    </row>
    <row r="496" s="320" customFormat="true" ht="12.75" hidden="false" customHeight="false" outlineLevel="0" collapsed="false">
      <c r="A496" s="450"/>
    </row>
    <row r="497" s="320" customFormat="true" ht="12.75" hidden="false" customHeight="false" outlineLevel="0" collapsed="false">
      <c r="A497" s="450"/>
    </row>
    <row r="498" s="320" customFormat="true" ht="12.75" hidden="false" customHeight="false" outlineLevel="0" collapsed="false">
      <c r="A498" s="450"/>
    </row>
    <row r="499" s="320" customFormat="true" ht="12.75" hidden="false" customHeight="false" outlineLevel="0" collapsed="false">
      <c r="A499" s="450"/>
    </row>
    <row r="500" s="320" customFormat="true" ht="12.75" hidden="false" customHeight="false" outlineLevel="0" collapsed="false">
      <c r="A500" s="450"/>
    </row>
    <row r="501" s="320" customFormat="true" ht="12.75" hidden="false" customHeight="false" outlineLevel="0" collapsed="false">
      <c r="A501" s="450"/>
    </row>
    <row r="502" s="320" customFormat="true" ht="12.75" hidden="false" customHeight="false" outlineLevel="0" collapsed="false">
      <c r="A502" s="450"/>
    </row>
    <row r="503" s="320" customFormat="true" ht="12.75" hidden="false" customHeight="false" outlineLevel="0" collapsed="false">
      <c r="A503" s="450"/>
    </row>
    <row r="504" s="320" customFormat="true" ht="12.75" hidden="false" customHeight="false" outlineLevel="0" collapsed="false">
      <c r="A504" s="450"/>
    </row>
    <row r="505" s="320" customFormat="true" ht="12.75" hidden="false" customHeight="false" outlineLevel="0" collapsed="false">
      <c r="A505" s="450"/>
    </row>
    <row r="506" s="320" customFormat="true" ht="12.75" hidden="false" customHeight="false" outlineLevel="0" collapsed="false">
      <c r="A506" s="450"/>
    </row>
    <row r="507" s="320" customFormat="true" ht="12.75" hidden="false" customHeight="false" outlineLevel="0" collapsed="false">
      <c r="A507" s="450"/>
    </row>
    <row r="508" s="320" customFormat="true" ht="12.75" hidden="false" customHeight="false" outlineLevel="0" collapsed="false">
      <c r="A508" s="450"/>
    </row>
    <row r="509" s="320" customFormat="true" ht="12.75" hidden="false" customHeight="false" outlineLevel="0" collapsed="false">
      <c r="A509" s="450"/>
    </row>
    <row r="510" s="320" customFormat="true" ht="12.75" hidden="false" customHeight="false" outlineLevel="0" collapsed="false">
      <c r="A510" s="450"/>
    </row>
    <row r="511" s="320" customFormat="true" ht="12.75" hidden="false" customHeight="false" outlineLevel="0" collapsed="false">
      <c r="A511" s="450"/>
    </row>
    <row r="512" s="320" customFormat="true" ht="12.75" hidden="false" customHeight="false" outlineLevel="0" collapsed="false">
      <c r="A512" s="450"/>
    </row>
    <row r="513" s="320" customFormat="true" ht="12.75" hidden="false" customHeight="false" outlineLevel="0" collapsed="false">
      <c r="A513" s="450"/>
    </row>
    <row r="514" s="320" customFormat="true" ht="12.75" hidden="false" customHeight="false" outlineLevel="0" collapsed="false">
      <c r="A514" s="450"/>
    </row>
    <row r="515" s="320" customFormat="true" ht="12.75" hidden="false" customHeight="false" outlineLevel="0" collapsed="false">
      <c r="A515" s="450"/>
    </row>
    <row r="516" s="320" customFormat="true" ht="12.75" hidden="false" customHeight="false" outlineLevel="0" collapsed="false">
      <c r="A516" s="450"/>
    </row>
    <row r="517" s="320" customFormat="true" ht="12.75" hidden="false" customHeight="false" outlineLevel="0" collapsed="false">
      <c r="A517" s="450"/>
    </row>
    <row r="518" s="320" customFormat="true" ht="12.75" hidden="false" customHeight="false" outlineLevel="0" collapsed="false">
      <c r="A518" s="450"/>
    </row>
    <row r="519" s="320" customFormat="true" ht="12.75" hidden="false" customHeight="false" outlineLevel="0" collapsed="false">
      <c r="A519" s="450"/>
    </row>
    <row r="520" s="320" customFormat="true" ht="12.75" hidden="false" customHeight="false" outlineLevel="0" collapsed="false">
      <c r="A520" s="450"/>
    </row>
    <row r="521" s="320" customFormat="true" ht="12.75" hidden="false" customHeight="false" outlineLevel="0" collapsed="false">
      <c r="A521" s="450"/>
    </row>
    <row r="522" s="320" customFormat="true" ht="12.75" hidden="false" customHeight="false" outlineLevel="0" collapsed="false">
      <c r="A522" s="450"/>
    </row>
    <row r="523" s="320" customFormat="true" ht="12.75" hidden="false" customHeight="false" outlineLevel="0" collapsed="false">
      <c r="A523" s="450"/>
    </row>
    <row r="524" s="320" customFormat="true" ht="12.75" hidden="false" customHeight="false" outlineLevel="0" collapsed="false">
      <c r="A524" s="450"/>
    </row>
    <row r="525" s="320" customFormat="true" ht="12.75" hidden="false" customHeight="false" outlineLevel="0" collapsed="false">
      <c r="A525" s="450"/>
    </row>
    <row r="526" s="320" customFormat="true" ht="12.75" hidden="false" customHeight="false" outlineLevel="0" collapsed="false">
      <c r="A526" s="450"/>
    </row>
    <row r="527" s="320" customFormat="true" ht="12.75" hidden="false" customHeight="false" outlineLevel="0" collapsed="false">
      <c r="A527" s="450"/>
    </row>
    <row r="528" s="320" customFormat="true" ht="12.75" hidden="false" customHeight="false" outlineLevel="0" collapsed="false">
      <c r="A528" s="450"/>
    </row>
    <row r="529" s="320" customFormat="true" ht="12.75" hidden="false" customHeight="false" outlineLevel="0" collapsed="false">
      <c r="A529" s="450"/>
    </row>
    <row r="530" s="320" customFormat="true" ht="12.75" hidden="false" customHeight="false" outlineLevel="0" collapsed="false">
      <c r="A530" s="450"/>
    </row>
    <row r="531" s="320" customFormat="true" ht="12.75" hidden="false" customHeight="false" outlineLevel="0" collapsed="false">
      <c r="A531" s="450"/>
    </row>
    <row r="532" s="320" customFormat="true" ht="12.75" hidden="false" customHeight="false" outlineLevel="0" collapsed="false">
      <c r="A532" s="450"/>
    </row>
    <row r="533" s="320" customFormat="true" ht="12.75" hidden="false" customHeight="false" outlineLevel="0" collapsed="false">
      <c r="A533" s="450"/>
    </row>
    <row r="534" s="320" customFormat="true" ht="12.75" hidden="false" customHeight="false" outlineLevel="0" collapsed="false">
      <c r="A534" s="450"/>
    </row>
    <row r="535" s="320" customFormat="true" ht="12.75" hidden="false" customHeight="false" outlineLevel="0" collapsed="false">
      <c r="A535" s="450"/>
    </row>
    <row r="536" s="320" customFormat="true" ht="12.75" hidden="false" customHeight="false" outlineLevel="0" collapsed="false">
      <c r="A536" s="450"/>
    </row>
    <row r="537" s="320" customFormat="true" ht="12.75" hidden="false" customHeight="false" outlineLevel="0" collapsed="false">
      <c r="A537" s="450"/>
    </row>
    <row r="538" s="320" customFormat="true" ht="12.75" hidden="false" customHeight="false" outlineLevel="0" collapsed="false">
      <c r="A538" s="450"/>
    </row>
    <row r="539" s="320" customFormat="true" ht="12.75" hidden="false" customHeight="false" outlineLevel="0" collapsed="false">
      <c r="A539" s="450"/>
    </row>
    <row r="540" s="320" customFormat="true" ht="12.75" hidden="false" customHeight="false" outlineLevel="0" collapsed="false">
      <c r="A540" s="450"/>
    </row>
    <row r="541" s="320" customFormat="true" ht="12.75" hidden="false" customHeight="false" outlineLevel="0" collapsed="false">
      <c r="A541" s="450"/>
    </row>
    <row r="542" s="320" customFormat="true" ht="12.75" hidden="false" customHeight="false" outlineLevel="0" collapsed="false">
      <c r="A542" s="450"/>
    </row>
    <row r="543" s="320" customFormat="true" ht="12.75" hidden="false" customHeight="false" outlineLevel="0" collapsed="false">
      <c r="A543" s="450"/>
    </row>
    <row r="544" s="320" customFormat="true" ht="12.75" hidden="false" customHeight="false" outlineLevel="0" collapsed="false">
      <c r="A544" s="450"/>
    </row>
    <row r="545" s="320" customFormat="true" ht="12.75" hidden="false" customHeight="false" outlineLevel="0" collapsed="false">
      <c r="A545" s="450"/>
    </row>
    <row r="546" s="320" customFormat="true" ht="12.75" hidden="false" customHeight="false" outlineLevel="0" collapsed="false">
      <c r="A546" s="450"/>
    </row>
    <row r="547" s="320" customFormat="true" ht="12.75" hidden="false" customHeight="false" outlineLevel="0" collapsed="false">
      <c r="A547" s="450"/>
    </row>
    <row r="548" s="320" customFormat="true" ht="12.75" hidden="false" customHeight="false" outlineLevel="0" collapsed="false">
      <c r="A548" s="450"/>
    </row>
    <row r="549" s="320" customFormat="true" ht="12.75" hidden="false" customHeight="false" outlineLevel="0" collapsed="false">
      <c r="A549" s="450"/>
    </row>
    <row r="550" s="320" customFormat="true" ht="12.75" hidden="false" customHeight="false" outlineLevel="0" collapsed="false">
      <c r="A550" s="450"/>
    </row>
    <row r="551" s="320" customFormat="true" ht="12.75" hidden="false" customHeight="false" outlineLevel="0" collapsed="false">
      <c r="A551" s="450"/>
    </row>
    <row r="552" s="320" customFormat="true" ht="12.75" hidden="false" customHeight="false" outlineLevel="0" collapsed="false">
      <c r="A552" s="450"/>
    </row>
    <row r="553" s="320" customFormat="true" ht="12.75" hidden="false" customHeight="false" outlineLevel="0" collapsed="false">
      <c r="A553" s="450"/>
    </row>
    <row r="554" s="320" customFormat="true" ht="12.75" hidden="false" customHeight="false" outlineLevel="0" collapsed="false">
      <c r="A554" s="450"/>
    </row>
    <row r="555" s="320" customFormat="true" ht="12.75" hidden="false" customHeight="false" outlineLevel="0" collapsed="false">
      <c r="A555" s="450"/>
    </row>
    <row r="556" s="320" customFormat="true" ht="12.75" hidden="false" customHeight="false" outlineLevel="0" collapsed="false">
      <c r="A556" s="450"/>
    </row>
    <row r="557" s="320" customFormat="true" ht="12.75" hidden="false" customHeight="false" outlineLevel="0" collapsed="false">
      <c r="A557" s="450"/>
    </row>
    <row r="558" s="320" customFormat="true" ht="12.75" hidden="false" customHeight="false" outlineLevel="0" collapsed="false">
      <c r="A558" s="450"/>
    </row>
    <row r="559" s="320" customFormat="true" ht="12.75" hidden="false" customHeight="false" outlineLevel="0" collapsed="false">
      <c r="A559" s="450"/>
    </row>
    <row r="560" s="320" customFormat="true" ht="12.75" hidden="false" customHeight="false" outlineLevel="0" collapsed="false">
      <c r="A560" s="450"/>
    </row>
    <row r="561" s="320" customFormat="true" ht="12.75" hidden="false" customHeight="false" outlineLevel="0" collapsed="false">
      <c r="A561" s="450"/>
    </row>
    <row r="562" s="320" customFormat="true" ht="12.75" hidden="false" customHeight="false" outlineLevel="0" collapsed="false">
      <c r="A562" s="450"/>
    </row>
    <row r="563" s="320" customFormat="true" ht="12.75" hidden="false" customHeight="false" outlineLevel="0" collapsed="false">
      <c r="A563" s="450"/>
    </row>
    <row r="564" s="320" customFormat="true" ht="12.75" hidden="false" customHeight="false" outlineLevel="0" collapsed="false">
      <c r="A564" s="450"/>
    </row>
    <row r="565" s="320" customFormat="true" ht="12.75" hidden="false" customHeight="false" outlineLevel="0" collapsed="false">
      <c r="A565" s="450"/>
    </row>
    <row r="566" s="320" customFormat="true" ht="12.75" hidden="false" customHeight="false" outlineLevel="0" collapsed="false">
      <c r="A566" s="450"/>
    </row>
    <row r="567" s="320" customFormat="true" ht="12.75" hidden="false" customHeight="false" outlineLevel="0" collapsed="false">
      <c r="A567" s="450"/>
    </row>
    <row r="568" s="320" customFormat="true" ht="12.75" hidden="false" customHeight="false" outlineLevel="0" collapsed="false">
      <c r="A568" s="450"/>
    </row>
    <row r="569" s="320" customFormat="true" ht="12.75" hidden="false" customHeight="false" outlineLevel="0" collapsed="false">
      <c r="A569" s="450"/>
    </row>
    <row r="570" s="320" customFormat="true" ht="12.75" hidden="false" customHeight="false" outlineLevel="0" collapsed="false">
      <c r="A570" s="450"/>
    </row>
    <row r="571" s="320" customFormat="true" ht="12.75" hidden="false" customHeight="false" outlineLevel="0" collapsed="false">
      <c r="A571" s="450"/>
    </row>
    <row r="572" s="320" customFormat="true" ht="12.75" hidden="false" customHeight="false" outlineLevel="0" collapsed="false">
      <c r="A572" s="450"/>
    </row>
    <row r="573" s="320" customFormat="true" ht="12.75" hidden="false" customHeight="false" outlineLevel="0" collapsed="false">
      <c r="A573" s="450"/>
    </row>
    <row r="574" s="320" customFormat="true" ht="12.75" hidden="false" customHeight="false" outlineLevel="0" collapsed="false">
      <c r="A574" s="450"/>
    </row>
    <row r="575" s="320" customFormat="true" ht="12.75" hidden="false" customHeight="false" outlineLevel="0" collapsed="false">
      <c r="A575" s="450"/>
    </row>
    <row r="576" s="320" customFormat="true" ht="12.75" hidden="false" customHeight="false" outlineLevel="0" collapsed="false">
      <c r="A576" s="450"/>
    </row>
    <row r="577" s="320" customFormat="true" ht="12.75" hidden="false" customHeight="false" outlineLevel="0" collapsed="false">
      <c r="A577" s="450"/>
    </row>
    <row r="578" s="320" customFormat="true" ht="12.75" hidden="false" customHeight="false" outlineLevel="0" collapsed="false">
      <c r="A578" s="450"/>
    </row>
    <row r="579" s="320" customFormat="true" ht="12.75" hidden="false" customHeight="false" outlineLevel="0" collapsed="false">
      <c r="A579" s="450"/>
    </row>
    <row r="580" s="320" customFormat="true" ht="12.75" hidden="false" customHeight="false" outlineLevel="0" collapsed="false">
      <c r="A580" s="450"/>
    </row>
    <row r="581" s="320" customFormat="true" ht="12.75" hidden="false" customHeight="false" outlineLevel="0" collapsed="false">
      <c r="A581" s="450"/>
    </row>
    <row r="582" s="320" customFormat="true" ht="12.75" hidden="false" customHeight="false" outlineLevel="0" collapsed="false">
      <c r="A582" s="450"/>
    </row>
    <row r="583" s="320" customFormat="true" ht="12.75" hidden="false" customHeight="false" outlineLevel="0" collapsed="false">
      <c r="A583" s="450"/>
    </row>
    <row r="584" s="320" customFormat="true" ht="12.75" hidden="false" customHeight="false" outlineLevel="0" collapsed="false">
      <c r="A584" s="450"/>
    </row>
    <row r="585" s="320" customFormat="true" ht="12.75" hidden="false" customHeight="false" outlineLevel="0" collapsed="false">
      <c r="A585" s="450"/>
    </row>
    <row r="586" s="320" customFormat="true" ht="12.75" hidden="false" customHeight="false" outlineLevel="0" collapsed="false">
      <c r="A586" s="450"/>
    </row>
    <row r="587" s="320" customFormat="true" ht="12.75" hidden="false" customHeight="false" outlineLevel="0" collapsed="false">
      <c r="A587" s="450"/>
    </row>
    <row r="588" s="320" customFormat="true" ht="12.75" hidden="false" customHeight="false" outlineLevel="0" collapsed="false">
      <c r="A588" s="450"/>
    </row>
    <row r="589" s="320" customFormat="true" ht="12.75" hidden="false" customHeight="false" outlineLevel="0" collapsed="false">
      <c r="A589" s="450"/>
    </row>
    <row r="590" s="320" customFormat="true" ht="12.75" hidden="false" customHeight="false" outlineLevel="0" collapsed="false">
      <c r="A590" s="450"/>
    </row>
    <row r="591" s="320" customFormat="true" ht="12.75" hidden="false" customHeight="false" outlineLevel="0" collapsed="false">
      <c r="A591" s="450"/>
    </row>
    <row r="592" s="320" customFormat="true" ht="12.75" hidden="false" customHeight="false" outlineLevel="0" collapsed="false">
      <c r="A592" s="450"/>
    </row>
    <row r="593" s="320" customFormat="true" ht="12.75" hidden="false" customHeight="false" outlineLevel="0" collapsed="false">
      <c r="A593" s="450"/>
    </row>
    <row r="594" s="320" customFormat="true" ht="12.75" hidden="false" customHeight="false" outlineLevel="0" collapsed="false">
      <c r="A594" s="450"/>
    </row>
    <row r="595" s="320" customFormat="true" ht="12.75" hidden="false" customHeight="false" outlineLevel="0" collapsed="false">
      <c r="A595" s="450"/>
    </row>
    <row r="596" s="320" customFormat="true" ht="12.75" hidden="false" customHeight="false" outlineLevel="0" collapsed="false">
      <c r="A596" s="450"/>
    </row>
    <row r="597" s="320" customFormat="true" ht="12.75" hidden="false" customHeight="false" outlineLevel="0" collapsed="false">
      <c r="A597" s="450"/>
    </row>
    <row r="598" s="320" customFormat="true" ht="12.75" hidden="false" customHeight="false" outlineLevel="0" collapsed="false">
      <c r="A598" s="450"/>
    </row>
    <row r="599" s="320" customFormat="true" ht="12.75" hidden="false" customHeight="false" outlineLevel="0" collapsed="false">
      <c r="A599" s="450"/>
    </row>
    <row r="600" s="320" customFormat="true" ht="12.75" hidden="false" customHeight="false" outlineLevel="0" collapsed="false">
      <c r="A600" s="450"/>
    </row>
    <row r="601" s="320" customFormat="true" ht="12.75" hidden="false" customHeight="false" outlineLevel="0" collapsed="false">
      <c r="A601" s="450"/>
    </row>
    <row r="602" s="320" customFormat="true" ht="12.75" hidden="false" customHeight="false" outlineLevel="0" collapsed="false">
      <c r="A602" s="450"/>
    </row>
    <row r="603" s="320" customFormat="true" ht="12.75" hidden="false" customHeight="false" outlineLevel="0" collapsed="false">
      <c r="A603" s="450"/>
    </row>
    <row r="604" s="320" customFormat="true" ht="12.75" hidden="false" customHeight="false" outlineLevel="0" collapsed="false">
      <c r="A604" s="450"/>
    </row>
    <row r="605" s="320" customFormat="true" ht="12.75" hidden="false" customHeight="false" outlineLevel="0" collapsed="false">
      <c r="A605" s="450"/>
    </row>
    <row r="606" s="320" customFormat="true" ht="12.75" hidden="false" customHeight="false" outlineLevel="0" collapsed="false">
      <c r="A606" s="450"/>
    </row>
    <row r="607" s="320" customFormat="true" ht="12.75" hidden="false" customHeight="false" outlineLevel="0" collapsed="false">
      <c r="A607" s="450"/>
    </row>
    <row r="608" s="320" customFormat="true" ht="12.75" hidden="false" customHeight="false" outlineLevel="0" collapsed="false">
      <c r="A608" s="450"/>
    </row>
    <row r="609" s="320" customFormat="true" ht="12.75" hidden="false" customHeight="false" outlineLevel="0" collapsed="false">
      <c r="A609" s="450"/>
    </row>
    <row r="610" s="320" customFormat="true" ht="12.75" hidden="false" customHeight="false" outlineLevel="0" collapsed="false">
      <c r="A610" s="450"/>
    </row>
    <row r="611" s="320" customFormat="true" ht="12.75" hidden="false" customHeight="false" outlineLevel="0" collapsed="false">
      <c r="A611" s="450"/>
    </row>
    <row r="612" s="320" customFormat="true" ht="12.75" hidden="false" customHeight="false" outlineLevel="0" collapsed="false">
      <c r="A612" s="450"/>
    </row>
    <row r="613" s="320" customFormat="true" ht="12.75" hidden="false" customHeight="false" outlineLevel="0" collapsed="false">
      <c r="A613" s="450"/>
    </row>
    <row r="614" s="320" customFormat="true" ht="12.75" hidden="false" customHeight="false" outlineLevel="0" collapsed="false">
      <c r="A614" s="450"/>
    </row>
    <row r="615" s="320" customFormat="true" ht="12.75" hidden="false" customHeight="false" outlineLevel="0" collapsed="false">
      <c r="A615" s="450"/>
    </row>
    <row r="616" s="320" customFormat="true" ht="12.75" hidden="false" customHeight="false" outlineLevel="0" collapsed="false">
      <c r="A616" s="450"/>
    </row>
    <row r="617" s="320" customFormat="true" ht="12.75" hidden="false" customHeight="false" outlineLevel="0" collapsed="false">
      <c r="A617" s="450"/>
    </row>
    <row r="618" s="320" customFormat="true" ht="12.75" hidden="false" customHeight="false" outlineLevel="0" collapsed="false">
      <c r="A618" s="450"/>
    </row>
    <row r="619" s="320" customFormat="true" ht="12.75" hidden="false" customHeight="false" outlineLevel="0" collapsed="false">
      <c r="A619" s="450"/>
    </row>
    <row r="620" s="320" customFormat="true" ht="12.75" hidden="false" customHeight="false" outlineLevel="0" collapsed="false">
      <c r="A620" s="450"/>
    </row>
    <row r="621" s="320" customFormat="true" ht="12.75" hidden="false" customHeight="false" outlineLevel="0" collapsed="false">
      <c r="A621" s="450"/>
    </row>
    <row r="622" s="320" customFormat="true" ht="12.75" hidden="false" customHeight="false" outlineLevel="0" collapsed="false">
      <c r="A622" s="450"/>
    </row>
    <row r="623" s="320" customFormat="true" ht="12.75" hidden="false" customHeight="false" outlineLevel="0" collapsed="false">
      <c r="A623" s="450"/>
    </row>
    <row r="624" s="320" customFormat="true" ht="12.75" hidden="false" customHeight="false" outlineLevel="0" collapsed="false">
      <c r="A624" s="450"/>
    </row>
    <row r="625" s="320" customFormat="true" ht="12.75" hidden="false" customHeight="false" outlineLevel="0" collapsed="false">
      <c r="A625" s="450"/>
    </row>
    <row r="626" s="320" customFormat="true" ht="12.75" hidden="false" customHeight="false" outlineLevel="0" collapsed="false">
      <c r="A626" s="450"/>
    </row>
    <row r="627" s="320" customFormat="true" ht="12.75" hidden="false" customHeight="false" outlineLevel="0" collapsed="false">
      <c r="A627" s="450"/>
    </row>
    <row r="628" s="320" customFormat="true" ht="12.75" hidden="false" customHeight="false" outlineLevel="0" collapsed="false">
      <c r="A628" s="450"/>
    </row>
    <row r="629" s="320" customFormat="true" ht="12.75" hidden="false" customHeight="false" outlineLevel="0" collapsed="false">
      <c r="A629" s="450"/>
    </row>
    <row r="630" s="320" customFormat="true" ht="12.75" hidden="false" customHeight="false" outlineLevel="0" collapsed="false">
      <c r="A630" s="450"/>
    </row>
    <row r="631" s="320" customFormat="true" ht="12.75" hidden="false" customHeight="false" outlineLevel="0" collapsed="false">
      <c r="A631" s="450"/>
    </row>
    <row r="632" s="320" customFormat="true" ht="12.75" hidden="false" customHeight="false" outlineLevel="0" collapsed="false">
      <c r="A632" s="450"/>
    </row>
    <row r="633" s="320" customFormat="true" ht="12.75" hidden="false" customHeight="false" outlineLevel="0" collapsed="false">
      <c r="A633" s="450"/>
    </row>
    <row r="634" s="320" customFormat="true" ht="12.75" hidden="false" customHeight="false" outlineLevel="0" collapsed="false">
      <c r="A634" s="450"/>
    </row>
    <row r="635" s="320" customFormat="true" ht="12.75" hidden="false" customHeight="false" outlineLevel="0" collapsed="false">
      <c r="A635" s="450"/>
    </row>
    <row r="636" s="320" customFormat="true" ht="12.75" hidden="false" customHeight="false" outlineLevel="0" collapsed="false">
      <c r="A636" s="450"/>
    </row>
    <row r="637" s="320" customFormat="true" ht="12.75" hidden="false" customHeight="false" outlineLevel="0" collapsed="false">
      <c r="A637" s="450"/>
    </row>
    <row r="638" s="320" customFormat="true" ht="12.75" hidden="false" customHeight="false" outlineLevel="0" collapsed="false">
      <c r="A638" s="450"/>
    </row>
    <row r="639" s="320" customFormat="true" ht="12.75" hidden="false" customHeight="false" outlineLevel="0" collapsed="false">
      <c r="A639" s="450"/>
    </row>
    <row r="640" s="320" customFormat="true" ht="12.75" hidden="false" customHeight="false" outlineLevel="0" collapsed="false">
      <c r="A640" s="450"/>
    </row>
    <row r="641" s="320" customFormat="true" ht="12.75" hidden="false" customHeight="false" outlineLevel="0" collapsed="false">
      <c r="A641" s="450"/>
    </row>
    <row r="642" s="320" customFormat="true" ht="12.75" hidden="false" customHeight="false" outlineLevel="0" collapsed="false">
      <c r="A642" s="450"/>
    </row>
    <row r="643" s="320" customFormat="true" ht="12.75" hidden="false" customHeight="false" outlineLevel="0" collapsed="false">
      <c r="A643" s="450"/>
    </row>
    <row r="644" s="320" customFormat="true" ht="12.75" hidden="false" customHeight="false" outlineLevel="0" collapsed="false">
      <c r="A644" s="450"/>
    </row>
    <row r="645" s="320" customFormat="true" ht="12.75" hidden="false" customHeight="false" outlineLevel="0" collapsed="false">
      <c r="A645" s="450"/>
    </row>
    <row r="646" s="320" customFormat="true" ht="12.75" hidden="false" customHeight="false" outlineLevel="0" collapsed="false">
      <c r="A646" s="450"/>
    </row>
    <row r="647" s="320" customFormat="true" ht="12.75" hidden="false" customHeight="false" outlineLevel="0" collapsed="false">
      <c r="A647" s="450"/>
    </row>
    <row r="648" s="320" customFormat="true" ht="12.75" hidden="false" customHeight="false" outlineLevel="0" collapsed="false">
      <c r="A648" s="450"/>
    </row>
    <row r="649" s="320" customFormat="true" ht="12.75" hidden="false" customHeight="false" outlineLevel="0" collapsed="false">
      <c r="A649" s="450"/>
    </row>
    <row r="650" s="320" customFormat="true" ht="12.75" hidden="false" customHeight="false" outlineLevel="0" collapsed="false">
      <c r="A650" s="450"/>
    </row>
  </sheetData>
  <printOptions headings="false" gridLines="false" gridLinesSet="true" horizontalCentered="false" verticalCentered="false"/>
  <pageMargins left="0.98402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319" width="9.14"/>
    <col collapsed="false" customWidth="true" hidden="false" outlineLevel="0" max="2" min="2" style="0" width="62.7"/>
    <col collapsed="false" customWidth="true" hidden="true" outlineLevel="0" max="3" min="3" style="0" width="15.7"/>
    <col collapsed="false" customWidth="true" hidden="false" outlineLevel="0" max="4" min="4" style="0" width="15.99"/>
    <col collapsed="false" customWidth="true" hidden="true" outlineLevel="0" max="5" min="5" style="0" width="15.7"/>
    <col collapsed="false" customWidth="true" hidden="false" outlineLevel="0" max="6" min="6" style="0" width="16.7"/>
    <col collapsed="false" customWidth="true" hidden="false" outlineLevel="0" max="7" min="7" style="0" width="15.7"/>
    <col collapsed="false" customWidth="true" hidden="false" outlineLevel="0" max="8" min="8" style="320" width="18.41"/>
  </cols>
  <sheetData>
    <row r="1" customFormat="false" ht="6.75" hidden="false" customHeight="true" outlineLevel="0" collapsed="false">
      <c r="E1" s="321"/>
      <c r="F1" s="321"/>
      <c r="G1" s="321"/>
      <c r="H1" s="321"/>
    </row>
    <row r="2" customFormat="false" ht="18.75" hidden="false" customHeight="true" outlineLevel="0" collapsed="false">
      <c r="E2" s="321"/>
      <c r="F2" s="321"/>
      <c r="G2" s="321"/>
      <c r="H2" s="83" t="s">
        <v>346</v>
      </c>
    </row>
    <row r="3" customFormat="false" ht="20.25" hidden="false" customHeight="true" outlineLevel="0" collapsed="false">
      <c r="A3" s="323"/>
      <c r="B3" s="324"/>
      <c r="C3" s="325"/>
      <c r="D3" s="325" t="s">
        <v>214</v>
      </c>
      <c r="E3" s="321"/>
      <c r="F3" s="321"/>
      <c r="G3" s="321"/>
    </row>
    <row r="4" customFormat="false" ht="9.6" hidden="false" customHeight="true" outlineLevel="0" collapsed="false">
      <c r="A4" s="323"/>
      <c r="C4" s="326"/>
      <c r="D4" s="326"/>
      <c r="E4" s="327"/>
      <c r="F4" s="327"/>
      <c r="G4" s="327"/>
    </row>
    <row r="5" customFormat="false" ht="13.5" hidden="false" customHeight="false" outlineLevel="0" collapsed="false">
      <c r="A5" s="323"/>
      <c r="B5" s="326"/>
      <c r="C5" s="326"/>
      <c r="D5" s="326"/>
      <c r="E5" s="326"/>
      <c r="F5" s="326"/>
      <c r="G5" s="0" t="s">
        <v>215</v>
      </c>
    </row>
    <row r="6" s="334" customFormat="true" ht="15" hidden="false" customHeight="true" outlineLevel="0" collapsed="false">
      <c r="A6" s="330" t="s">
        <v>216</v>
      </c>
      <c r="B6" s="331" t="s">
        <v>99</v>
      </c>
      <c r="C6" s="331" t="s">
        <v>217</v>
      </c>
      <c r="D6" s="331" t="s">
        <v>218</v>
      </c>
      <c r="E6" s="332" t="s">
        <v>219</v>
      </c>
      <c r="F6" s="332" t="s">
        <v>219</v>
      </c>
      <c r="G6" s="451" t="s">
        <v>347</v>
      </c>
      <c r="H6" s="452"/>
    </row>
    <row r="7" s="334" customFormat="true" ht="13.5" hidden="false" customHeight="true" outlineLevel="0" collapsed="false">
      <c r="A7" s="335" t="s">
        <v>224</v>
      </c>
      <c r="B7" s="336" t="s">
        <v>225</v>
      </c>
      <c r="C7" s="337" t="s">
        <v>226</v>
      </c>
      <c r="D7" s="337" t="s">
        <v>227</v>
      </c>
      <c r="E7" s="338" t="s">
        <v>228</v>
      </c>
      <c r="F7" s="338" t="s">
        <v>228</v>
      </c>
      <c r="G7" s="338" t="s">
        <v>348</v>
      </c>
      <c r="H7" s="453" t="s">
        <v>349</v>
      </c>
    </row>
    <row r="8" s="334" customFormat="true" ht="15" hidden="false" customHeight="true" outlineLevel="0" collapsed="false">
      <c r="A8" s="340"/>
      <c r="B8" s="341"/>
      <c r="C8" s="342" t="s">
        <v>234</v>
      </c>
      <c r="D8" s="342" t="s">
        <v>235</v>
      </c>
      <c r="E8" s="342" t="s">
        <v>234</v>
      </c>
      <c r="F8" s="342" t="s">
        <v>234</v>
      </c>
      <c r="G8" s="342" t="s">
        <v>350</v>
      </c>
      <c r="H8" s="454" t="s">
        <v>351</v>
      </c>
    </row>
    <row r="9" s="82" customFormat="true" ht="21.95" hidden="false" customHeight="true" outlineLevel="0" collapsed="false">
      <c r="A9" s="343" t="s">
        <v>12</v>
      </c>
      <c r="B9" s="344" t="s">
        <v>237</v>
      </c>
      <c r="C9" s="345" t="n">
        <f aca="false">SUM(C10:C18)-C15-C11</f>
        <v>146666.3</v>
      </c>
      <c r="D9" s="345" t="n">
        <f aca="false">SUM(D10:D18)-D15-D11</f>
        <v>148989.2</v>
      </c>
      <c r="E9" s="345" t="n">
        <f aca="false">SUM(E10:E18)-E15-E11</f>
        <v>108597.213</v>
      </c>
      <c r="F9" s="345" t="n">
        <f aca="false">SUM(F10:F18)-F15-F11</f>
        <v>144986.5</v>
      </c>
      <c r="G9" s="345" t="n">
        <f aca="false">SUM(G10:G18)-G15-G11</f>
        <v>138968</v>
      </c>
      <c r="H9" s="345" t="n">
        <f aca="false">SUM(H10:H18)-H15-H11</f>
        <v>6018.5</v>
      </c>
    </row>
    <row r="10" s="81" customFormat="true" ht="45" hidden="false" customHeight="true" outlineLevel="0" collapsed="false">
      <c r="A10" s="348"/>
      <c r="B10" s="349" t="s">
        <v>238</v>
      </c>
      <c r="C10" s="350" t="n">
        <v>74829</v>
      </c>
      <c r="D10" s="350" t="n">
        <v>74431.5</v>
      </c>
      <c r="E10" s="350" t="n">
        <f aca="false">50522.43+4692.698</f>
        <v>55215.128</v>
      </c>
      <c r="F10" s="350" t="n">
        <v>72953.5</v>
      </c>
      <c r="G10" s="351" t="n">
        <f aca="false">SUM(F10-H10)</f>
        <v>68839.6</v>
      </c>
      <c r="H10" s="350" t="n">
        <v>4113.9</v>
      </c>
    </row>
    <row r="11" s="358" customFormat="true" ht="18.75" hidden="true" customHeight="true" outlineLevel="0" collapsed="false">
      <c r="A11" s="353" t="s">
        <v>239</v>
      </c>
      <c r="B11" s="354" t="s">
        <v>240</v>
      </c>
      <c r="C11" s="355"/>
      <c r="D11" s="355"/>
      <c r="E11" s="355"/>
      <c r="F11" s="355"/>
      <c r="G11" s="356"/>
      <c r="H11" s="455"/>
    </row>
    <row r="12" s="81" customFormat="true" ht="23.25" hidden="false" customHeight="true" outlineLevel="0" collapsed="false">
      <c r="A12" s="348"/>
      <c r="B12" s="359" t="s">
        <v>241</v>
      </c>
      <c r="C12" s="350" t="n">
        <v>15606.3</v>
      </c>
      <c r="D12" s="350" t="n">
        <v>17447</v>
      </c>
      <c r="E12" s="350" t="n">
        <f aca="false">1097.201+12104.866+739.814</f>
        <v>13941.881</v>
      </c>
      <c r="F12" s="350" t="n">
        <v>17374.6</v>
      </c>
      <c r="G12" s="351" t="n">
        <f aca="false">SUM(F12-H12)</f>
        <v>17172.1</v>
      </c>
      <c r="H12" s="456" t="n">
        <v>202.5</v>
      </c>
    </row>
    <row r="13" s="81" customFormat="true" ht="23.25" hidden="false" customHeight="true" outlineLevel="0" collapsed="false">
      <c r="A13" s="348"/>
      <c r="B13" s="359" t="s">
        <v>242</v>
      </c>
      <c r="C13" s="350" t="n">
        <v>4362.4</v>
      </c>
      <c r="D13" s="350" t="n">
        <v>4974.5</v>
      </c>
      <c r="E13" s="350" t="n">
        <v>4126.887</v>
      </c>
      <c r="F13" s="350" t="n">
        <v>4973.4</v>
      </c>
      <c r="G13" s="351" t="n">
        <f aca="false">SUM(F13-H13)</f>
        <v>4973.4</v>
      </c>
      <c r="H13" s="456"/>
    </row>
    <row r="14" s="81" customFormat="true" ht="21.75" hidden="false" customHeight="true" outlineLevel="0" collapsed="false">
      <c r="A14" s="348"/>
      <c r="B14" s="359" t="s">
        <v>243</v>
      </c>
      <c r="C14" s="350" t="n">
        <v>21232.1</v>
      </c>
      <c r="D14" s="350" t="n">
        <v>20154.9</v>
      </c>
      <c r="E14" s="350" t="n">
        <v>15150.933</v>
      </c>
      <c r="F14" s="350" t="n">
        <v>17735.5</v>
      </c>
      <c r="G14" s="351" t="n">
        <f aca="false">SUM(F14-H14)</f>
        <v>17476.8</v>
      </c>
      <c r="H14" s="350" t="n">
        <v>258.7</v>
      </c>
    </row>
    <row r="15" s="358" customFormat="true" ht="16.5" hidden="false" customHeight="true" outlineLevel="0" collapsed="false">
      <c r="A15" s="353" t="s">
        <v>239</v>
      </c>
      <c r="B15" s="354" t="s">
        <v>244</v>
      </c>
      <c r="C15" s="355" t="n">
        <v>4782.7</v>
      </c>
      <c r="D15" s="355" t="n">
        <v>2419.4</v>
      </c>
      <c r="E15" s="355"/>
      <c r="F15" s="355"/>
      <c r="G15" s="356" t="n">
        <f aca="false">SUM(F15-H15)</f>
        <v>0</v>
      </c>
      <c r="H15" s="455"/>
    </row>
    <row r="16" s="81" customFormat="true" ht="22.5" hidden="false" customHeight="true" outlineLevel="0" collapsed="false">
      <c r="A16" s="348"/>
      <c r="B16" s="359" t="s">
        <v>245</v>
      </c>
      <c r="C16" s="350" t="n">
        <v>30636.5</v>
      </c>
      <c r="D16" s="350" t="n">
        <v>31919.5</v>
      </c>
      <c r="E16" s="350" t="n">
        <f aca="false">18237.88+1893.945</f>
        <v>20131.825</v>
      </c>
      <c r="F16" s="350" t="n">
        <v>31887.7</v>
      </c>
      <c r="G16" s="351" t="n">
        <f aca="false">SUM(F16-H16)</f>
        <v>30444.3</v>
      </c>
      <c r="H16" s="456" t="n">
        <v>1443.4</v>
      </c>
    </row>
    <row r="17" s="81" customFormat="true" ht="22.5" hidden="false" customHeight="true" outlineLevel="0" collapsed="false">
      <c r="A17" s="348"/>
      <c r="B17" s="359" t="s">
        <v>247</v>
      </c>
      <c r="C17" s="350"/>
      <c r="D17" s="350" t="n">
        <v>61.8</v>
      </c>
      <c r="E17" s="350" t="n">
        <v>30.559</v>
      </c>
      <c r="F17" s="350" t="n">
        <v>61.8</v>
      </c>
      <c r="G17" s="351" t="n">
        <f aca="false">SUM(F17-H17)</f>
        <v>61.8</v>
      </c>
      <c r="H17" s="456"/>
    </row>
    <row r="18" s="81" customFormat="true" ht="21" hidden="true" customHeight="true" outlineLevel="0" collapsed="false">
      <c r="A18" s="348"/>
      <c r="B18" s="349" t="s">
        <v>248</v>
      </c>
      <c r="C18" s="350"/>
      <c r="D18" s="350"/>
      <c r="E18" s="350"/>
      <c r="F18" s="350"/>
      <c r="G18" s="351" t="n">
        <f aca="false">SUM(F18-E18)</f>
        <v>0</v>
      </c>
      <c r="H18" s="456"/>
    </row>
    <row r="19" s="82" customFormat="true" ht="31.5" hidden="false" customHeight="true" outlineLevel="0" collapsed="false">
      <c r="A19" s="362" t="s">
        <v>14</v>
      </c>
      <c r="B19" s="363" t="s">
        <v>249</v>
      </c>
      <c r="C19" s="346" t="n">
        <f aca="false">SUM(C20:C21)+C26</f>
        <v>75585.7</v>
      </c>
      <c r="D19" s="346" t="n">
        <f aca="false">SUM(D20:D21)+D26</f>
        <v>72656.3</v>
      </c>
      <c r="E19" s="346" t="n">
        <f aca="false">SUM(E20:E21)+E26</f>
        <v>57806.149</v>
      </c>
      <c r="F19" s="346" t="n">
        <f aca="false">SUM(F20:F21)+F26</f>
        <v>72151.8</v>
      </c>
      <c r="G19" s="346" t="n">
        <f aca="false">SUM(G20:G21)+G26</f>
        <v>68720.8</v>
      </c>
      <c r="H19" s="346" t="n">
        <f aca="false">SUM(H20+H27+H21)+H26</f>
        <v>3431</v>
      </c>
    </row>
    <row r="20" s="82" customFormat="true" ht="24" hidden="false" customHeight="true" outlineLevel="0" collapsed="false">
      <c r="A20" s="362"/>
      <c r="B20" s="359" t="s">
        <v>250</v>
      </c>
      <c r="C20" s="350" t="n">
        <v>64536.5</v>
      </c>
      <c r="D20" s="350" t="n">
        <v>51968.5</v>
      </c>
      <c r="E20" s="350" t="n">
        <v>41363.893</v>
      </c>
      <c r="F20" s="350" t="n">
        <v>51749.5</v>
      </c>
      <c r="G20" s="351" t="n">
        <f aca="false">SUM(F20-H20)</f>
        <v>49267.9</v>
      </c>
      <c r="H20" s="456" t="n">
        <v>2481.6</v>
      </c>
    </row>
    <row r="21" s="82" customFormat="true" ht="24" hidden="false" customHeight="true" outlineLevel="0" collapsed="false">
      <c r="A21" s="362"/>
      <c r="B21" s="359" t="s">
        <v>251</v>
      </c>
      <c r="C21" s="350" t="n">
        <f aca="false">SUM(C22:C25)</f>
        <v>11049.2</v>
      </c>
      <c r="D21" s="350" t="n">
        <f aca="false">SUM(D22:D25)</f>
        <v>20687.8</v>
      </c>
      <c r="E21" s="350" t="n">
        <f aca="false">SUM(E22:E25)</f>
        <v>16442.256</v>
      </c>
      <c r="F21" s="350" t="n">
        <f aca="false">SUM(F22:F25)</f>
        <v>20402.3</v>
      </c>
      <c r="G21" s="351" t="n">
        <f aca="false">SUM(F21-H21)</f>
        <v>19452.9</v>
      </c>
      <c r="H21" s="350" t="n">
        <f aca="false">SUM(H22:H25)</f>
        <v>949.4</v>
      </c>
    </row>
    <row r="22" s="82" customFormat="true" ht="21.75" hidden="false" customHeight="true" outlineLevel="0" collapsed="false">
      <c r="A22" s="362"/>
      <c r="B22" s="364" t="s">
        <v>252</v>
      </c>
      <c r="C22" s="365" t="n">
        <v>11049.2</v>
      </c>
      <c r="D22" s="365" t="n">
        <v>15453.6</v>
      </c>
      <c r="E22" s="365" t="n">
        <v>12434.652</v>
      </c>
      <c r="F22" s="365" t="n">
        <v>15168.1</v>
      </c>
      <c r="G22" s="356" t="n">
        <f aca="false">SUM(F22-H22)</f>
        <v>14522.1</v>
      </c>
      <c r="H22" s="457" t="n">
        <v>646</v>
      </c>
    </row>
    <row r="23" s="82" customFormat="true" ht="22.5" hidden="true" customHeight="true" outlineLevel="0" collapsed="false">
      <c r="A23" s="362"/>
      <c r="B23" s="364" t="s">
        <v>253</v>
      </c>
      <c r="C23" s="365"/>
      <c r="D23" s="365"/>
      <c r="E23" s="365"/>
      <c r="F23" s="365"/>
      <c r="G23" s="356" t="n">
        <f aca="false">SUM(F23-H23)</f>
        <v>0</v>
      </c>
      <c r="H23" s="457"/>
    </row>
    <row r="24" s="82" customFormat="true" ht="27.75" hidden="false" customHeight="true" outlineLevel="0" collapsed="false">
      <c r="A24" s="362"/>
      <c r="B24" s="364" t="s">
        <v>254</v>
      </c>
      <c r="C24" s="365"/>
      <c r="D24" s="365" t="n">
        <v>5234.2</v>
      </c>
      <c r="E24" s="365" t="n">
        <v>4007.604</v>
      </c>
      <c r="F24" s="365" t="n">
        <v>5234.2</v>
      </c>
      <c r="G24" s="356" t="n">
        <f aca="false">SUM(F24-H24)</f>
        <v>4930.8</v>
      </c>
      <c r="H24" s="457" t="n">
        <v>303.4</v>
      </c>
    </row>
    <row r="25" s="82" customFormat="true" ht="30" hidden="true" customHeight="true" outlineLevel="0" collapsed="false">
      <c r="A25" s="362"/>
      <c r="B25" s="367" t="s">
        <v>255</v>
      </c>
      <c r="C25" s="365"/>
      <c r="D25" s="365"/>
      <c r="E25" s="365"/>
      <c r="F25" s="365"/>
      <c r="G25" s="356" t="n">
        <f aca="false">SUM(F25-E25)</f>
        <v>0</v>
      </c>
      <c r="H25" s="457"/>
    </row>
    <row r="26" s="82" customFormat="true" ht="19.5" hidden="true" customHeight="true" outlineLevel="0" collapsed="false">
      <c r="A26" s="362"/>
      <c r="B26" s="359" t="s">
        <v>256</v>
      </c>
      <c r="C26" s="350"/>
      <c r="D26" s="350"/>
      <c r="E26" s="350"/>
      <c r="F26" s="350"/>
      <c r="G26" s="351" t="n">
        <f aca="false">SUM(F26-E26)</f>
        <v>0</v>
      </c>
      <c r="H26" s="456"/>
    </row>
    <row r="27" s="81" customFormat="true" ht="18.75" hidden="true" customHeight="true" outlineLevel="0" collapsed="false">
      <c r="A27" s="348"/>
      <c r="B27" s="359" t="s">
        <v>257</v>
      </c>
      <c r="C27" s="350"/>
      <c r="D27" s="350"/>
      <c r="E27" s="350"/>
      <c r="F27" s="350"/>
      <c r="G27" s="351" t="n">
        <f aca="false">SUM(F27-E27)</f>
        <v>0</v>
      </c>
      <c r="H27" s="456"/>
    </row>
    <row r="28" s="82" customFormat="true" ht="27.75" hidden="false" customHeight="true" outlineLevel="0" collapsed="false">
      <c r="A28" s="362" t="s">
        <v>16</v>
      </c>
      <c r="B28" s="344" t="s">
        <v>258</v>
      </c>
      <c r="C28" s="346" t="n">
        <f aca="false">SUM(C29+C39+C33+C36)</f>
        <v>71138.7</v>
      </c>
      <c r="D28" s="346" t="n">
        <f aca="false">SUM(D29+D39+D33+D36)</f>
        <v>109255</v>
      </c>
      <c r="E28" s="346" t="n">
        <f aca="false">SUM(E29+E39+E33+E36)</f>
        <v>89040.113</v>
      </c>
      <c r="F28" s="346" t="n">
        <f aca="false">SUM(F29+F39+F33+F36)</f>
        <v>108300.6</v>
      </c>
      <c r="G28" s="346" t="n">
        <f aca="false">SUM(G29+G39+G33+G36)</f>
        <v>95716</v>
      </c>
      <c r="H28" s="346" t="n">
        <f aca="false">SUM(H29+H39+H36)</f>
        <v>12584.6</v>
      </c>
    </row>
    <row r="29" s="82" customFormat="true" ht="21.95" hidden="false" customHeight="true" outlineLevel="0" collapsed="false">
      <c r="A29" s="362"/>
      <c r="B29" s="359" t="s">
        <v>251</v>
      </c>
      <c r="C29" s="350" t="n">
        <f aca="false">SUM(C30:C32)</f>
        <v>5500</v>
      </c>
      <c r="D29" s="350" t="n">
        <f aca="false">SUM(D30:D32)</f>
        <v>21977.2</v>
      </c>
      <c r="E29" s="350" t="n">
        <f aca="false">SUM(E30:E32)</f>
        <v>17492.435</v>
      </c>
      <c r="F29" s="350" t="n">
        <f aca="false">SUM(F30:F32)</f>
        <v>21091.5</v>
      </c>
      <c r="G29" s="376" t="n">
        <f aca="false">SUM(F29-H29)</f>
        <v>8964.9</v>
      </c>
      <c r="H29" s="350" t="n">
        <f aca="false">SUM(H30:H32)</f>
        <v>12126.6</v>
      </c>
    </row>
    <row r="30" s="233" customFormat="true" ht="28.5" hidden="true" customHeight="true" outlineLevel="0" collapsed="false">
      <c r="A30" s="368"/>
      <c r="B30" s="367" t="s">
        <v>259</v>
      </c>
      <c r="C30" s="369"/>
      <c r="D30" s="369"/>
      <c r="E30" s="369"/>
      <c r="F30" s="369"/>
      <c r="G30" s="356" t="n">
        <f aca="false">SUM(F30-H30)</f>
        <v>0</v>
      </c>
      <c r="H30" s="458"/>
    </row>
    <row r="31" s="242" customFormat="true" ht="30.75" hidden="false" customHeight="true" outlineLevel="0" collapsed="false">
      <c r="A31" s="371"/>
      <c r="B31" s="367" t="s">
        <v>260</v>
      </c>
      <c r="C31" s="369" t="n">
        <v>5500</v>
      </c>
      <c r="D31" s="369" t="n">
        <v>8970.2</v>
      </c>
      <c r="E31" s="369" t="n">
        <v>5365.804</v>
      </c>
      <c r="F31" s="369" t="n">
        <v>8964.9</v>
      </c>
      <c r="G31" s="356" t="n">
        <f aca="false">SUM(F31-H31)</f>
        <v>8964.9</v>
      </c>
      <c r="H31" s="458"/>
    </row>
    <row r="32" s="242" customFormat="true" ht="30.75" hidden="false" customHeight="true" outlineLevel="0" collapsed="false">
      <c r="A32" s="371"/>
      <c r="B32" s="367" t="s">
        <v>262</v>
      </c>
      <c r="C32" s="369"/>
      <c r="D32" s="369" t="n">
        <v>13007</v>
      </c>
      <c r="E32" s="369" t="n">
        <v>12126.631</v>
      </c>
      <c r="F32" s="369" t="n">
        <v>12126.6</v>
      </c>
      <c r="G32" s="356" t="n">
        <f aca="false">SUM(F32-H32)</f>
        <v>0</v>
      </c>
      <c r="H32" s="458" t="n">
        <v>12126.6</v>
      </c>
    </row>
    <row r="33" s="242" customFormat="true" ht="30.75" hidden="false" customHeight="true" outlineLevel="0" collapsed="false">
      <c r="A33" s="371"/>
      <c r="B33" s="372" t="s">
        <v>263</v>
      </c>
      <c r="C33" s="352" t="n">
        <v>55290</v>
      </c>
      <c r="D33" s="352" t="n">
        <f aca="false">SUM(D34:D35)</f>
        <v>73981.4</v>
      </c>
      <c r="E33" s="352" t="n">
        <f aca="false">SUM(E34:E35)</f>
        <v>65345.397</v>
      </c>
      <c r="F33" s="352" t="n">
        <f aca="false">SUM(F34:F35)</f>
        <v>73978.5</v>
      </c>
      <c r="G33" s="356" t="n">
        <f aca="false">SUM(F33-H33)</f>
        <v>73978.5</v>
      </c>
      <c r="H33" s="459"/>
    </row>
    <row r="34" s="242" customFormat="true" ht="44.25" hidden="false" customHeight="true" outlineLevel="0" collapsed="false">
      <c r="A34" s="371"/>
      <c r="B34" s="367" t="s">
        <v>264</v>
      </c>
      <c r="C34" s="369" t="n">
        <v>5500</v>
      </c>
      <c r="D34" s="369" t="n">
        <v>73981.4</v>
      </c>
      <c r="E34" s="369" t="n">
        <v>65345.397</v>
      </c>
      <c r="F34" s="369" t="n">
        <v>73978.5</v>
      </c>
      <c r="G34" s="356" t="n">
        <f aca="false">SUM(F34-H34)</f>
        <v>73978.5</v>
      </c>
      <c r="H34" s="458"/>
    </row>
    <row r="35" s="242" customFormat="true" ht="16.5" hidden="true" customHeight="true" outlineLevel="0" collapsed="false">
      <c r="A35" s="371"/>
      <c r="B35" s="364" t="s">
        <v>265</v>
      </c>
      <c r="C35" s="369"/>
      <c r="D35" s="369"/>
      <c r="E35" s="369"/>
      <c r="F35" s="369"/>
      <c r="G35" s="356" t="n">
        <f aca="false">SUM(F35-H35)</f>
        <v>0</v>
      </c>
      <c r="H35" s="458"/>
    </row>
    <row r="36" s="242" customFormat="true" ht="32.25" hidden="false" customHeight="true" outlineLevel="0" collapsed="false">
      <c r="A36" s="371"/>
      <c r="B36" s="374" t="s">
        <v>266</v>
      </c>
      <c r="C36" s="352" t="n">
        <f aca="false">SUM(C37:C38)</f>
        <v>8098.7</v>
      </c>
      <c r="D36" s="352" t="n">
        <f aca="false">SUM(D37:D38)</f>
        <v>7240.2</v>
      </c>
      <c r="E36" s="352" t="n">
        <f aca="false">SUM(E37:E38)</f>
        <v>2046.847</v>
      </c>
      <c r="F36" s="352" t="n">
        <f aca="false">SUM(F37:F38)</f>
        <v>7174.4</v>
      </c>
      <c r="G36" s="376" t="n">
        <f aca="false">SUM(F36-H36)</f>
        <v>6716.4</v>
      </c>
      <c r="H36" s="352" t="n">
        <f aca="false">SUM(H37:H38)</f>
        <v>458</v>
      </c>
    </row>
    <row r="37" s="377" customFormat="true" ht="23.25" hidden="false" customHeight="true" outlineLevel="0" collapsed="false">
      <c r="A37" s="375"/>
      <c r="B37" s="354" t="s">
        <v>267</v>
      </c>
      <c r="C37" s="365"/>
      <c r="D37" s="365" t="n">
        <v>458</v>
      </c>
      <c r="E37" s="365"/>
      <c r="F37" s="365" t="n">
        <v>458</v>
      </c>
      <c r="G37" s="356" t="n">
        <f aca="false">SUM(F37-H37)</f>
        <v>0</v>
      </c>
      <c r="H37" s="457" t="n">
        <v>458</v>
      </c>
    </row>
    <row r="38" s="380" customFormat="true" ht="28.5" hidden="false" customHeight="true" outlineLevel="0" collapsed="false">
      <c r="A38" s="378"/>
      <c r="B38" s="379" t="s">
        <v>268</v>
      </c>
      <c r="C38" s="365" t="n">
        <v>8098.7</v>
      </c>
      <c r="D38" s="365" t="n">
        <v>6782.2</v>
      </c>
      <c r="E38" s="365" t="n">
        <v>2046.847</v>
      </c>
      <c r="F38" s="365" t="n">
        <v>6716.4</v>
      </c>
      <c r="G38" s="356" t="n">
        <f aca="false">SUM(F38-H38)</f>
        <v>6716.4</v>
      </c>
      <c r="H38" s="457"/>
    </row>
    <row r="39" s="159" customFormat="true" ht="19.5" hidden="false" customHeight="true" outlineLevel="0" collapsed="false">
      <c r="A39" s="381"/>
      <c r="B39" s="382" t="s">
        <v>270</v>
      </c>
      <c r="C39" s="352" t="n">
        <v>2250</v>
      </c>
      <c r="D39" s="352" t="n">
        <v>6056.2</v>
      </c>
      <c r="E39" s="352" t="n">
        <v>4155.434</v>
      </c>
      <c r="F39" s="352" t="n">
        <v>6056.2</v>
      </c>
      <c r="G39" s="376" t="n">
        <f aca="false">SUM(F39-H39)</f>
        <v>6056.2</v>
      </c>
      <c r="H39" s="459"/>
    </row>
    <row r="40" s="82" customFormat="true" ht="21.95" hidden="false" customHeight="true" outlineLevel="0" collapsed="false">
      <c r="A40" s="362" t="s">
        <v>18</v>
      </c>
      <c r="B40" s="344" t="s">
        <v>271</v>
      </c>
      <c r="C40" s="346" t="n">
        <f aca="false">SUM(C41+C49+C45+C46)</f>
        <v>210567.3</v>
      </c>
      <c r="D40" s="346" t="n">
        <f aca="false">SUM(D41+D49+D45+D46)</f>
        <v>703186.6</v>
      </c>
      <c r="E40" s="346" t="n">
        <f aca="false">SUM(E41+E49+E45+E46)</f>
        <v>468158.04</v>
      </c>
      <c r="F40" s="346" t="n">
        <f aca="false">SUM(F41+F49+F45+F46)</f>
        <v>605871.4</v>
      </c>
      <c r="G40" s="346" t="n">
        <f aca="false">SUM(G41+G49+G45+G46)</f>
        <v>487633.3</v>
      </c>
      <c r="H40" s="346" t="n">
        <f aca="false">SUM(H41+H49+H45+H46)</f>
        <v>118238.1</v>
      </c>
    </row>
    <row r="41" s="81" customFormat="true" ht="22.5" hidden="false" customHeight="true" outlineLevel="0" collapsed="false">
      <c r="A41" s="348"/>
      <c r="B41" s="359" t="s">
        <v>251</v>
      </c>
      <c r="C41" s="350" t="n">
        <f aca="false">SUM(C42:C44)</f>
        <v>6953</v>
      </c>
      <c r="D41" s="350" t="n">
        <f aca="false">SUM(D42:D44)</f>
        <v>143614.7</v>
      </c>
      <c r="E41" s="350" t="n">
        <f aca="false">SUM(E42:E44)</f>
        <v>63210.926</v>
      </c>
      <c r="F41" s="350" t="n">
        <f aca="false">SUM(F42:F44)</f>
        <v>85726.5</v>
      </c>
      <c r="G41" s="376" t="n">
        <f aca="false">SUM(F41-H41)</f>
        <v>26199.5</v>
      </c>
      <c r="H41" s="350" t="n">
        <f aca="false">SUM(H42:H44)</f>
        <v>59527</v>
      </c>
    </row>
    <row r="42" s="242" customFormat="true" ht="19.5" hidden="true" customHeight="true" outlineLevel="0" collapsed="false">
      <c r="A42" s="371"/>
      <c r="B42" s="364" t="s">
        <v>272</v>
      </c>
      <c r="C42" s="369"/>
      <c r="D42" s="369"/>
      <c r="E42" s="369"/>
      <c r="F42" s="369"/>
      <c r="G42" s="376" t="n">
        <f aca="false">SUM(F42-H42)</f>
        <v>0</v>
      </c>
      <c r="H42" s="458"/>
    </row>
    <row r="43" s="242" customFormat="true" ht="22.5" hidden="false" customHeight="true" outlineLevel="0" collapsed="false">
      <c r="A43" s="371"/>
      <c r="B43" s="364" t="s">
        <v>253</v>
      </c>
      <c r="C43" s="369" t="n">
        <v>6953</v>
      </c>
      <c r="D43" s="369" t="n">
        <v>143614.7</v>
      </c>
      <c r="E43" s="369" t="n">
        <f aca="false">19775.452+43435.474</f>
        <v>63210.926</v>
      </c>
      <c r="F43" s="369" t="n">
        <v>85726.5</v>
      </c>
      <c r="G43" s="376" t="n">
        <f aca="false">SUM(F43-H43)</f>
        <v>26199.5</v>
      </c>
      <c r="H43" s="458" t="n">
        <v>59527</v>
      </c>
    </row>
    <row r="44" s="242" customFormat="true" ht="31.5" hidden="true" customHeight="true" outlineLevel="0" collapsed="false">
      <c r="A44" s="371"/>
      <c r="B44" s="367" t="s">
        <v>273</v>
      </c>
      <c r="C44" s="369"/>
      <c r="D44" s="369"/>
      <c r="E44" s="369"/>
      <c r="F44" s="369"/>
      <c r="G44" s="376" t="n">
        <f aca="false">SUM(F44-H44)</f>
        <v>0</v>
      </c>
      <c r="H44" s="458"/>
    </row>
    <row r="45" s="380" customFormat="true" ht="31.5" hidden="false" customHeight="true" outlineLevel="0" collapsed="false">
      <c r="A45" s="378"/>
      <c r="B45" s="372" t="s">
        <v>263</v>
      </c>
      <c r="C45" s="352" t="n">
        <v>203614.3</v>
      </c>
      <c r="D45" s="352" t="n">
        <v>551705.5</v>
      </c>
      <c r="E45" s="352" t="n">
        <f aca="false">26467.307+35663.472+322030.09+17109.045</f>
        <v>401269.914</v>
      </c>
      <c r="F45" s="352" t="n">
        <v>512205.3</v>
      </c>
      <c r="G45" s="376" t="n">
        <f aca="false">SUM(F45-H45)</f>
        <v>461433.8</v>
      </c>
      <c r="H45" s="457" t="n">
        <v>50771.5</v>
      </c>
    </row>
    <row r="46" s="242" customFormat="true" ht="27.75" hidden="false" customHeight="true" outlineLevel="0" collapsed="false">
      <c r="A46" s="371"/>
      <c r="B46" s="374" t="s">
        <v>245</v>
      </c>
      <c r="C46" s="369"/>
      <c r="D46" s="352" t="n">
        <v>7866.4</v>
      </c>
      <c r="E46" s="352" t="n">
        <f aca="false">1415.2+2262</f>
        <v>3677.2</v>
      </c>
      <c r="F46" s="352" t="n">
        <v>7939.6</v>
      </c>
      <c r="G46" s="376" t="n">
        <f aca="false">SUM(F46-H46)</f>
        <v>0</v>
      </c>
      <c r="H46" s="352" t="n">
        <v>7939.6</v>
      </c>
    </row>
    <row r="47" s="242" customFormat="true" ht="16.5" hidden="true" customHeight="true" outlineLevel="0" collapsed="false">
      <c r="A47" s="371"/>
      <c r="B47" s="383" t="s">
        <v>274</v>
      </c>
      <c r="C47" s="369"/>
      <c r="D47" s="369"/>
      <c r="E47" s="369"/>
      <c r="F47" s="369"/>
      <c r="G47" s="376"/>
      <c r="H47" s="458"/>
    </row>
    <row r="48" s="242" customFormat="true" ht="29.25" hidden="true" customHeight="true" outlineLevel="0" collapsed="false">
      <c r="A48" s="371"/>
      <c r="B48" s="367" t="s">
        <v>275</v>
      </c>
      <c r="C48" s="369"/>
      <c r="D48" s="369"/>
      <c r="E48" s="369"/>
      <c r="F48" s="369"/>
      <c r="G48" s="376" t="n">
        <f aca="false">SUM(F48-E48)</f>
        <v>0</v>
      </c>
      <c r="H48" s="458"/>
    </row>
    <row r="49" s="320" customFormat="true" ht="18.75" hidden="true" customHeight="true" outlineLevel="0" collapsed="false">
      <c r="A49" s="348"/>
      <c r="B49" s="359" t="s">
        <v>276</v>
      </c>
      <c r="C49" s="350"/>
      <c r="D49" s="350"/>
      <c r="E49" s="350"/>
      <c r="F49" s="350"/>
      <c r="G49" s="351" t="n">
        <f aca="false">SUM(F49-E49)</f>
        <v>0</v>
      </c>
      <c r="H49" s="456"/>
    </row>
    <row r="50" s="320" customFormat="true" ht="17.25" hidden="true" customHeight="true" outlineLevel="0" collapsed="false">
      <c r="A50" s="348"/>
      <c r="B50" s="359"/>
      <c r="C50" s="350"/>
      <c r="D50" s="350"/>
      <c r="E50" s="350"/>
      <c r="F50" s="350"/>
      <c r="G50" s="351" t="n">
        <f aca="false">SUM(F50-E50)</f>
        <v>0</v>
      </c>
      <c r="H50" s="456"/>
    </row>
    <row r="51" s="82" customFormat="true" ht="21.95" hidden="false" customHeight="true" outlineLevel="0" collapsed="false">
      <c r="A51" s="362" t="s">
        <v>20</v>
      </c>
      <c r="B51" s="344" t="s">
        <v>277</v>
      </c>
      <c r="C51" s="346" t="n">
        <f aca="false">SUM(C52+C57)</f>
        <v>5329.8</v>
      </c>
      <c r="D51" s="346" t="n">
        <f aca="false">SUM(D52+D57)</f>
        <v>15790.4</v>
      </c>
      <c r="E51" s="346" t="n">
        <f aca="false">SUM(E52+E57)</f>
        <v>4901.05</v>
      </c>
      <c r="F51" s="346" t="n">
        <f aca="false">SUM(F52+F57)</f>
        <v>15753.3</v>
      </c>
      <c r="G51" s="346" t="n">
        <f aca="false">SUM(G52+G57)</f>
        <v>14991.4</v>
      </c>
      <c r="H51" s="346" t="n">
        <f aca="false">SUM(H52+H57)</f>
        <v>761.9</v>
      </c>
    </row>
    <row r="52" s="81" customFormat="true" ht="21.95" hidden="false" customHeight="true" outlineLevel="0" collapsed="false">
      <c r="A52" s="348"/>
      <c r="B52" s="359" t="s">
        <v>278</v>
      </c>
      <c r="C52" s="350" t="n">
        <f aca="false">SUM(C53:C56)</f>
        <v>5329.8</v>
      </c>
      <c r="D52" s="350" t="n">
        <f aca="false">SUM(D53:D56)</f>
        <v>15790.4</v>
      </c>
      <c r="E52" s="350" t="n">
        <f aca="false">SUM(E53:E56)</f>
        <v>4901.05</v>
      </c>
      <c r="F52" s="350" t="n">
        <f aca="false">SUM(F53:F56)</f>
        <v>15753.3</v>
      </c>
      <c r="G52" s="376" t="n">
        <f aca="false">SUM(F52-H52)</f>
        <v>14991.4</v>
      </c>
      <c r="H52" s="350" t="n">
        <f aca="false">SUM(H53:H56)</f>
        <v>761.9</v>
      </c>
    </row>
    <row r="53" s="380" customFormat="true" ht="18.75" hidden="false" customHeight="true" outlineLevel="0" collapsed="false">
      <c r="A53" s="378"/>
      <c r="B53" s="384" t="s">
        <v>279</v>
      </c>
      <c r="C53" s="365" t="n">
        <v>5329.8</v>
      </c>
      <c r="D53" s="365" t="n">
        <v>5990.4</v>
      </c>
      <c r="E53" s="365" t="n">
        <f aca="false">3090.812+1810.238</f>
        <v>4901.05</v>
      </c>
      <c r="F53" s="365" t="n">
        <f aca="false">3845+2108.3</f>
        <v>5953.3</v>
      </c>
      <c r="G53" s="356" t="n">
        <f aca="false">SUM(F53-H53)</f>
        <v>5191.4</v>
      </c>
      <c r="H53" s="457" t="n">
        <v>761.9</v>
      </c>
    </row>
    <row r="54" s="380" customFormat="true" ht="17.25" hidden="true" customHeight="true" outlineLevel="0" collapsed="false">
      <c r="A54" s="378"/>
      <c r="B54" s="364" t="s">
        <v>280</v>
      </c>
      <c r="C54" s="365"/>
      <c r="D54" s="365"/>
      <c r="E54" s="356"/>
      <c r="F54" s="356"/>
      <c r="G54" s="356" t="n">
        <f aca="false">SUM(F54-H54)</f>
        <v>0</v>
      </c>
      <c r="H54" s="457"/>
    </row>
    <row r="55" s="380" customFormat="true" ht="17.25" hidden="true" customHeight="true" outlineLevel="0" collapsed="false">
      <c r="A55" s="378"/>
      <c r="B55" s="359" t="s">
        <v>256</v>
      </c>
      <c r="C55" s="365"/>
      <c r="D55" s="365"/>
      <c r="E55" s="356"/>
      <c r="F55" s="356"/>
      <c r="G55" s="356" t="n">
        <f aca="false">SUM(F55-H55)</f>
        <v>0</v>
      </c>
      <c r="H55" s="457"/>
    </row>
    <row r="56" s="380" customFormat="true" ht="21" hidden="false" customHeight="true" outlineLevel="0" collapsed="false">
      <c r="A56" s="378"/>
      <c r="B56" s="384" t="s">
        <v>253</v>
      </c>
      <c r="C56" s="365"/>
      <c r="D56" s="365" t="n">
        <v>9800</v>
      </c>
      <c r="E56" s="356"/>
      <c r="F56" s="356" t="n">
        <v>9800</v>
      </c>
      <c r="G56" s="356" t="n">
        <f aca="false">SUM(F56-H56)</f>
        <v>9800</v>
      </c>
      <c r="H56" s="457"/>
    </row>
    <row r="57" s="159" customFormat="true" ht="21" hidden="true" customHeight="true" outlineLevel="0" collapsed="false">
      <c r="A57" s="381"/>
      <c r="B57" s="382" t="s">
        <v>281</v>
      </c>
      <c r="C57" s="352"/>
      <c r="D57" s="352"/>
      <c r="E57" s="356"/>
      <c r="F57" s="356"/>
      <c r="G57" s="356" t="n">
        <f aca="false">SUM(F57-E57)</f>
        <v>0</v>
      </c>
      <c r="H57" s="459"/>
    </row>
    <row r="58" s="82" customFormat="true" ht="21.95" hidden="false" customHeight="true" outlineLevel="0" collapsed="false">
      <c r="A58" s="362" t="s">
        <v>22</v>
      </c>
      <c r="B58" s="344" t="s">
        <v>282</v>
      </c>
      <c r="C58" s="346" t="n">
        <f aca="false">SUM(C59+C60+C62+C63+C69)+C68+C61</f>
        <v>1014873.9</v>
      </c>
      <c r="D58" s="346" t="n">
        <f aca="false">SUM(D59+D60+D62+D63+D69)+D68+D61+D67</f>
        <v>1209961</v>
      </c>
      <c r="E58" s="346" t="n">
        <f aca="false">SUM(E59+E60+E62+E63+E69)+E68+E61+E67</f>
        <v>958614.127</v>
      </c>
      <c r="F58" s="346" t="n">
        <f aca="false">SUM(F59+F60+F62+F63+F69)+F68+F61+F67</f>
        <v>1191955.1</v>
      </c>
      <c r="G58" s="346" t="n">
        <f aca="false">SUM(G59+G60+G62+G63+G69)+G68+G61+G67</f>
        <v>1160352.4</v>
      </c>
      <c r="H58" s="346" t="n">
        <f aca="false">SUM(H59+H60+H62+H63+H69)+H68+H61+H67</f>
        <v>31602.7</v>
      </c>
    </row>
    <row r="59" s="81" customFormat="true" ht="18.75" hidden="false" customHeight="true" outlineLevel="0" collapsed="false">
      <c r="A59" s="348"/>
      <c r="B59" s="359" t="s">
        <v>283</v>
      </c>
      <c r="C59" s="350" t="n">
        <f aca="false">901665.4-3800</f>
        <v>897865.4</v>
      </c>
      <c r="D59" s="350" t="n">
        <v>1011177.5</v>
      </c>
      <c r="E59" s="350" t="n">
        <f aca="false">328886.355+435668.486+39591.129</f>
        <v>804145.97</v>
      </c>
      <c r="F59" s="350" t="n">
        <v>1008242.3</v>
      </c>
      <c r="G59" s="376" t="n">
        <f aca="false">SUM(F59-H59)</f>
        <v>992713.5</v>
      </c>
      <c r="H59" s="350" t="n">
        <v>15528.8</v>
      </c>
    </row>
    <row r="60" s="159" customFormat="true" ht="60.75" hidden="false" customHeight="true" outlineLevel="0" collapsed="false">
      <c r="A60" s="381"/>
      <c r="B60" s="372" t="s">
        <v>284</v>
      </c>
      <c r="C60" s="352" t="n">
        <v>41171.9</v>
      </c>
      <c r="D60" s="352" t="n">
        <f aca="false">54476.4-180</f>
        <v>54296.4</v>
      </c>
      <c r="E60" s="376" t="n">
        <f aca="false">39009.006+3028.926+833.744-180</f>
        <v>42691.676</v>
      </c>
      <c r="F60" s="376" t="n">
        <f aca="false">54720.9-180</f>
        <v>54540.9</v>
      </c>
      <c r="G60" s="376" t="n">
        <f aca="false">SUM(F60-H60)</f>
        <v>46800.3</v>
      </c>
      <c r="H60" s="459" t="n">
        <v>7740.6</v>
      </c>
    </row>
    <row r="61" s="159" customFormat="true" ht="22.5" hidden="false" customHeight="true" outlineLevel="0" collapsed="false">
      <c r="A61" s="381"/>
      <c r="B61" s="386" t="s">
        <v>285</v>
      </c>
      <c r="C61" s="352" t="n">
        <v>29323.4</v>
      </c>
      <c r="D61" s="352" t="n">
        <v>33986.2</v>
      </c>
      <c r="E61" s="376" t="n">
        <v>27932.5</v>
      </c>
      <c r="F61" s="376" t="n">
        <v>33986.2</v>
      </c>
      <c r="G61" s="376" t="n">
        <f aca="false">SUM(F61-H61)</f>
        <v>31418.2</v>
      </c>
      <c r="H61" s="459" t="n">
        <v>2568</v>
      </c>
    </row>
    <row r="62" s="159" customFormat="true" ht="21" hidden="false" customHeight="true" outlineLevel="0" collapsed="false">
      <c r="A62" s="381"/>
      <c r="B62" s="382" t="s">
        <v>286</v>
      </c>
      <c r="C62" s="352" t="n">
        <v>3800</v>
      </c>
      <c r="D62" s="352" t="n">
        <v>29078.4</v>
      </c>
      <c r="E62" s="387" t="n">
        <f aca="false">28658.845+99.994+180</f>
        <v>28938.839</v>
      </c>
      <c r="F62" s="376" t="n">
        <f aca="false">28658.8+100+180</f>
        <v>28938.8</v>
      </c>
      <c r="G62" s="376" t="n">
        <f aca="false">SUM(F62-H62)</f>
        <v>28938.8</v>
      </c>
      <c r="H62" s="459"/>
    </row>
    <row r="63" s="81" customFormat="true" ht="18.75" hidden="false" customHeight="true" outlineLevel="0" collapsed="false">
      <c r="A63" s="348"/>
      <c r="B63" s="359" t="s">
        <v>251</v>
      </c>
      <c r="C63" s="350" t="n">
        <f aca="false">SUM(C64:C65)</f>
        <v>0</v>
      </c>
      <c r="D63" s="350" t="n">
        <f aca="false">SUM(D64:D65)</f>
        <v>27621.9</v>
      </c>
      <c r="E63" s="350" t="n">
        <f aca="false">SUM(E64:E65)</f>
        <v>11164.429</v>
      </c>
      <c r="F63" s="350" t="n">
        <f aca="false">SUM(F64:F65)</f>
        <v>13421.9</v>
      </c>
      <c r="G63" s="376" t="n">
        <f aca="false">SUM(F63-H63)</f>
        <v>8476.9</v>
      </c>
      <c r="H63" s="350" t="n">
        <f aca="false">SUM(H64:H65)</f>
        <v>4945</v>
      </c>
    </row>
    <row r="64" s="81" customFormat="true" ht="15.75" hidden="false" customHeight="true" outlineLevel="0" collapsed="false">
      <c r="A64" s="348"/>
      <c r="B64" s="364" t="s">
        <v>253</v>
      </c>
      <c r="C64" s="365"/>
      <c r="D64" s="365" t="n">
        <v>27621.9</v>
      </c>
      <c r="E64" s="356" t="n">
        <f aca="false">8.73+5950.367+5205.332</f>
        <v>11164.429</v>
      </c>
      <c r="F64" s="356" t="n">
        <v>13421.9</v>
      </c>
      <c r="G64" s="356" t="n">
        <f aca="false">SUM(F64-H64)</f>
        <v>8476.9</v>
      </c>
      <c r="H64" s="457" t="n">
        <v>4945</v>
      </c>
    </row>
    <row r="65" s="81" customFormat="true" ht="21.75" hidden="true" customHeight="true" outlineLevel="0" collapsed="false">
      <c r="A65" s="348"/>
      <c r="B65" s="364" t="s">
        <v>280</v>
      </c>
      <c r="C65" s="365"/>
      <c r="D65" s="365"/>
      <c r="E65" s="356"/>
      <c r="F65" s="356"/>
      <c r="G65" s="376" t="n">
        <f aca="false">SUM(F65-H65)</f>
        <v>0</v>
      </c>
      <c r="H65" s="457"/>
    </row>
    <row r="66" s="81" customFormat="true" ht="18.75" hidden="true" customHeight="true" outlineLevel="0" collapsed="false">
      <c r="A66" s="348"/>
      <c r="B66" s="359" t="s">
        <v>257</v>
      </c>
      <c r="C66" s="350"/>
      <c r="D66" s="350"/>
      <c r="E66" s="351"/>
      <c r="F66" s="351"/>
      <c r="G66" s="376" t="n">
        <f aca="false">SUM(F66-H66)</f>
        <v>0</v>
      </c>
      <c r="H66" s="456"/>
    </row>
    <row r="67" s="81" customFormat="true" ht="29.25" hidden="false" customHeight="true" outlineLevel="0" collapsed="false">
      <c r="A67" s="348"/>
      <c r="B67" s="372" t="s">
        <v>263</v>
      </c>
      <c r="C67" s="350"/>
      <c r="D67" s="350" t="n">
        <v>8375.3</v>
      </c>
      <c r="E67" s="351" t="n">
        <v>8375.3</v>
      </c>
      <c r="F67" s="351" t="n">
        <v>8375.3</v>
      </c>
      <c r="G67" s="376" t="n">
        <f aca="false">SUM(F67-H67)</f>
        <v>8375.3</v>
      </c>
      <c r="H67" s="456"/>
    </row>
    <row r="68" s="81" customFormat="true" ht="21" hidden="true" customHeight="true" outlineLevel="0" collapsed="false">
      <c r="A68" s="348"/>
      <c r="B68" s="359" t="s">
        <v>256</v>
      </c>
      <c r="C68" s="350"/>
      <c r="D68" s="350"/>
      <c r="E68" s="351"/>
      <c r="F68" s="351"/>
      <c r="G68" s="376" t="n">
        <f aca="false">SUM(F68-H68)</f>
        <v>0</v>
      </c>
      <c r="H68" s="456"/>
    </row>
    <row r="69" s="81" customFormat="true" ht="18.75" hidden="false" customHeight="true" outlineLevel="0" collapsed="false">
      <c r="A69" s="348"/>
      <c r="B69" s="359" t="s">
        <v>287</v>
      </c>
      <c r="C69" s="350" t="n">
        <v>42713.2</v>
      </c>
      <c r="D69" s="350" t="n">
        <v>45425.3</v>
      </c>
      <c r="E69" s="351" t="n">
        <v>35365.413</v>
      </c>
      <c r="F69" s="351" t="n">
        <v>44449.7</v>
      </c>
      <c r="G69" s="376" t="n">
        <f aca="false">SUM(F69-H69)</f>
        <v>43629.4</v>
      </c>
      <c r="H69" s="456" t="n">
        <v>820.3</v>
      </c>
    </row>
    <row r="70" s="82" customFormat="true" ht="21.95" hidden="false" customHeight="true" outlineLevel="0" collapsed="false">
      <c r="A70" s="362" t="s">
        <v>24</v>
      </c>
      <c r="B70" s="344" t="s">
        <v>288</v>
      </c>
      <c r="C70" s="346" t="n">
        <f aca="false">SUM(C71+C75+C76+C74+C73)</f>
        <v>57380.3</v>
      </c>
      <c r="D70" s="346" t="n">
        <f aca="false">SUM(D71+D75+D76+D74+D73)</f>
        <v>60955.8</v>
      </c>
      <c r="E70" s="346" t="n">
        <f aca="false">SUM(E71+E74)+E73</f>
        <v>47486.853</v>
      </c>
      <c r="F70" s="346" t="n">
        <f aca="false">SUM(F71+F74)+F73</f>
        <v>60377.8</v>
      </c>
      <c r="G70" s="346" t="n">
        <f aca="false">SUM(G71+G74)+G73</f>
        <v>58736.3</v>
      </c>
      <c r="H70" s="346" t="n">
        <f aca="false">SUM(H71+H74)+H73</f>
        <v>1641.5</v>
      </c>
    </row>
    <row r="71" s="320" customFormat="true" ht="19.5" hidden="false" customHeight="true" outlineLevel="0" collapsed="false">
      <c r="A71" s="348"/>
      <c r="B71" s="359" t="s">
        <v>289</v>
      </c>
      <c r="C71" s="350" t="n">
        <v>57380.3</v>
      </c>
      <c r="D71" s="350" t="n">
        <v>60955.8</v>
      </c>
      <c r="E71" s="351" t="n">
        <v>47486.853</v>
      </c>
      <c r="F71" s="351" t="n">
        <v>60377.8</v>
      </c>
      <c r="G71" s="376" t="n">
        <f aca="false">SUM(F71-H71)</f>
        <v>58736.3</v>
      </c>
      <c r="H71" s="456" t="n">
        <v>1641.5</v>
      </c>
    </row>
    <row r="72" s="320" customFormat="true" ht="15" hidden="true" customHeight="true" outlineLevel="0" collapsed="false">
      <c r="A72" s="348"/>
      <c r="B72" s="359" t="s">
        <v>257</v>
      </c>
      <c r="C72" s="350"/>
      <c r="D72" s="350"/>
      <c r="E72" s="351"/>
      <c r="F72" s="351"/>
      <c r="G72" s="351" t="n">
        <f aca="false">SUM(F72-E72)</f>
        <v>0</v>
      </c>
      <c r="H72" s="456"/>
    </row>
    <row r="73" s="320" customFormat="true" ht="24" hidden="true" customHeight="true" outlineLevel="0" collapsed="false">
      <c r="A73" s="348"/>
      <c r="B73" s="359" t="s">
        <v>256</v>
      </c>
      <c r="C73" s="350"/>
      <c r="D73" s="350"/>
      <c r="E73" s="351"/>
      <c r="F73" s="351"/>
      <c r="G73" s="351" t="n">
        <f aca="false">SUM(F73-E73)</f>
        <v>0</v>
      </c>
      <c r="H73" s="456"/>
    </row>
    <row r="74" s="320" customFormat="true" ht="24.75" hidden="true" customHeight="true" outlineLevel="0" collapsed="false">
      <c r="A74" s="348"/>
      <c r="B74" s="359" t="s">
        <v>290</v>
      </c>
      <c r="C74" s="351" t="n">
        <f aca="false">SUM(C75:C76)</f>
        <v>0</v>
      </c>
      <c r="D74" s="351" t="n">
        <f aca="false">SUM(D75:D76)</f>
        <v>0</v>
      </c>
      <c r="E74" s="351" t="n">
        <f aca="false">SUM(E75:E76)</f>
        <v>0</v>
      </c>
      <c r="F74" s="351" t="n">
        <f aca="false">SUM(F75:F76)</f>
        <v>0</v>
      </c>
      <c r="G74" s="351" t="n">
        <f aca="false">SUM(F74-E74)</f>
        <v>0</v>
      </c>
      <c r="H74" s="460" t="n">
        <f aca="false">SUM(H75:H76)</f>
        <v>0</v>
      </c>
    </row>
    <row r="75" s="320" customFormat="true" ht="22.5" hidden="true" customHeight="true" outlineLevel="0" collapsed="false">
      <c r="A75" s="348"/>
      <c r="B75" s="364" t="s">
        <v>253</v>
      </c>
      <c r="C75" s="350"/>
      <c r="D75" s="350"/>
      <c r="E75" s="351"/>
      <c r="F75" s="351"/>
      <c r="G75" s="351" t="n">
        <f aca="false">SUM(F75-E75)</f>
        <v>0</v>
      </c>
      <c r="H75" s="461"/>
    </row>
    <row r="76" s="320" customFormat="true" ht="22.5" hidden="true" customHeight="true" outlineLevel="0" collapsed="false">
      <c r="A76" s="348"/>
      <c r="B76" s="384" t="s">
        <v>291</v>
      </c>
      <c r="C76" s="350"/>
      <c r="D76" s="350"/>
      <c r="E76" s="351"/>
      <c r="F76" s="351"/>
      <c r="G76" s="351" t="n">
        <f aca="false">SUM(F76-E76)</f>
        <v>0</v>
      </c>
      <c r="H76" s="461"/>
    </row>
    <row r="77" s="82" customFormat="true" ht="21.95" hidden="false" customHeight="true" outlineLevel="0" collapsed="false">
      <c r="A77" s="362" t="s">
        <v>26</v>
      </c>
      <c r="B77" s="344" t="s">
        <v>292</v>
      </c>
      <c r="C77" s="346" t="n">
        <f aca="false">SUM(C78+C79+C84)</f>
        <v>203551</v>
      </c>
      <c r="D77" s="346" t="n">
        <f aca="false">SUM(D78+D79+D84+D83)</f>
        <v>426191.2</v>
      </c>
      <c r="E77" s="346" t="n">
        <f aca="false">SUM(E78+E79+E84+E83)</f>
        <v>240464.198</v>
      </c>
      <c r="F77" s="346" t="n">
        <f aca="false">SUM(F78+F79+F84+F83)</f>
        <v>371060.6</v>
      </c>
      <c r="G77" s="346" t="n">
        <f aca="false">SUM(G78+G79+G84+G83)</f>
        <v>364184.6</v>
      </c>
      <c r="H77" s="346" t="n">
        <f aca="false">SUM(H78+H79+H84+H83)+H85</f>
        <v>6876</v>
      </c>
    </row>
    <row r="78" s="320" customFormat="true" ht="24" hidden="false" customHeight="true" outlineLevel="0" collapsed="false">
      <c r="A78" s="348"/>
      <c r="B78" s="359" t="s">
        <v>293</v>
      </c>
      <c r="C78" s="350" t="n">
        <v>202504</v>
      </c>
      <c r="D78" s="350" t="n">
        <v>423739</v>
      </c>
      <c r="E78" s="351" t="n">
        <f aca="false">63961.746+41310.124+2784.998+56713.283+73241.826</f>
        <v>238011.977</v>
      </c>
      <c r="F78" s="351" t="n">
        <v>368608.4</v>
      </c>
      <c r="G78" s="376" t="n">
        <f aca="false">SUM(F78-H78)</f>
        <v>362737.6</v>
      </c>
      <c r="H78" s="456" t="n">
        <v>5870.8</v>
      </c>
    </row>
    <row r="79" s="320" customFormat="true" ht="23.25" hidden="false" customHeight="true" outlineLevel="0" collapsed="false">
      <c r="A79" s="348"/>
      <c r="B79" s="359" t="s">
        <v>251</v>
      </c>
      <c r="C79" s="350" t="n">
        <f aca="false">SUM(C80:C82)</f>
        <v>1047</v>
      </c>
      <c r="D79" s="350" t="n">
        <f aca="false">SUM(D80:D82)</f>
        <v>1447</v>
      </c>
      <c r="E79" s="350" t="n">
        <f aca="false">SUM(E80:E82)</f>
        <v>1447</v>
      </c>
      <c r="F79" s="350" t="n">
        <f aca="false">SUM(F80:F82)</f>
        <v>1447</v>
      </c>
      <c r="G79" s="376" t="n">
        <f aca="false">SUM(F79-H79)</f>
        <v>1447</v>
      </c>
      <c r="H79" s="350" t="n">
        <f aca="false">SUM(H80:H82)</f>
        <v>0</v>
      </c>
    </row>
    <row r="80" s="242" customFormat="true" ht="21" hidden="false" customHeight="true" outlineLevel="0" collapsed="false">
      <c r="A80" s="371"/>
      <c r="B80" s="364" t="s">
        <v>253</v>
      </c>
      <c r="C80" s="369" t="n">
        <v>1047</v>
      </c>
      <c r="D80" s="369" t="n">
        <v>1447</v>
      </c>
      <c r="E80" s="393" t="n">
        <v>1447</v>
      </c>
      <c r="F80" s="393" t="n">
        <v>1447</v>
      </c>
      <c r="G80" s="376" t="n">
        <f aca="false">SUM(F80-H80)</f>
        <v>1447</v>
      </c>
      <c r="H80" s="458"/>
    </row>
    <row r="81" s="242" customFormat="true" ht="16.5" hidden="true" customHeight="false" outlineLevel="0" collapsed="false">
      <c r="A81" s="371"/>
      <c r="B81" s="384" t="s">
        <v>291</v>
      </c>
      <c r="C81" s="369"/>
      <c r="D81" s="369"/>
      <c r="E81" s="393"/>
      <c r="F81" s="393"/>
      <c r="G81" s="376" t="n">
        <f aca="false">SUM(F81-H81)</f>
        <v>0</v>
      </c>
      <c r="H81" s="458"/>
    </row>
    <row r="82" s="242" customFormat="true" ht="20.25" hidden="true" customHeight="true" outlineLevel="0" collapsed="false">
      <c r="A82" s="371"/>
      <c r="B82" s="364" t="s">
        <v>294</v>
      </c>
      <c r="C82" s="369"/>
      <c r="D82" s="369"/>
      <c r="E82" s="393"/>
      <c r="F82" s="393"/>
      <c r="G82" s="376" t="n">
        <f aca="false">SUM(F82-H82)</f>
        <v>0</v>
      </c>
      <c r="H82" s="458"/>
    </row>
    <row r="83" s="320" customFormat="true" ht="20.25" hidden="false" customHeight="true" outlineLevel="0" collapsed="false">
      <c r="A83" s="348"/>
      <c r="B83" s="359" t="s">
        <v>245</v>
      </c>
      <c r="C83" s="350"/>
      <c r="D83" s="350" t="n">
        <v>1005.2</v>
      </c>
      <c r="E83" s="351" t="n">
        <v>1005.221</v>
      </c>
      <c r="F83" s="351" t="n">
        <v>1005.2</v>
      </c>
      <c r="G83" s="376" t="n">
        <f aca="false">SUM(F83-H83)</f>
        <v>0</v>
      </c>
      <c r="H83" s="456" t="n">
        <v>1005.2</v>
      </c>
    </row>
    <row r="84" s="320" customFormat="true" ht="21.75" hidden="true" customHeight="true" outlineLevel="0" collapsed="false">
      <c r="A84" s="348"/>
      <c r="B84" s="359" t="s">
        <v>256</v>
      </c>
      <c r="C84" s="350"/>
      <c r="D84" s="350"/>
      <c r="E84" s="351"/>
      <c r="F84" s="351"/>
      <c r="G84" s="376" t="n">
        <f aca="false">SUM(F84-H84)</f>
        <v>0</v>
      </c>
      <c r="H84" s="456"/>
    </row>
    <row r="85" s="320" customFormat="true" ht="33.75" hidden="true" customHeight="true" outlineLevel="0" collapsed="false">
      <c r="A85" s="348"/>
      <c r="B85" s="349" t="s">
        <v>295</v>
      </c>
      <c r="C85" s="350"/>
      <c r="D85" s="350"/>
      <c r="E85" s="351"/>
      <c r="F85" s="351"/>
      <c r="G85" s="376" t="n">
        <f aca="false">SUM(F85-H85)</f>
        <v>0</v>
      </c>
      <c r="H85" s="456"/>
    </row>
    <row r="86" s="82" customFormat="true" ht="21.95" hidden="false" customHeight="true" outlineLevel="0" collapsed="false">
      <c r="A86" s="362" t="s">
        <v>28</v>
      </c>
      <c r="B86" s="344" t="s">
        <v>296</v>
      </c>
      <c r="C86" s="346" t="n">
        <f aca="false">SUM(C87+C95+C94+C97)+C96</f>
        <v>763513.2</v>
      </c>
      <c r="D86" s="346" t="n">
        <f aca="false">SUM(D87+D95+D94+D97)+D96</f>
        <v>733234</v>
      </c>
      <c r="E86" s="346" t="n">
        <f aca="false">SUM(E87+E95+E94+E97)+E96</f>
        <v>604313.903</v>
      </c>
      <c r="F86" s="346" t="n">
        <f aca="false">SUM(F87+F95+F94+F97)+F96</f>
        <v>710375.4</v>
      </c>
      <c r="G86" s="346" t="n">
        <f aca="false">SUM(G87+G95+G94+G97)+G96</f>
        <v>703719.6</v>
      </c>
      <c r="H86" s="346" t="n">
        <f aca="false">SUM(H87+H95+H94+H97)+H96</f>
        <v>6655.8</v>
      </c>
    </row>
    <row r="87" s="320" customFormat="true" ht="20.25" hidden="false" customHeight="true" outlineLevel="0" collapsed="false">
      <c r="A87" s="348"/>
      <c r="B87" s="359" t="s">
        <v>297</v>
      </c>
      <c r="C87" s="350" t="n">
        <f aca="false">SUM(C88:C93)</f>
        <v>733046.7</v>
      </c>
      <c r="D87" s="350" t="n">
        <f aca="false">SUM(D88:D93)</f>
        <v>680801.4</v>
      </c>
      <c r="E87" s="350" t="n">
        <f aca="false">SUM(E88:E93)</f>
        <v>565036.723</v>
      </c>
      <c r="F87" s="350" t="n">
        <f aca="false">SUM(F88:F93)</f>
        <v>661848.1</v>
      </c>
      <c r="G87" s="376" t="n">
        <f aca="false">SUM(F87-H87)</f>
        <v>661217.7</v>
      </c>
      <c r="H87" s="350" t="n">
        <f aca="false">SUM(H88:H93)</f>
        <v>630.4</v>
      </c>
    </row>
    <row r="88" s="242" customFormat="true" ht="20.25" hidden="false" customHeight="true" outlineLevel="0" collapsed="false">
      <c r="A88" s="371"/>
      <c r="B88" s="364" t="s">
        <v>298</v>
      </c>
      <c r="C88" s="369" t="n">
        <v>25542</v>
      </c>
      <c r="D88" s="369" t="n">
        <f aca="false">30205.3+22.2</f>
        <v>30227.5</v>
      </c>
      <c r="E88" s="393" t="n">
        <v>25450.725</v>
      </c>
      <c r="F88" s="393" t="n">
        <f aca="false">30205.8+22.2</f>
        <v>30228</v>
      </c>
      <c r="G88" s="356" t="n">
        <f aca="false">SUM(F88-H88)</f>
        <v>29914.5</v>
      </c>
      <c r="H88" s="458" t="n">
        <f aca="false">291.3+22.2</f>
        <v>313.5</v>
      </c>
    </row>
    <row r="89" s="242" customFormat="true" ht="20.25" hidden="false" customHeight="true" outlineLevel="0" collapsed="false">
      <c r="A89" s="371"/>
      <c r="B89" s="364" t="s">
        <v>299</v>
      </c>
      <c r="C89" s="369" t="n">
        <v>13838.3</v>
      </c>
      <c r="D89" s="369" t="n">
        <v>14880.6</v>
      </c>
      <c r="E89" s="393" t="n">
        <v>11842.909</v>
      </c>
      <c r="F89" s="369" t="n">
        <v>14880.6</v>
      </c>
      <c r="G89" s="356" t="n">
        <f aca="false">SUM(F89-H89)</f>
        <v>14630.6</v>
      </c>
      <c r="H89" s="458" t="n">
        <v>250</v>
      </c>
    </row>
    <row r="90" s="242" customFormat="true" ht="20.25" hidden="false" customHeight="true" outlineLevel="0" collapsed="false">
      <c r="A90" s="371"/>
      <c r="B90" s="364" t="s">
        <v>300</v>
      </c>
      <c r="C90" s="369" t="n">
        <v>2897.3</v>
      </c>
      <c r="D90" s="369" t="n">
        <v>4504.2</v>
      </c>
      <c r="E90" s="393" t="n">
        <v>3654.473</v>
      </c>
      <c r="F90" s="369" t="n">
        <v>4504.2</v>
      </c>
      <c r="G90" s="356" t="n">
        <f aca="false">SUM(F90-H90)</f>
        <v>4492.7</v>
      </c>
      <c r="H90" s="458" t="n">
        <v>11.5</v>
      </c>
    </row>
    <row r="91" s="242" customFormat="true" ht="18" hidden="false" customHeight="true" outlineLevel="0" collapsed="false">
      <c r="A91" s="394"/>
      <c r="B91" s="364" t="s">
        <v>301</v>
      </c>
      <c r="C91" s="369" t="n">
        <v>9215.2</v>
      </c>
      <c r="D91" s="369" t="n">
        <v>11578.1</v>
      </c>
      <c r="E91" s="393" t="n">
        <v>9179.714</v>
      </c>
      <c r="F91" s="369" t="n">
        <v>11578.1</v>
      </c>
      <c r="G91" s="356" t="n">
        <f aca="false">SUM(F91-H91)</f>
        <v>11522.7</v>
      </c>
      <c r="H91" s="458" t="n">
        <v>55.4</v>
      </c>
    </row>
    <row r="92" s="242" customFormat="true" ht="24" hidden="true" customHeight="true" outlineLevel="0" collapsed="false">
      <c r="A92" s="371"/>
      <c r="B92" s="359" t="s">
        <v>256</v>
      </c>
      <c r="C92" s="369"/>
      <c r="D92" s="369"/>
      <c r="E92" s="393"/>
      <c r="F92" s="393"/>
      <c r="G92" s="356" t="n">
        <f aca="false">SUM(F92-H92)</f>
        <v>0</v>
      </c>
      <c r="H92" s="458"/>
    </row>
    <row r="93" s="242" customFormat="true" ht="23.25" hidden="false" customHeight="true" outlineLevel="0" collapsed="false">
      <c r="A93" s="371"/>
      <c r="B93" s="364" t="s">
        <v>302</v>
      </c>
      <c r="C93" s="369" t="n">
        <v>681553.9</v>
      </c>
      <c r="D93" s="369" t="n">
        <f aca="false">619633.2-22.2</f>
        <v>619611</v>
      </c>
      <c r="E93" s="393" t="n">
        <f aca="false">514528.902+380</f>
        <v>514908.902</v>
      </c>
      <c r="F93" s="393" t="n">
        <f aca="false">600679.4-22.2</f>
        <v>600657.2</v>
      </c>
      <c r="G93" s="356" t="n">
        <f aca="false">SUM(F93-H93)</f>
        <v>600657.2</v>
      </c>
      <c r="H93" s="458"/>
    </row>
    <row r="94" s="320" customFormat="true" ht="23.25" hidden="false" customHeight="true" outlineLevel="0" collapsed="false">
      <c r="A94" s="348"/>
      <c r="B94" s="359" t="s">
        <v>283</v>
      </c>
      <c r="C94" s="350" t="n">
        <v>26776.1</v>
      </c>
      <c r="D94" s="350" t="n">
        <v>22655.5</v>
      </c>
      <c r="E94" s="351" t="n">
        <f aca="false">3851.212+16539.328</f>
        <v>20390.54</v>
      </c>
      <c r="F94" s="351" t="n">
        <v>22619.3</v>
      </c>
      <c r="G94" s="376" t="n">
        <f aca="false">SUM(F94-H94)</f>
        <v>22619.3</v>
      </c>
      <c r="H94" s="350"/>
    </row>
    <row r="95" s="320" customFormat="true" ht="21.75" hidden="true" customHeight="true" outlineLevel="0" collapsed="false">
      <c r="A95" s="348"/>
      <c r="B95" s="359" t="s">
        <v>303</v>
      </c>
      <c r="C95" s="352"/>
      <c r="D95" s="352"/>
      <c r="E95" s="352"/>
      <c r="F95" s="352"/>
      <c r="G95" s="376" t="n">
        <f aca="false">SUM(F95-H95)</f>
        <v>0</v>
      </c>
      <c r="H95" s="352"/>
    </row>
    <row r="96" s="320" customFormat="true" ht="21" hidden="false" customHeight="true" outlineLevel="0" collapsed="false">
      <c r="A96" s="395"/>
      <c r="B96" s="374" t="s">
        <v>245</v>
      </c>
      <c r="C96" s="352" t="n">
        <v>3690.4</v>
      </c>
      <c r="D96" s="352" t="n">
        <v>29777.1</v>
      </c>
      <c r="E96" s="396" t="n">
        <f aca="false">15203.64+3683</f>
        <v>18886.64</v>
      </c>
      <c r="F96" s="396" t="n">
        <v>25908</v>
      </c>
      <c r="G96" s="376" t="n">
        <f aca="false">SUM(F96-H96)</f>
        <v>19882.6</v>
      </c>
      <c r="H96" s="352" t="n">
        <v>6025.4</v>
      </c>
    </row>
    <row r="97" s="320" customFormat="true" ht="21.75" hidden="true" customHeight="true" outlineLevel="0" collapsed="false">
      <c r="A97" s="395"/>
      <c r="B97" s="359" t="s">
        <v>241</v>
      </c>
      <c r="C97" s="397"/>
      <c r="D97" s="397"/>
      <c r="E97" s="398"/>
      <c r="F97" s="398"/>
      <c r="G97" s="376" t="n">
        <f aca="false">SUM(F97-E97)</f>
        <v>0</v>
      </c>
      <c r="H97" s="462"/>
    </row>
    <row r="98" s="82" customFormat="true" ht="21" hidden="false" customHeight="true" outlineLevel="0" collapsed="false">
      <c r="A98" s="362" t="s">
        <v>30</v>
      </c>
      <c r="B98" s="344" t="s">
        <v>305</v>
      </c>
      <c r="C98" s="346" t="n">
        <f aca="false">SUM(C99+C104)+C101+C102</f>
        <v>11019.5</v>
      </c>
      <c r="D98" s="346" t="n">
        <f aca="false">SUM(D99+D104)+D101+D102</f>
        <v>23823.5</v>
      </c>
      <c r="E98" s="346" t="n">
        <f aca="false">SUM(E99+E104)+E101+E102</f>
        <v>21406.064</v>
      </c>
      <c r="F98" s="346" t="n">
        <f aca="false">SUM(F99+F104)+F101+F102</f>
        <v>23809.4</v>
      </c>
      <c r="G98" s="346" t="n">
        <f aca="false">SUM(G99+G104)+G101+G102</f>
        <v>8214.8</v>
      </c>
      <c r="H98" s="346" t="n">
        <f aca="false">SUM(H99+H104)+H101+H102</f>
        <v>15594.6</v>
      </c>
    </row>
    <row r="99" s="81" customFormat="true" ht="20.25" hidden="false" customHeight="true" outlineLevel="0" collapsed="false">
      <c r="A99" s="348"/>
      <c r="B99" s="359" t="s">
        <v>278</v>
      </c>
      <c r="C99" s="350" t="n">
        <f aca="false">SUM(C100)</f>
        <v>1376</v>
      </c>
      <c r="D99" s="350" t="n">
        <f aca="false">SUM(D100)</f>
        <v>17350.8</v>
      </c>
      <c r="E99" s="350" t="n">
        <f aca="false">SUM(E100)</f>
        <v>15724.726</v>
      </c>
      <c r="F99" s="350" t="n">
        <f aca="false">SUM(F100)</f>
        <v>17350.8</v>
      </c>
      <c r="G99" s="376" t="n">
        <f aca="false">SUM(F99-H99)</f>
        <v>1865.5</v>
      </c>
      <c r="H99" s="350" t="n">
        <f aca="false">SUM(H100)</f>
        <v>15485.3</v>
      </c>
    </row>
    <row r="100" s="380" customFormat="true" ht="18.75" hidden="false" customHeight="true" outlineLevel="0" collapsed="false">
      <c r="A100" s="378"/>
      <c r="B100" s="364" t="s">
        <v>253</v>
      </c>
      <c r="C100" s="365" t="n">
        <v>1376</v>
      </c>
      <c r="D100" s="365" t="n">
        <v>17350.8</v>
      </c>
      <c r="E100" s="365" t="n">
        <v>15724.726</v>
      </c>
      <c r="F100" s="365" t="n">
        <v>17350.8</v>
      </c>
      <c r="G100" s="356" t="n">
        <f aca="false">SUM(F100-H100)</f>
        <v>1865.5</v>
      </c>
      <c r="H100" s="457" t="n">
        <v>15485.3</v>
      </c>
    </row>
    <row r="101" s="380" customFormat="true" ht="19.5" hidden="true" customHeight="true" outlineLevel="0" collapsed="false">
      <c r="A101" s="378"/>
      <c r="B101" s="374" t="s">
        <v>306</v>
      </c>
      <c r="C101" s="352" t="n">
        <v>2000</v>
      </c>
      <c r="D101" s="352"/>
      <c r="E101" s="376"/>
      <c r="F101" s="376"/>
      <c r="G101" s="376" t="n">
        <f aca="false">SUM(F101-H101)</f>
        <v>0</v>
      </c>
      <c r="H101" s="459"/>
    </row>
    <row r="102" s="380" customFormat="true" ht="30" hidden="false" customHeight="true" outlineLevel="0" collapsed="false">
      <c r="A102" s="378"/>
      <c r="B102" s="349" t="s">
        <v>295</v>
      </c>
      <c r="C102" s="352" t="n">
        <v>7643.5</v>
      </c>
      <c r="D102" s="352" t="n">
        <v>6472.7</v>
      </c>
      <c r="E102" s="376" t="n">
        <f aca="false">2659.183+3022.155</f>
        <v>5681.338</v>
      </c>
      <c r="F102" s="376" t="n">
        <v>6458.6</v>
      </c>
      <c r="G102" s="376" t="n">
        <f aca="false">SUM(F102-H102)</f>
        <v>6349.3</v>
      </c>
      <c r="H102" s="459" t="n">
        <v>109.3</v>
      </c>
    </row>
    <row r="103" s="380" customFormat="true" ht="13.5" hidden="true" customHeight="true" outlineLevel="0" collapsed="false">
      <c r="A103" s="378"/>
      <c r="B103" s="379" t="s">
        <v>307</v>
      </c>
      <c r="C103" s="365"/>
      <c r="D103" s="352"/>
      <c r="E103" s="376"/>
      <c r="F103" s="376"/>
      <c r="G103" s="376" t="n">
        <f aca="false">SUM(F103-E103)</f>
        <v>0</v>
      </c>
      <c r="H103" s="459"/>
    </row>
    <row r="104" s="159" customFormat="true" ht="16.5" hidden="true" customHeight="true" outlineLevel="0" collapsed="false">
      <c r="A104" s="381"/>
      <c r="B104" s="382" t="s">
        <v>281</v>
      </c>
      <c r="C104" s="352"/>
      <c r="D104" s="352"/>
      <c r="E104" s="356"/>
      <c r="F104" s="356"/>
      <c r="G104" s="356" t="n">
        <f aca="false">SUM(F104-E104)</f>
        <v>0</v>
      </c>
      <c r="H104" s="459"/>
    </row>
    <row r="105" s="82" customFormat="true" ht="29.25" hidden="false" customHeight="true" outlineLevel="0" collapsed="false">
      <c r="A105" s="362" t="s">
        <v>32</v>
      </c>
      <c r="B105" s="363" t="s">
        <v>308</v>
      </c>
      <c r="C105" s="346" t="n">
        <f aca="false">SUM(C106)</f>
        <v>4380</v>
      </c>
      <c r="D105" s="346" t="n">
        <f aca="false">SUM(D106)</f>
        <v>1554</v>
      </c>
      <c r="E105" s="346" t="n">
        <f aca="false">SUM(E106)</f>
        <v>0</v>
      </c>
      <c r="F105" s="346" t="n">
        <f aca="false">SUM(F106)</f>
        <v>1505.5</v>
      </c>
      <c r="G105" s="346" t="n">
        <f aca="false">SUM(G106)</f>
        <v>1505.5</v>
      </c>
      <c r="H105" s="346" t="n">
        <f aca="false">SUM(H106)</f>
        <v>0</v>
      </c>
    </row>
    <row r="106" s="81" customFormat="true" ht="21.95" hidden="false" customHeight="true" outlineLevel="0" collapsed="false">
      <c r="A106" s="348"/>
      <c r="B106" s="359" t="s">
        <v>243</v>
      </c>
      <c r="C106" s="350" t="n">
        <v>4380</v>
      </c>
      <c r="D106" s="350" t="n">
        <v>1554</v>
      </c>
      <c r="E106" s="350"/>
      <c r="F106" s="350" t="n">
        <v>1505.5</v>
      </c>
      <c r="G106" s="376" t="n">
        <f aca="false">SUM(F106-E106)</f>
        <v>1505.5</v>
      </c>
      <c r="H106" s="350"/>
    </row>
    <row r="107" s="82" customFormat="true" ht="24.75" hidden="false" customHeight="true" outlineLevel="0" collapsed="false">
      <c r="A107" s="400"/>
      <c r="B107" s="401" t="s">
        <v>309</v>
      </c>
      <c r="C107" s="402" t="n">
        <f aca="false">SUM(C9+C19+C28+C40+C51+C58+C70+C77+C86+C98+C105)</f>
        <v>2564005.7</v>
      </c>
      <c r="D107" s="402" t="n">
        <f aca="false">SUM(D9+D19+D28+D40+D51+D58+D70+D77+D86+D98+D105)</f>
        <v>3505597</v>
      </c>
      <c r="E107" s="402" t="n">
        <f aca="false">SUM(E9+E19+E28+E40+E51+E58+E70+E77+E86+E98+E105)</f>
        <v>2600787.71</v>
      </c>
      <c r="F107" s="402" t="n">
        <f aca="false">SUM(F9+F19+F28+F40+F51+F58+F70+F77+F86+F98+F105)</f>
        <v>3306147.4</v>
      </c>
      <c r="G107" s="402" t="n">
        <f aca="false">SUM(G9+G19+G28+G40+G51+G58+G70+G77+G86+G98+G105)</f>
        <v>3102742.7</v>
      </c>
      <c r="H107" s="402" t="n">
        <f aca="false">SUM(H9+H19+H28+H40+H51+H58+H70+H77+H86+H98+H105)</f>
        <v>203404.7</v>
      </c>
    </row>
    <row r="108" s="81" customFormat="true" ht="26.25" hidden="true" customHeight="true" outlineLevel="0" collapsed="false">
      <c r="A108" s="404"/>
      <c r="B108" s="405" t="s">
        <v>310</v>
      </c>
      <c r="C108" s="406" t="n">
        <v>-94485.7</v>
      </c>
      <c r="D108" s="406" t="n">
        <v>-93148.4</v>
      </c>
      <c r="E108" s="407" t="n">
        <v>399661.8</v>
      </c>
      <c r="F108" s="407" t="n">
        <v>137122.3</v>
      </c>
      <c r="G108" s="408"/>
      <c r="H108" s="409"/>
    </row>
    <row r="109" s="391" customFormat="true" ht="30" hidden="true" customHeight="true" outlineLevel="0" collapsed="false">
      <c r="A109" s="410"/>
      <c r="B109" s="411" t="s">
        <v>311</v>
      </c>
      <c r="C109" s="412" t="n">
        <f aca="false">SUM(C110)</f>
        <v>94485.7</v>
      </c>
      <c r="D109" s="412" t="n">
        <f aca="false">SUM(D110)</f>
        <v>93148.4</v>
      </c>
      <c r="E109" s="412" t="n">
        <f aca="false">SUM(E110)</f>
        <v>-399661.8</v>
      </c>
      <c r="F109" s="412" t="n">
        <f aca="false">SUM(F110)</f>
        <v>-137122.3</v>
      </c>
      <c r="G109" s="413"/>
      <c r="H109" s="414"/>
    </row>
    <row r="110" s="419" customFormat="true" ht="71.25" hidden="true" customHeight="false" outlineLevel="0" collapsed="false">
      <c r="A110" s="415" t="s">
        <v>312</v>
      </c>
      <c r="B110" s="416" t="s">
        <v>313</v>
      </c>
      <c r="C110" s="417" t="n">
        <f aca="false">SUM(C114+C117+C111+C119+C113)</f>
        <v>94485.7</v>
      </c>
      <c r="D110" s="417" t="n">
        <f aca="false">SUM(D114+D117+D111+D119+D113)</f>
        <v>93148.4</v>
      </c>
      <c r="E110" s="417" t="n">
        <f aca="false">SUM(E114+E117+E111+E119)</f>
        <v>-399661.8</v>
      </c>
      <c r="F110" s="417" t="n">
        <f aca="false">SUM(F114+F117+F111+F119)</f>
        <v>-137122.3</v>
      </c>
      <c r="G110" s="409"/>
      <c r="H110" s="418"/>
    </row>
    <row r="111" s="391" customFormat="true" ht="28.5" hidden="true" customHeight="true" outlineLevel="0" collapsed="false">
      <c r="A111" s="415" t="s">
        <v>314</v>
      </c>
      <c r="B111" s="420" t="s">
        <v>315</v>
      </c>
      <c r="C111" s="417" t="n">
        <v>84485.7</v>
      </c>
      <c r="D111" s="417" t="n">
        <v>67599.8</v>
      </c>
      <c r="E111" s="421"/>
      <c r="F111" s="421" t="n">
        <v>60000</v>
      </c>
      <c r="G111" s="422"/>
      <c r="H111" s="414"/>
    </row>
    <row r="112" s="419" customFormat="true" ht="30.75" hidden="true" customHeight="true" outlineLevel="0" collapsed="false">
      <c r="A112" s="415" t="s">
        <v>316</v>
      </c>
      <c r="B112" s="423" t="s">
        <v>317</v>
      </c>
      <c r="C112" s="417"/>
      <c r="D112" s="417"/>
      <c r="E112" s="421"/>
      <c r="F112" s="421"/>
      <c r="G112" s="422"/>
      <c r="H112" s="418"/>
    </row>
    <row r="113" s="391" customFormat="true" ht="71.25" hidden="true" customHeight="true" outlineLevel="0" collapsed="false">
      <c r="A113" s="415" t="s">
        <v>318</v>
      </c>
      <c r="B113" s="423" t="s">
        <v>319</v>
      </c>
      <c r="C113" s="417"/>
      <c r="D113" s="417"/>
      <c r="E113" s="421"/>
      <c r="F113" s="421"/>
      <c r="G113" s="413"/>
      <c r="H113" s="418"/>
    </row>
    <row r="114" s="391" customFormat="true" ht="26.25" hidden="true" customHeight="true" outlineLevel="0" collapsed="false">
      <c r="A114" s="415" t="s">
        <v>320</v>
      </c>
      <c r="B114" s="424" t="s">
        <v>321</v>
      </c>
      <c r="C114" s="417" t="n">
        <v>-30000</v>
      </c>
      <c r="D114" s="417" t="n">
        <v>-25000</v>
      </c>
      <c r="E114" s="417" t="n">
        <f aca="false">SUM(E115+E116)</f>
        <v>-25000</v>
      </c>
      <c r="F114" s="417" t="n">
        <f aca="false">SUM(F115+F116)</f>
        <v>-25000</v>
      </c>
      <c r="G114" s="413"/>
      <c r="H114" s="418"/>
    </row>
    <row r="115" s="320" customFormat="true" ht="71.25" hidden="true" customHeight="false" outlineLevel="0" collapsed="false">
      <c r="A115" s="415" t="s">
        <v>322</v>
      </c>
      <c r="B115" s="424" t="s">
        <v>323</v>
      </c>
      <c r="C115" s="417"/>
      <c r="D115" s="417" t="n">
        <v>38060.7</v>
      </c>
      <c r="E115" s="421" t="n">
        <v>25000</v>
      </c>
      <c r="F115" s="421" t="n">
        <v>25000</v>
      </c>
      <c r="G115" s="391"/>
      <c r="H115" s="391"/>
    </row>
    <row r="116" s="320" customFormat="true" ht="71.25" hidden="true" customHeight="false" outlineLevel="0" collapsed="false">
      <c r="A116" s="415" t="s">
        <v>324</v>
      </c>
      <c r="B116" s="425" t="s">
        <v>325</v>
      </c>
      <c r="C116" s="417"/>
      <c r="D116" s="417"/>
      <c r="E116" s="421" t="n">
        <v>-50000</v>
      </c>
      <c r="F116" s="421" t="n">
        <v>-50000</v>
      </c>
    </row>
    <row r="117" s="159" customFormat="true" ht="31.5" hidden="true" customHeight="true" outlineLevel="0" collapsed="false">
      <c r="A117" s="415" t="s">
        <v>326</v>
      </c>
      <c r="B117" s="426" t="s">
        <v>327</v>
      </c>
      <c r="C117" s="427" t="n">
        <v>40000</v>
      </c>
      <c r="D117" s="427" t="n">
        <v>50548.6</v>
      </c>
      <c r="E117" s="428" t="n">
        <v>-374661.8</v>
      </c>
      <c r="F117" s="428" t="n">
        <v>-172122.3</v>
      </c>
    </row>
    <row r="118" s="159" customFormat="true" ht="43.5" hidden="true" customHeight="true" outlineLevel="0" collapsed="false">
      <c r="A118" s="415" t="s">
        <v>328</v>
      </c>
      <c r="B118" s="429" t="s">
        <v>329</v>
      </c>
      <c r="C118" s="430"/>
      <c r="D118" s="431" t="n">
        <v>70778.1</v>
      </c>
      <c r="E118" s="432" t="n">
        <v>33886.2</v>
      </c>
      <c r="F118" s="432" t="n">
        <v>33886.2</v>
      </c>
    </row>
    <row r="119" s="159" customFormat="true" ht="16.5" hidden="true" customHeight="true" outlineLevel="0" collapsed="false">
      <c r="A119" s="433" t="s">
        <v>330</v>
      </c>
      <c r="B119" s="434" t="s">
        <v>331</v>
      </c>
      <c r="C119" s="435"/>
      <c r="D119" s="436"/>
      <c r="E119" s="437"/>
      <c r="F119" s="437"/>
    </row>
    <row r="120" s="320" customFormat="true" ht="18.75" hidden="true" customHeight="true" outlineLevel="0" collapsed="false">
      <c r="A120" s="438" t="s">
        <v>332</v>
      </c>
      <c r="B120" s="439" t="s">
        <v>333</v>
      </c>
      <c r="C120" s="440"/>
      <c r="D120" s="441" t="n">
        <f aca="false">SUM(D121)</f>
        <v>-10000</v>
      </c>
      <c r="E120" s="442" t="n">
        <f aca="false">SUM(E121)</f>
        <v>0</v>
      </c>
      <c r="F120" s="442" t="n">
        <f aca="false">SUM(F121)</f>
        <v>0</v>
      </c>
    </row>
    <row r="121" s="320" customFormat="true" ht="18.75" hidden="true" customHeight="true" outlineLevel="0" collapsed="false">
      <c r="A121" s="443" t="s">
        <v>334</v>
      </c>
      <c r="B121" s="444" t="s">
        <v>335</v>
      </c>
      <c r="C121" s="445"/>
      <c r="D121" s="446" t="n">
        <v>-10000</v>
      </c>
      <c r="E121" s="447"/>
      <c r="F121" s="447"/>
    </row>
    <row r="122" s="320" customFormat="true" ht="20.25" hidden="true" customHeight="true" outlineLevel="0" collapsed="false">
      <c r="A122" s="443" t="s">
        <v>336</v>
      </c>
      <c r="B122" s="444" t="s">
        <v>337</v>
      </c>
      <c r="C122" s="445"/>
      <c r="D122" s="446" t="n">
        <v>-10000</v>
      </c>
      <c r="E122" s="447"/>
      <c r="F122" s="447"/>
    </row>
    <row r="123" s="320" customFormat="true" ht="22.5" hidden="true" customHeight="true" outlineLevel="0" collapsed="false">
      <c r="A123" s="443" t="s">
        <v>338</v>
      </c>
      <c r="B123" s="448" t="s">
        <v>339</v>
      </c>
      <c r="C123" s="445"/>
      <c r="D123" s="446" t="n">
        <f aca="false">SUM(D124)</f>
        <v>24157.7</v>
      </c>
      <c r="E123" s="447" t="n">
        <f aca="false">SUM(E124)</f>
        <v>0</v>
      </c>
      <c r="F123" s="447" t="n">
        <f aca="false">SUM(F124)</f>
        <v>0</v>
      </c>
    </row>
    <row r="124" s="320" customFormat="true" ht="25.5" hidden="true" customHeight="true" outlineLevel="0" collapsed="false">
      <c r="A124" s="443" t="s">
        <v>340</v>
      </c>
      <c r="B124" s="448" t="s">
        <v>341</v>
      </c>
      <c r="C124" s="445"/>
      <c r="D124" s="446" t="n">
        <f aca="false">SUM(D125)</f>
        <v>24157.7</v>
      </c>
      <c r="E124" s="447" t="n">
        <f aca="false">SUM(E125)</f>
        <v>0</v>
      </c>
      <c r="F124" s="447" t="n">
        <f aca="false">SUM(F125)</f>
        <v>0</v>
      </c>
    </row>
    <row r="125" s="320" customFormat="true" ht="24" hidden="true" customHeight="true" outlineLevel="0" collapsed="false">
      <c r="A125" s="443" t="s">
        <v>342</v>
      </c>
      <c r="B125" s="448" t="s">
        <v>343</v>
      </c>
      <c r="C125" s="445"/>
      <c r="D125" s="446" t="n">
        <f aca="false">SUM(D126)</f>
        <v>24157.7</v>
      </c>
      <c r="E125" s="447" t="n">
        <f aca="false">SUM(E126)</f>
        <v>0</v>
      </c>
      <c r="F125" s="447" t="n">
        <f aca="false">SUM(F126)</f>
        <v>0</v>
      </c>
    </row>
    <row r="126" s="320" customFormat="true" ht="24" hidden="true" customHeight="true" outlineLevel="0" collapsed="false">
      <c r="A126" s="433" t="s">
        <v>344</v>
      </c>
      <c r="B126" s="449" t="s">
        <v>345</v>
      </c>
      <c r="C126" s="435"/>
      <c r="D126" s="436" t="n">
        <f aca="false">10000+14157.7</f>
        <v>24157.7</v>
      </c>
      <c r="E126" s="437"/>
      <c r="F126" s="437"/>
    </row>
    <row r="127" s="320" customFormat="true" ht="21.95" hidden="false" customHeight="true" outlineLevel="0" collapsed="false">
      <c r="A127" s="450"/>
    </row>
    <row r="128" s="320" customFormat="true" ht="21.95" hidden="false" customHeight="true" outlineLevel="0" collapsed="false">
      <c r="A128" s="450"/>
      <c r="H128" s="463"/>
    </row>
    <row r="129" s="320" customFormat="true" ht="21.95" hidden="false" customHeight="true" outlineLevel="0" collapsed="false">
      <c r="A129" s="450"/>
    </row>
    <row r="130" s="320" customFormat="true" ht="21.95" hidden="false" customHeight="true" outlineLevel="0" collapsed="false">
      <c r="A130" s="450"/>
      <c r="H130" s="463"/>
    </row>
    <row r="131" s="320" customFormat="true" ht="21.95" hidden="false" customHeight="true" outlineLevel="0" collapsed="false">
      <c r="A131" s="450"/>
    </row>
    <row r="132" s="320" customFormat="true" ht="21.95" hidden="false" customHeight="true" outlineLevel="0" collapsed="false">
      <c r="A132" s="450"/>
    </row>
    <row r="133" s="320" customFormat="true" ht="21.95" hidden="false" customHeight="true" outlineLevel="0" collapsed="false">
      <c r="A133" s="450"/>
    </row>
    <row r="134" s="320" customFormat="true" ht="21.95" hidden="false" customHeight="true" outlineLevel="0" collapsed="false">
      <c r="A134" s="450"/>
    </row>
    <row r="135" s="320" customFormat="true" ht="21.95" hidden="false" customHeight="true" outlineLevel="0" collapsed="false">
      <c r="A135" s="450"/>
    </row>
    <row r="136" s="320" customFormat="true" ht="21.95" hidden="false" customHeight="true" outlineLevel="0" collapsed="false">
      <c r="A136" s="450"/>
    </row>
    <row r="137" s="320" customFormat="true" ht="21.95" hidden="false" customHeight="true" outlineLevel="0" collapsed="false">
      <c r="A137" s="450"/>
    </row>
    <row r="138" s="320" customFormat="true" ht="21.95" hidden="false" customHeight="true" outlineLevel="0" collapsed="false">
      <c r="A138" s="450"/>
    </row>
    <row r="139" s="320" customFormat="true" ht="21.95" hidden="false" customHeight="true" outlineLevel="0" collapsed="false">
      <c r="A139" s="450"/>
    </row>
    <row r="140" s="320" customFormat="true" ht="21.95" hidden="false" customHeight="true" outlineLevel="0" collapsed="false">
      <c r="A140" s="450"/>
    </row>
    <row r="141" s="320" customFormat="true" ht="21.95" hidden="false" customHeight="true" outlineLevel="0" collapsed="false">
      <c r="A141" s="450"/>
    </row>
    <row r="142" s="320" customFormat="true" ht="21.95" hidden="false" customHeight="true" outlineLevel="0" collapsed="false">
      <c r="A142" s="450"/>
    </row>
    <row r="143" s="320" customFormat="true" ht="21.95" hidden="false" customHeight="true" outlineLevel="0" collapsed="false">
      <c r="A143" s="450"/>
    </row>
    <row r="144" s="320" customFormat="true" ht="21.95" hidden="false" customHeight="true" outlineLevel="0" collapsed="false">
      <c r="A144" s="450"/>
    </row>
    <row r="145" s="320" customFormat="true" ht="21.95" hidden="false" customHeight="true" outlineLevel="0" collapsed="false">
      <c r="A145" s="450"/>
    </row>
    <row r="146" s="320" customFormat="true" ht="21.95" hidden="false" customHeight="true" outlineLevel="0" collapsed="false">
      <c r="A146" s="450"/>
    </row>
    <row r="147" s="320" customFormat="true" ht="21.95" hidden="false" customHeight="true" outlineLevel="0" collapsed="false">
      <c r="A147" s="450"/>
    </row>
    <row r="148" s="320" customFormat="true" ht="21.95" hidden="false" customHeight="true" outlineLevel="0" collapsed="false">
      <c r="A148" s="450"/>
    </row>
    <row r="149" s="320" customFormat="true" ht="21.95" hidden="false" customHeight="true" outlineLevel="0" collapsed="false">
      <c r="A149" s="450"/>
    </row>
    <row r="150" s="320" customFormat="true" ht="21.95" hidden="false" customHeight="true" outlineLevel="0" collapsed="false">
      <c r="A150" s="450"/>
    </row>
    <row r="151" s="320" customFormat="true" ht="21.95" hidden="false" customHeight="true" outlineLevel="0" collapsed="false">
      <c r="A151" s="450"/>
    </row>
    <row r="152" s="320" customFormat="true" ht="21.95" hidden="false" customHeight="true" outlineLevel="0" collapsed="false">
      <c r="A152" s="450"/>
    </row>
    <row r="153" s="320" customFormat="true" ht="21.95" hidden="false" customHeight="true" outlineLevel="0" collapsed="false">
      <c r="A153" s="450"/>
    </row>
    <row r="154" s="320" customFormat="true" ht="21.95" hidden="false" customHeight="true" outlineLevel="0" collapsed="false">
      <c r="A154" s="450"/>
    </row>
    <row r="155" s="320" customFormat="true" ht="21.95" hidden="false" customHeight="true" outlineLevel="0" collapsed="false">
      <c r="A155" s="450"/>
    </row>
    <row r="156" s="320" customFormat="true" ht="21.95" hidden="false" customHeight="true" outlineLevel="0" collapsed="false">
      <c r="A156" s="450"/>
    </row>
    <row r="157" s="320" customFormat="true" ht="21.95" hidden="false" customHeight="true" outlineLevel="0" collapsed="false">
      <c r="A157" s="450"/>
    </row>
    <row r="158" s="320" customFormat="true" ht="21.95" hidden="false" customHeight="true" outlineLevel="0" collapsed="false">
      <c r="A158" s="450"/>
    </row>
    <row r="159" s="320" customFormat="true" ht="21.95" hidden="false" customHeight="true" outlineLevel="0" collapsed="false">
      <c r="A159" s="450"/>
    </row>
    <row r="160" s="320" customFormat="true" ht="21.95" hidden="false" customHeight="true" outlineLevel="0" collapsed="false">
      <c r="A160" s="450"/>
    </row>
    <row r="161" s="320" customFormat="true" ht="21.95" hidden="false" customHeight="true" outlineLevel="0" collapsed="false">
      <c r="A161" s="450"/>
    </row>
    <row r="162" s="320" customFormat="true" ht="21.95" hidden="false" customHeight="true" outlineLevel="0" collapsed="false">
      <c r="A162" s="450"/>
    </row>
    <row r="163" s="320" customFormat="true" ht="21.95" hidden="false" customHeight="true" outlineLevel="0" collapsed="false">
      <c r="A163" s="450"/>
    </row>
    <row r="164" s="320" customFormat="true" ht="21.95" hidden="false" customHeight="true" outlineLevel="0" collapsed="false">
      <c r="A164" s="450"/>
    </row>
    <row r="165" s="320" customFormat="true" ht="21.95" hidden="false" customHeight="true" outlineLevel="0" collapsed="false">
      <c r="A165" s="450"/>
    </row>
    <row r="166" s="320" customFormat="true" ht="21.95" hidden="false" customHeight="true" outlineLevel="0" collapsed="false">
      <c r="A166" s="450"/>
    </row>
    <row r="167" s="320" customFormat="true" ht="21.95" hidden="false" customHeight="true" outlineLevel="0" collapsed="false">
      <c r="A167" s="450"/>
    </row>
    <row r="168" s="320" customFormat="true" ht="21.95" hidden="false" customHeight="true" outlineLevel="0" collapsed="false">
      <c r="A168" s="450"/>
    </row>
    <row r="169" s="320" customFormat="true" ht="21.95" hidden="false" customHeight="true" outlineLevel="0" collapsed="false">
      <c r="A169" s="450"/>
    </row>
    <row r="170" s="320" customFormat="true" ht="21.95" hidden="false" customHeight="true" outlineLevel="0" collapsed="false">
      <c r="A170" s="450"/>
    </row>
    <row r="171" s="320" customFormat="true" ht="21.95" hidden="false" customHeight="true" outlineLevel="0" collapsed="false">
      <c r="A171" s="450"/>
    </row>
    <row r="172" s="320" customFormat="true" ht="21.95" hidden="false" customHeight="true" outlineLevel="0" collapsed="false">
      <c r="A172" s="450"/>
    </row>
    <row r="173" s="320" customFormat="true" ht="21.95" hidden="false" customHeight="true" outlineLevel="0" collapsed="false">
      <c r="A173" s="450"/>
    </row>
    <row r="174" s="320" customFormat="true" ht="21.95" hidden="false" customHeight="true" outlineLevel="0" collapsed="false">
      <c r="A174" s="450"/>
    </row>
    <row r="175" s="320" customFormat="true" ht="21.95" hidden="false" customHeight="true" outlineLevel="0" collapsed="false">
      <c r="A175" s="450"/>
    </row>
    <row r="176" s="320" customFormat="true" ht="21.95" hidden="false" customHeight="true" outlineLevel="0" collapsed="false">
      <c r="A176" s="450"/>
    </row>
    <row r="177" s="320" customFormat="true" ht="21.95" hidden="false" customHeight="true" outlineLevel="0" collapsed="false">
      <c r="A177" s="450"/>
    </row>
    <row r="178" s="320" customFormat="true" ht="21.95" hidden="false" customHeight="true" outlineLevel="0" collapsed="false">
      <c r="A178" s="450"/>
    </row>
    <row r="179" s="320" customFormat="true" ht="21.95" hidden="false" customHeight="true" outlineLevel="0" collapsed="false">
      <c r="A179" s="450"/>
    </row>
    <row r="180" s="320" customFormat="true" ht="21.95" hidden="false" customHeight="true" outlineLevel="0" collapsed="false">
      <c r="A180" s="450"/>
    </row>
    <row r="181" s="320" customFormat="true" ht="21.95" hidden="false" customHeight="true" outlineLevel="0" collapsed="false">
      <c r="A181" s="450"/>
    </row>
    <row r="182" s="320" customFormat="true" ht="12.75" hidden="false" customHeight="false" outlineLevel="0" collapsed="false">
      <c r="A182" s="450"/>
    </row>
    <row r="183" s="320" customFormat="true" ht="12.75" hidden="false" customHeight="false" outlineLevel="0" collapsed="false">
      <c r="A183" s="450"/>
    </row>
    <row r="184" s="320" customFormat="true" ht="12.75" hidden="false" customHeight="false" outlineLevel="0" collapsed="false">
      <c r="A184" s="450"/>
    </row>
    <row r="185" s="320" customFormat="true" ht="12.75" hidden="false" customHeight="false" outlineLevel="0" collapsed="false">
      <c r="A185" s="450"/>
    </row>
    <row r="186" s="320" customFormat="true" ht="12.75" hidden="false" customHeight="false" outlineLevel="0" collapsed="false">
      <c r="A186" s="450"/>
    </row>
    <row r="187" s="320" customFormat="true" ht="12.75" hidden="false" customHeight="false" outlineLevel="0" collapsed="false">
      <c r="A187" s="450"/>
    </row>
    <row r="188" s="320" customFormat="true" ht="12.75" hidden="false" customHeight="false" outlineLevel="0" collapsed="false">
      <c r="A188" s="450"/>
    </row>
    <row r="189" s="320" customFormat="true" ht="12.75" hidden="false" customHeight="false" outlineLevel="0" collapsed="false">
      <c r="A189" s="450"/>
    </row>
    <row r="190" s="320" customFormat="true" ht="12.75" hidden="false" customHeight="false" outlineLevel="0" collapsed="false">
      <c r="A190" s="450"/>
    </row>
    <row r="191" s="320" customFormat="true" ht="12.75" hidden="false" customHeight="false" outlineLevel="0" collapsed="false">
      <c r="A191" s="450"/>
    </row>
    <row r="192" s="320" customFormat="true" ht="12.75" hidden="false" customHeight="false" outlineLevel="0" collapsed="false">
      <c r="A192" s="450"/>
    </row>
    <row r="193" s="320" customFormat="true" ht="12.75" hidden="false" customHeight="false" outlineLevel="0" collapsed="false">
      <c r="A193" s="450"/>
    </row>
    <row r="194" s="320" customFormat="true" ht="12.75" hidden="false" customHeight="false" outlineLevel="0" collapsed="false">
      <c r="A194" s="450"/>
    </row>
    <row r="195" s="320" customFormat="true" ht="12.75" hidden="false" customHeight="false" outlineLevel="0" collapsed="false">
      <c r="A195" s="450"/>
    </row>
    <row r="196" s="320" customFormat="true" ht="12.75" hidden="false" customHeight="false" outlineLevel="0" collapsed="false">
      <c r="A196" s="450"/>
    </row>
    <row r="197" s="320" customFormat="true" ht="12.75" hidden="false" customHeight="false" outlineLevel="0" collapsed="false">
      <c r="A197" s="450"/>
    </row>
    <row r="198" s="320" customFormat="true" ht="12.75" hidden="false" customHeight="false" outlineLevel="0" collapsed="false">
      <c r="A198" s="450"/>
    </row>
    <row r="199" s="320" customFormat="true" ht="12.75" hidden="false" customHeight="false" outlineLevel="0" collapsed="false">
      <c r="A199" s="450"/>
    </row>
    <row r="200" s="320" customFormat="true" ht="12.75" hidden="false" customHeight="false" outlineLevel="0" collapsed="false">
      <c r="A200" s="450"/>
    </row>
    <row r="201" s="320" customFormat="true" ht="12.75" hidden="false" customHeight="false" outlineLevel="0" collapsed="false">
      <c r="A201" s="450"/>
    </row>
    <row r="202" s="320" customFormat="true" ht="12.75" hidden="false" customHeight="false" outlineLevel="0" collapsed="false">
      <c r="A202" s="450"/>
    </row>
    <row r="203" s="320" customFormat="true" ht="12.75" hidden="false" customHeight="false" outlineLevel="0" collapsed="false">
      <c r="A203" s="450"/>
    </row>
    <row r="204" s="320" customFormat="true" ht="12.75" hidden="false" customHeight="false" outlineLevel="0" collapsed="false">
      <c r="A204" s="450"/>
    </row>
    <row r="205" s="320" customFormat="true" ht="12.75" hidden="false" customHeight="false" outlineLevel="0" collapsed="false">
      <c r="A205" s="450"/>
    </row>
    <row r="206" s="320" customFormat="true" ht="12.75" hidden="false" customHeight="false" outlineLevel="0" collapsed="false">
      <c r="A206" s="450"/>
    </row>
    <row r="207" s="320" customFormat="true" ht="12.75" hidden="false" customHeight="false" outlineLevel="0" collapsed="false">
      <c r="A207" s="450"/>
    </row>
    <row r="208" s="320" customFormat="true" ht="12.75" hidden="false" customHeight="false" outlineLevel="0" collapsed="false">
      <c r="A208" s="450"/>
    </row>
    <row r="209" s="320" customFormat="true" ht="12.75" hidden="false" customHeight="false" outlineLevel="0" collapsed="false">
      <c r="A209" s="450"/>
    </row>
    <row r="210" s="320" customFormat="true" ht="12.75" hidden="false" customHeight="false" outlineLevel="0" collapsed="false">
      <c r="A210" s="450"/>
    </row>
    <row r="211" s="320" customFormat="true" ht="12.75" hidden="false" customHeight="false" outlineLevel="0" collapsed="false">
      <c r="A211" s="450"/>
    </row>
    <row r="212" s="320" customFormat="true" ht="12.75" hidden="false" customHeight="false" outlineLevel="0" collapsed="false">
      <c r="A212" s="450"/>
    </row>
    <row r="213" s="320" customFormat="true" ht="12.75" hidden="false" customHeight="false" outlineLevel="0" collapsed="false">
      <c r="A213" s="450"/>
    </row>
    <row r="214" s="320" customFormat="true" ht="12.75" hidden="false" customHeight="false" outlineLevel="0" collapsed="false">
      <c r="A214" s="450"/>
    </row>
    <row r="215" s="320" customFormat="true" ht="12.75" hidden="false" customHeight="false" outlineLevel="0" collapsed="false">
      <c r="A215" s="450"/>
    </row>
    <row r="216" s="320" customFormat="true" ht="12.75" hidden="false" customHeight="false" outlineLevel="0" collapsed="false">
      <c r="A216" s="450"/>
    </row>
    <row r="217" s="320" customFormat="true" ht="12.75" hidden="false" customHeight="false" outlineLevel="0" collapsed="false">
      <c r="A217" s="450"/>
    </row>
    <row r="218" s="320" customFormat="true" ht="12.75" hidden="false" customHeight="false" outlineLevel="0" collapsed="false">
      <c r="A218" s="450"/>
    </row>
    <row r="219" s="320" customFormat="true" ht="12.75" hidden="false" customHeight="false" outlineLevel="0" collapsed="false">
      <c r="A219" s="450"/>
    </row>
    <row r="220" s="320" customFormat="true" ht="12.75" hidden="false" customHeight="false" outlineLevel="0" collapsed="false">
      <c r="A220" s="450"/>
    </row>
    <row r="221" s="320" customFormat="true" ht="12.75" hidden="false" customHeight="false" outlineLevel="0" collapsed="false">
      <c r="A221" s="450"/>
    </row>
    <row r="222" s="320" customFormat="true" ht="12.75" hidden="false" customHeight="false" outlineLevel="0" collapsed="false">
      <c r="A222" s="450"/>
    </row>
    <row r="223" s="320" customFormat="true" ht="12.75" hidden="false" customHeight="false" outlineLevel="0" collapsed="false">
      <c r="A223" s="450"/>
    </row>
    <row r="224" s="320" customFormat="true" ht="12.75" hidden="false" customHeight="false" outlineLevel="0" collapsed="false">
      <c r="A224" s="450"/>
    </row>
    <row r="225" s="320" customFormat="true" ht="12.75" hidden="false" customHeight="false" outlineLevel="0" collapsed="false">
      <c r="A225" s="450"/>
    </row>
    <row r="226" s="320" customFormat="true" ht="12.75" hidden="false" customHeight="false" outlineLevel="0" collapsed="false">
      <c r="A226" s="450"/>
    </row>
    <row r="227" s="320" customFormat="true" ht="12.75" hidden="false" customHeight="false" outlineLevel="0" collapsed="false">
      <c r="A227" s="450"/>
    </row>
    <row r="228" s="320" customFormat="true" ht="12.75" hidden="false" customHeight="false" outlineLevel="0" collapsed="false">
      <c r="A228" s="450"/>
    </row>
    <row r="229" s="320" customFormat="true" ht="12.75" hidden="false" customHeight="false" outlineLevel="0" collapsed="false">
      <c r="A229" s="450"/>
    </row>
    <row r="230" s="320" customFormat="true" ht="12.75" hidden="false" customHeight="false" outlineLevel="0" collapsed="false">
      <c r="A230" s="450"/>
    </row>
    <row r="231" s="320" customFormat="true" ht="12.75" hidden="false" customHeight="false" outlineLevel="0" collapsed="false">
      <c r="A231" s="450"/>
    </row>
    <row r="232" s="320" customFormat="true" ht="12.75" hidden="false" customHeight="false" outlineLevel="0" collapsed="false">
      <c r="A232" s="450"/>
    </row>
    <row r="233" s="320" customFormat="true" ht="12.75" hidden="false" customHeight="false" outlineLevel="0" collapsed="false">
      <c r="A233" s="450"/>
    </row>
    <row r="234" s="320" customFormat="true" ht="12.75" hidden="false" customHeight="false" outlineLevel="0" collapsed="false">
      <c r="A234" s="450"/>
    </row>
    <row r="235" s="320" customFormat="true" ht="12.75" hidden="false" customHeight="false" outlineLevel="0" collapsed="false">
      <c r="A235" s="450"/>
    </row>
    <row r="236" s="320" customFormat="true" ht="12.75" hidden="false" customHeight="false" outlineLevel="0" collapsed="false">
      <c r="A236" s="450"/>
    </row>
    <row r="237" s="320" customFormat="true" ht="12.75" hidden="false" customHeight="false" outlineLevel="0" collapsed="false">
      <c r="A237" s="450"/>
    </row>
    <row r="238" s="320" customFormat="true" ht="12.75" hidden="false" customHeight="false" outlineLevel="0" collapsed="false">
      <c r="A238" s="450"/>
    </row>
    <row r="239" s="320" customFormat="true" ht="12.75" hidden="false" customHeight="false" outlineLevel="0" collapsed="false">
      <c r="A239" s="450"/>
    </row>
    <row r="240" s="320" customFormat="true" ht="12.75" hidden="false" customHeight="false" outlineLevel="0" collapsed="false">
      <c r="A240" s="450"/>
    </row>
    <row r="241" s="320" customFormat="true" ht="12.75" hidden="false" customHeight="false" outlineLevel="0" collapsed="false">
      <c r="A241" s="450"/>
    </row>
    <row r="242" s="320" customFormat="true" ht="12.75" hidden="false" customHeight="false" outlineLevel="0" collapsed="false">
      <c r="A242" s="450"/>
    </row>
    <row r="243" s="320" customFormat="true" ht="12.75" hidden="false" customHeight="false" outlineLevel="0" collapsed="false">
      <c r="A243" s="450"/>
    </row>
    <row r="244" s="320" customFormat="true" ht="12.75" hidden="false" customHeight="false" outlineLevel="0" collapsed="false">
      <c r="A244" s="450"/>
    </row>
    <row r="245" s="320" customFormat="true" ht="12.75" hidden="false" customHeight="false" outlineLevel="0" collapsed="false">
      <c r="A245" s="450"/>
    </row>
    <row r="246" s="320" customFormat="true" ht="12.75" hidden="false" customHeight="false" outlineLevel="0" collapsed="false">
      <c r="A246" s="450"/>
    </row>
    <row r="247" s="320" customFormat="true" ht="12.75" hidden="false" customHeight="false" outlineLevel="0" collapsed="false">
      <c r="A247" s="450"/>
    </row>
    <row r="248" s="320" customFormat="true" ht="12.75" hidden="false" customHeight="false" outlineLevel="0" collapsed="false">
      <c r="A248" s="450"/>
    </row>
    <row r="249" s="320" customFormat="true" ht="12.75" hidden="false" customHeight="false" outlineLevel="0" collapsed="false">
      <c r="A249" s="450"/>
    </row>
    <row r="250" s="320" customFormat="true" ht="12.75" hidden="false" customHeight="false" outlineLevel="0" collapsed="false">
      <c r="A250" s="450"/>
    </row>
    <row r="251" s="320" customFormat="true" ht="12.75" hidden="false" customHeight="false" outlineLevel="0" collapsed="false">
      <c r="A251" s="450"/>
    </row>
    <row r="252" s="320" customFormat="true" ht="12.75" hidden="false" customHeight="false" outlineLevel="0" collapsed="false">
      <c r="A252" s="450"/>
    </row>
    <row r="253" s="320" customFormat="true" ht="12.75" hidden="false" customHeight="false" outlineLevel="0" collapsed="false">
      <c r="A253" s="450"/>
    </row>
    <row r="254" s="320" customFormat="true" ht="12.75" hidden="false" customHeight="false" outlineLevel="0" collapsed="false">
      <c r="A254" s="450"/>
    </row>
    <row r="255" s="320" customFormat="true" ht="12.75" hidden="false" customHeight="false" outlineLevel="0" collapsed="false">
      <c r="A255" s="450"/>
    </row>
    <row r="256" s="320" customFormat="true" ht="12.75" hidden="false" customHeight="false" outlineLevel="0" collapsed="false">
      <c r="A256" s="450"/>
    </row>
    <row r="257" s="320" customFormat="true" ht="12.75" hidden="false" customHeight="false" outlineLevel="0" collapsed="false">
      <c r="A257" s="450"/>
    </row>
    <row r="258" s="320" customFormat="true" ht="12.75" hidden="false" customHeight="false" outlineLevel="0" collapsed="false">
      <c r="A258" s="450"/>
    </row>
    <row r="259" s="320" customFormat="true" ht="12.75" hidden="false" customHeight="false" outlineLevel="0" collapsed="false">
      <c r="A259" s="450"/>
    </row>
    <row r="260" s="320" customFormat="true" ht="12.75" hidden="false" customHeight="false" outlineLevel="0" collapsed="false">
      <c r="A260" s="450"/>
    </row>
    <row r="261" s="320" customFormat="true" ht="12.75" hidden="false" customHeight="false" outlineLevel="0" collapsed="false">
      <c r="A261" s="450"/>
    </row>
    <row r="262" s="320" customFormat="true" ht="12.75" hidden="false" customHeight="false" outlineLevel="0" collapsed="false">
      <c r="A262" s="450"/>
    </row>
    <row r="263" s="320" customFormat="true" ht="12.75" hidden="false" customHeight="false" outlineLevel="0" collapsed="false">
      <c r="A263" s="450"/>
    </row>
    <row r="264" s="320" customFormat="true" ht="12.75" hidden="false" customHeight="false" outlineLevel="0" collapsed="false">
      <c r="A264" s="450"/>
    </row>
    <row r="265" s="320" customFormat="true" ht="12.75" hidden="false" customHeight="false" outlineLevel="0" collapsed="false">
      <c r="A265" s="450"/>
    </row>
    <row r="266" s="320" customFormat="true" ht="12.75" hidden="false" customHeight="false" outlineLevel="0" collapsed="false">
      <c r="A266" s="450"/>
    </row>
    <row r="267" s="320" customFormat="true" ht="12.75" hidden="false" customHeight="false" outlineLevel="0" collapsed="false">
      <c r="A267" s="450"/>
    </row>
    <row r="268" s="320" customFormat="true" ht="12.75" hidden="false" customHeight="false" outlineLevel="0" collapsed="false">
      <c r="A268" s="450"/>
    </row>
    <row r="269" s="320" customFormat="true" ht="12.75" hidden="false" customHeight="false" outlineLevel="0" collapsed="false">
      <c r="A269" s="450"/>
    </row>
    <row r="270" s="320" customFormat="true" ht="12.75" hidden="false" customHeight="false" outlineLevel="0" collapsed="false">
      <c r="A270" s="450"/>
    </row>
    <row r="271" s="320" customFormat="true" ht="12.75" hidden="false" customHeight="false" outlineLevel="0" collapsed="false">
      <c r="A271" s="450"/>
    </row>
    <row r="272" s="320" customFormat="true" ht="12.75" hidden="false" customHeight="false" outlineLevel="0" collapsed="false">
      <c r="A272" s="450"/>
    </row>
    <row r="273" s="320" customFormat="true" ht="12.75" hidden="false" customHeight="false" outlineLevel="0" collapsed="false">
      <c r="A273" s="450"/>
    </row>
    <row r="274" s="320" customFormat="true" ht="12.75" hidden="false" customHeight="false" outlineLevel="0" collapsed="false">
      <c r="A274" s="450"/>
    </row>
    <row r="275" s="320" customFormat="true" ht="12.75" hidden="false" customHeight="false" outlineLevel="0" collapsed="false">
      <c r="A275" s="450"/>
    </row>
    <row r="276" s="320" customFormat="true" ht="12.75" hidden="false" customHeight="false" outlineLevel="0" collapsed="false">
      <c r="A276" s="450"/>
    </row>
    <row r="277" s="320" customFormat="true" ht="12.75" hidden="false" customHeight="false" outlineLevel="0" collapsed="false">
      <c r="A277" s="450"/>
    </row>
    <row r="278" s="320" customFormat="true" ht="12.75" hidden="false" customHeight="false" outlineLevel="0" collapsed="false">
      <c r="A278" s="450"/>
    </row>
    <row r="279" s="320" customFormat="true" ht="12.75" hidden="false" customHeight="false" outlineLevel="0" collapsed="false">
      <c r="A279" s="450"/>
    </row>
    <row r="280" s="320" customFormat="true" ht="12.75" hidden="false" customHeight="false" outlineLevel="0" collapsed="false">
      <c r="A280" s="450"/>
    </row>
    <row r="281" s="320" customFormat="true" ht="12.75" hidden="false" customHeight="false" outlineLevel="0" collapsed="false">
      <c r="A281" s="450"/>
    </row>
    <row r="282" s="320" customFormat="true" ht="12.75" hidden="false" customHeight="false" outlineLevel="0" collapsed="false">
      <c r="A282" s="450"/>
    </row>
    <row r="283" s="320" customFormat="true" ht="12.75" hidden="false" customHeight="false" outlineLevel="0" collapsed="false">
      <c r="A283" s="450"/>
    </row>
    <row r="284" s="320" customFormat="true" ht="12.75" hidden="false" customHeight="false" outlineLevel="0" collapsed="false">
      <c r="A284" s="450"/>
    </row>
    <row r="285" s="320" customFormat="true" ht="12.75" hidden="false" customHeight="false" outlineLevel="0" collapsed="false">
      <c r="A285" s="450"/>
    </row>
    <row r="286" s="320" customFormat="true" ht="12.75" hidden="false" customHeight="false" outlineLevel="0" collapsed="false">
      <c r="A286" s="450"/>
    </row>
    <row r="287" s="320" customFormat="true" ht="12.75" hidden="false" customHeight="false" outlineLevel="0" collapsed="false">
      <c r="A287" s="450"/>
    </row>
    <row r="288" s="320" customFormat="true" ht="12.75" hidden="false" customHeight="false" outlineLevel="0" collapsed="false">
      <c r="A288" s="450"/>
    </row>
    <row r="289" s="320" customFormat="true" ht="12.75" hidden="false" customHeight="false" outlineLevel="0" collapsed="false">
      <c r="A289" s="450"/>
    </row>
    <row r="290" s="320" customFormat="true" ht="12.75" hidden="false" customHeight="false" outlineLevel="0" collapsed="false">
      <c r="A290" s="450"/>
    </row>
    <row r="291" s="320" customFormat="true" ht="12.75" hidden="false" customHeight="false" outlineLevel="0" collapsed="false">
      <c r="A291" s="450"/>
    </row>
    <row r="292" s="320" customFormat="true" ht="12.75" hidden="false" customHeight="false" outlineLevel="0" collapsed="false">
      <c r="A292" s="450"/>
    </row>
    <row r="293" s="320" customFormat="true" ht="12.75" hidden="false" customHeight="false" outlineLevel="0" collapsed="false">
      <c r="A293" s="450"/>
    </row>
    <row r="294" s="320" customFormat="true" ht="12.75" hidden="false" customHeight="false" outlineLevel="0" collapsed="false">
      <c r="A294" s="450"/>
    </row>
    <row r="295" s="320" customFormat="true" ht="12.75" hidden="false" customHeight="false" outlineLevel="0" collapsed="false">
      <c r="A295" s="450"/>
    </row>
    <row r="296" s="320" customFormat="true" ht="12.75" hidden="false" customHeight="false" outlineLevel="0" collapsed="false">
      <c r="A296" s="450"/>
    </row>
    <row r="297" s="320" customFormat="true" ht="12.75" hidden="false" customHeight="false" outlineLevel="0" collapsed="false">
      <c r="A297" s="450"/>
    </row>
    <row r="298" s="320" customFormat="true" ht="12.75" hidden="false" customHeight="false" outlineLevel="0" collapsed="false">
      <c r="A298" s="450"/>
    </row>
    <row r="299" s="320" customFormat="true" ht="12.75" hidden="false" customHeight="false" outlineLevel="0" collapsed="false">
      <c r="A299" s="450"/>
    </row>
    <row r="300" s="320" customFormat="true" ht="12.75" hidden="false" customHeight="false" outlineLevel="0" collapsed="false">
      <c r="A300" s="450"/>
    </row>
    <row r="301" s="320" customFormat="true" ht="12.75" hidden="false" customHeight="false" outlineLevel="0" collapsed="false">
      <c r="A301" s="450"/>
    </row>
    <row r="302" s="320" customFormat="true" ht="12.75" hidden="false" customHeight="false" outlineLevel="0" collapsed="false">
      <c r="A302" s="450"/>
    </row>
    <row r="303" s="320" customFormat="true" ht="12.75" hidden="false" customHeight="false" outlineLevel="0" collapsed="false">
      <c r="A303" s="450"/>
    </row>
    <row r="304" s="320" customFormat="true" ht="12.75" hidden="false" customHeight="false" outlineLevel="0" collapsed="false">
      <c r="A304" s="450"/>
    </row>
    <row r="305" s="320" customFormat="true" ht="12.75" hidden="false" customHeight="false" outlineLevel="0" collapsed="false">
      <c r="A305" s="450"/>
    </row>
    <row r="306" s="320" customFormat="true" ht="12.75" hidden="false" customHeight="false" outlineLevel="0" collapsed="false">
      <c r="A306" s="450"/>
    </row>
    <row r="307" s="320" customFormat="true" ht="12.75" hidden="false" customHeight="false" outlineLevel="0" collapsed="false">
      <c r="A307" s="450"/>
    </row>
    <row r="308" s="320" customFormat="true" ht="12.75" hidden="false" customHeight="false" outlineLevel="0" collapsed="false">
      <c r="A308" s="450"/>
    </row>
    <row r="309" s="320" customFormat="true" ht="12.75" hidden="false" customHeight="false" outlineLevel="0" collapsed="false">
      <c r="A309" s="450"/>
    </row>
    <row r="310" s="320" customFormat="true" ht="12.75" hidden="false" customHeight="false" outlineLevel="0" collapsed="false">
      <c r="A310" s="450"/>
    </row>
    <row r="311" s="320" customFormat="true" ht="12.75" hidden="false" customHeight="false" outlineLevel="0" collapsed="false">
      <c r="A311" s="450"/>
    </row>
    <row r="312" s="320" customFormat="true" ht="12.75" hidden="false" customHeight="false" outlineLevel="0" collapsed="false">
      <c r="A312" s="450"/>
    </row>
    <row r="313" s="320" customFormat="true" ht="12.75" hidden="false" customHeight="false" outlineLevel="0" collapsed="false">
      <c r="A313" s="450"/>
    </row>
    <row r="314" s="320" customFormat="true" ht="12.75" hidden="false" customHeight="false" outlineLevel="0" collapsed="false">
      <c r="A314" s="450"/>
    </row>
    <row r="315" s="320" customFormat="true" ht="12.75" hidden="false" customHeight="false" outlineLevel="0" collapsed="false">
      <c r="A315" s="450"/>
    </row>
    <row r="316" s="320" customFormat="true" ht="12.75" hidden="false" customHeight="false" outlineLevel="0" collapsed="false">
      <c r="A316" s="450"/>
    </row>
    <row r="317" s="320" customFormat="true" ht="12.75" hidden="false" customHeight="false" outlineLevel="0" collapsed="false">
      <c r="A317" s="450"/>
    </row>
    <row r="318" s="320" customFormat="true" ht="12.75" hidden="false" customHeight="false" outlineLevel="0" collapsed="false">
      <c r="A318" s="450"/>
    </row>
    <row r="319" s="320" customFormat="true" ht="12.75" hidden="false" customHeight="false" outlineLevel="0" collapsed="false">
      <c r="A319" s="450"/>
    </row>
    <row r="320" s="320" customFormat="true" ht="12.75" hidden="false" customHeight="false" outlineLevel="0" collapsed="false">
      <c r="A320" s="450"/>
    </row>
    <row r="321" s="320" customFormat="true" ht="12.75" hidden="false" customHeight="false" outlineLevel="0" collapsed="false">
      <c r="A321" s="450"/>
    </row>
    <row r="322" s="320" customFormat="true" ht="12.75" hidden="false" customHeight="false" outlineLevel="0" collapsed="false">
      <c r="A322" s="450"/>
    </row>
    <row r="323" s="320" customFormat="true" ht="12.75" hidden="false" customHeight="false" outlineLevel="0" collapsed="false">
      <c r="A323" s="450"/>
    </row>
    <row r="324" s="320" customFormat="true" ht="12.75" hidden="false" customHeight="false" outlineLevel="0" collapsed="false">
      <c r="A324" s="450"/>
    </row>
    <row r="325" s="320" customFormat="true" ht="12.75" hidden="false" customHeight="false" outlineLevel="0" collapsed="false">
      <c r="A325" s="450"/>
    </row>
    <row r="326" s="320" customFormat="true" ht="12.75" hidden="false" customHeight="false" outlineLevel="0" collapsed="false">
      <c r="A326" s="450"/>
    </row>
    <row r="327" s="320" customFormat="true" ht="12.75" hidden="false" customHeight="false" outlineLevel="0" collapsed="false">
      <c r="A327" s="450"/>
    </row>
    <row r="328" s="320" customFormat="true" ht="12.75" hidden="false" customHeight="false" outlineLevel="0" collapsed="false">
      <c r="A328" s="450"/>
    </row>
    <row r="329" s="320" customFormat="true" ht="12.75" hidden="false" customHeight="false" outlineLevel="0" collapsed="false">
      <c r="A329" s="450"/>
    </row>
    <row r="330" s="320" customFormat="true" ht="12.75" hidden="false" customHeight="false" outlineLevel="0" collapsed="false">
      <c r="A330" s="450"/>
    </row>
    <row r="331" s="320" customFormat="true" ht="12.75" hidden="false" customHeight="false" outlineLevel="0" collapsed="false">
      <c r="A331" s="450"/>
    </row>
    <row r="332" s="320" customFormat="true" ht="12.75" hidden="false" customHeight="false" outlineLevel="0" collapsed="false">
      <c r="A332" s="450"/>
    </row>
    <row r="333" s="320" customFormat="true" ht="12.75" hidden="false" customHeight="false" outlineLevel="0" collapsed="false">
      <c r="A333" s="450"/>
    </row>
    <row r="334" s="320" customFormat="true" ht="12.75" hidden="false" customHeight="false" outlineLevel="0" collapsed="false">
      <c r="A334" s="450"/>
    </row>
    <row r="335" s="320" customFormat="true" ht="12.75" hidden="false" customHeight="false" outlineLevel="0" collapsed="false">
      <c r="A335" s="450"/>
    </row>
    <row r="336" s="320" customFormat="true" ht="12.75" hidden="false" customHeight="false" outlineLevel="0" collapsed="false">
      <c r="A336" s="450"/>
    </row>
    <row r="337" s="320" customFormat="true" ht="12.75" hidden="false" customHeight="false" outlineLevel="0" collapsed="false">
      <c r="A337" s="450"/>
    </row>
    <row r="338" s="320" customFormat="true" ht="12.75" hidden="false" customHeight="false" outlineLevel="0" collapsed="false">
      <c r="A338" s="450"/>
    </row>
    <row r="339" s="320" customFormat="true" ht="12.75" hidden="false" customHeight="false" outlineLevel="0" collapsed="false">
      <c r="A339" s="450"/>
    </row>
    <row r="340" s="320" customFormat="true" ht="12.75" hidden="false" customHeight="false" outlineLevel="0" collapsed="false">
      <c r="A340" s="450"/>
    </row>
    <row r="341" s="320" customFormat="true" ht="12.75" hidden="false" customHeight="false" outlineLevel="0" collapsed="false">
      <c r="A341" s="450"/>
    </row>
    <row r="342" s="320" customFormat="true" ht="12.75" hidden="false" customHeight="false" outlineLevel="0" collapsed="false">
      <c r="A342" s="450"/>
    </row>
    <row r="343" s="320" customFormat="true" ht="12.75" hidden="false" customHeight="false" outlineLevel="0" collapsed="false">
      <c r="A343" s="450"/>
    </row>
    <row r="344" s="320" customFormat="true" ht="12.75" hidden="false" customHeight="false" outlineLevel="0" collapsed="false">
      <c r="A344" s="450"/>
    </row>
    <row r="345" s="320" customFormat="true" ht="12.75" hidden="false" customHeight="false" outlineLevel="0" collapsed="false">
      <c r="A345" s="450"/>
    </row>
    <row r="346" s="320" customFormat="true" ht="12.75" hidden="false" customHeight="false" outlineLevel="0" collapsed="false">
      <c r="A346" s="450"/>
    </row>
    <row r="347" s="320" customFormat="true" ht="12.75" hidden="false" customHeight="false" outlineLevel="0" collapsed="false">
      <c r="A347" s="450"/>
    </row>
    <row r="348" s="320" customFormat="true" ht="12.75" hidden="false" customHeight="false" outlineLevel="0" collapsed="false">
      <c r="A348" s="450"/>
    </row>
    <row r="349" s="320" customFormat="true" ht="12.75" hidden="false" customHeight="false" outlineLevel="0" collapsed="false">
      <c r="A349" s="450"/>
    </row>
    <row r="350" s="320" customFormat="true" ht="12.75" hidden="false" customHeight="false" outlineLevel="0" collapsed="false">
      <c r="A350" s="450"/>
    </row>
    <row r="351" s="320" customFormat="true" ht="12.75" hidden="false" customHeight="false" outlineLevel="0" collapsed="false">
      <c r="A351" s="450"/>
    </row>
    <row r="352" s="320" customFormat="true" ht="12.75" hidden="false" customHeight="false" outlineLevel="0" collapsed="false">
      <c r="A352" s="450"/>
    </row>
    <row r="353" s="320" customFormat="true" ht="12.75" hidden="false" customHeight="false" outlineLevel="0" collapsed="false">
      <c r="A353" s="450"/>
    </row>
    <row r="354" s="320" customFormat="true" ht="12.75" hidden="false" customHeight="false" outlineLevel="0" collapsed="false">
      <c r="A354" s="450"/>
    </row>
    <row r="355" s="320" customFormat="true" ht="12.75" hidden="false" customHeight="false" outlineLevel="0" collapsed="false">
      <c r="A355" s="450"/>
    </row>
    <row r="356" s="320" customFormat="true" ht="12.75" hidden="false" customHeight="false" outlineLevel="0" collapsed="false">
      <c r="A356" s="450"/>
    </row>
    <row r="357" s="320" customFormat="true" ht="12.75" hidden="false" customHeight="false" outlineLevel="0" collapsed="false">
      <c r="A357" s="450"/>
    </row>
    <row r="358" s="320" customFormat="true" ht="12.75" hidden="false" customHeight="false" outlineLevel="0" collapsed="false">
      <c r="A358" s="450"/>
    </row>
    <row r="359" s="320" customFormat="true" ht="12.75" hidden="false" customHeight="false" outlineLevel="0" collapsed="false">
      <c r="A359" s="450"/>
    </row>
    <row r="360" s="320" customFormat="true" ht="12.75" hidden="false" customHeight="false" outlineLevel="0" collapsed="false">
      <c r="A360" s="450"/>
    </row>
    <row r="361" s="320" customFormat="true" ht="12.75" hidden="false" customHeight="false" outlineLevel="0" collapsed="false">
      <c r="A361" s="450"/>
    </row>
    <row r="362" s="320" customFormat="true" ht="12.75" hidden="false" customHeight="false" outlineLevel="0" collapsed="false">
      <c r="A362" s="450"/>
    </row>
    <row r="363" s="320" customFormat="true" ht="12.75" hidden="false" customHeight="false" outlineLevel="0" collapsed="false">
      <c r="A363" s="450"/>
    </row>
    <row r="364" s="320" customFormat="true" ht="12.75" hidden="false" customHeight="false" outlineLevel="0" collapsed="false">
      <c r="A364" s="450"/>
    </row>
    <row r="365" s="320" customFormat="true" ht="12.75" hidden="false" customHeight="false" outlineLevel="0" collapsed="false">
      <c r="A365" s="450"/>
    </row>
    <row r="366" s="320" customFormat="true" ht="12.75" hidden="false" customHeight="false" outlineLevel="0" collapsed="false">
      <c r="A366" s="450"/>
    </row>
    <row r="367" s="320" customFormat="true" ht="12.75" hidden="false" customHeight="false" outlineLevel="0" collapsed="false">
      <c r="A367" s="450"/>
    </row>
    <row r="368" s="320" customFormat="true" ht="12.75" hidden="false" customHeight="false" outlineLevel="0" collapsed="false">
      <c r="A368" s="450"/>
    </row>
    <row r="369" s="320" customFormat="true" ht="12.75" hidden="false" customHeight="false" outlineLevel="0" collapsed="false">
      <c r="A369" s="450"/>
    </row>
    <row r="370" s="320" customFormat="true" ht="12.75" hidden="false" customHeight="false" outlineLevel="0" collapsed="false">
      <c r="A370" s="450"/>
    </row>
    <row r="371" s="320" customFormat="true" ht="12.75" hidden="false" customHeight="false" outlineLevel="0" collapsed="false">
      <c r="A371" s="450"/>
    </row>
    <row r="372" s="320" customFormat="true" ht="12.75" hidden="false" customHeight="false" outlineLevel="0" collapsed="false">
      <c r="A372" s="450"/>
    </row>
    <row r="373" s="320" customFormat="true" ht="12.75" hidden="false" customHeight="false" outlineLevel="0" collapsed="false">
      <c r="A373" s="450"/>
    </row>
    <row r="374" s="320" customFormat="true" ht="12.75" hidden="false" customHeight="false" outlineLevel="0" collapsed="false">
      <c r="A374" s="450"/>
    </row>
    <row r="375" s="320" customFormat="true" ht="12.75" hidden="false" customHeight="false" outlineLevel="0" collapsed="false">
      <c r="A375" s="450"/>
    </row>
    <row r="376" s="320" customFormat="true" ht="12.75" hidden="false" customHeight="false" outlineLevel="0" collapsed="false">
      <c r="A376" s="450"/>
    </row>
    <row r="377" s="320" customFormat="true" ht="12.75" hidden="false" customHeight="false" outlineLevel="0" collapsed="false">
      <c r="A377" s="450"/>
    </row>
    <row r="378" s="320" customFormat="true" ht="12.75" hidden="false" customHeight="false" outlineLevel="0" collapsed="false">
      <c r="A378" s="450"/>
    </row>
    <row r="379" s="320" customFormat="true" ht="12.75" hidden="false" customHeight="false" outlineLevel="0" collapsed="false">
      <c r="A379" s="450"/>
    </row>
    <row r="380" s="320" customFormat="true" ht="12.75" hidden="false" customHeight="false" outlineLevel="0" collapsed="false">
      <c r="A380" s="450"/>
    </row>
    <row r="381" s="320" customFormat="true" ht="12.75" hidden="false" customHeight="false" outlineLevel="0" collapsed="false">
      <c r="A381" s="450"/>
    </row>
    <row r="382" s="320" customFormat="true" ht="12.75" hidden="false" customHeight="false" outlineLevel="0" collapsed="false">
      <c r="A382" s="450"/>
    </row>
    <row r="383" s="320" customFormat="true" ht="12.75" hidden="false" customHeight="false" outlineLevel="0" collapsed="false">
      <c r="A383" s="450"/>
    </row>
    <row r="384" s="320" customFormat="true" ht="12.75" hidden="false" customHeight="false" outlineLevel="0" collapsed="false">
      <c r="A384" s="450"/>
    </row>
    <row r="385" s="320" customFormat="true" ht="12.75" hidden="false" customHeight="false" outlineLevel="0" collapsed="false">
      <c r="A385" s="450"/>
    </row>
    <row r="386" s="320" customFormat="true" ht="12.75" hidden="false" customHeight="false" outlineLevel="0" collapsed="false">
      <c r="A386" s="450"/>
    </row>
    <row r="387" s="320" customFormat="true" ht="12.75" hidden="false" customHeight="false" outlineLevel="0" collapsed="false">
      <c r="A387" s="450"/>
    </row>
    <row r="388" s="320" customFormat="true" ht="12.75" hidden="false" customHeight="false" outlineLevel="0" collapsed="false">
      <c r="A388" s="450"/>
    </row>
    <row r="389" s="320" customFormat="true" ht="12.75" hidden="false" customHeight="false" outlineLevel="0" collapsed="false">
      <c r="A389" s="450"/>
    </row>
    <row r="390" s="320" customFormat="true" ht="12.75" hidden="false" customHeight="false" outlineLevel="0" collapsed="false">
      <c r="A390" s="450"/>
    </row>
    <row r="391" s="320" customFormat="true" ht="12.75" hidden="false" customHeight="false" outlineLevel="0" collapsed="false">
      <c r="A391" s="450"/>
    </row>
    <row r="392" s="320" customFormat="true" ht="12.75" hidden="false" customHeight="false" outlineLevel="0" collapsed="false">
      <c r="A392" s="450"/>
    </row>
    <row r="393" s="320" customFormat="true" ht="12.75" hidden="false" customHeight="false" outlineLevel="0" collapsed="false">
      <c r="A393" s="450"/>
    </row>
    <row r="394" s="320" customFormat="true" ht="12.75" hidden="false" customHeight="false" outlineLevel="0" collapsed="false">
      <c r="A394" s="450"/>
    </row>
    <row r="395" s="320" customFormat="true" ht="12.75" hidden="false" customHeight="false" outlineLevel="0" collapsed="false">
      <c r="A395" s="450"/>
    </row>
    <row r="396" s="320" customFormat="true" ht="12.75" hidden="false" customHeight="false" outlineLevel="0" collapsed="false">
      <c r="A396" s="450"/>
    </row>
    <row r="397" s="320" customFormat="true" ht="12.75" hidden="false" customHeight="false" outlineLevel="0" collapsed="false">
      <c r="A397" s="450"/>
    </row>
    <row r="398" s="320" customFormat="true" ht="12.75" hidden="false" customHeight="false" outlineLevel="0" collapsed="false">
      <c r="A398" s="450"/>
    </row>
    <row r="399" s="320" customFormat="true" ht="12.75" hidden="false" customHeight="false" outlineLevel="0" collapsed="false">
      <c r="A399" s="450"/>
    </row>
    <row r="400" s="320" customFormat="true" ht="12.75" hidden="false" customHeight="false" outlineLevel="0" collapsed="false">
      <c r="A400" s="450"/>
    </row>
    <row r="401" s="320" customFormat="true" ht="12.75" hidden="false" customHeight="false" outlineLevel="0" collapsed="false">
      <c r="A401" s="450"/>
    </row>
    <row r="402" s="320" customFormat="true" ht="12.75" hidden="false" customHeight="false" outlineLevel="0" collapsed="false">
      <c r="A402" s="450"/>
    </row>
    <row r="403" s="320" customFormat="true" ht="12.75" hidden="false" customHeight="false" outlineLevel="0" collapsed="false">
      <c r="A403" s="450"/>
    </row>
    <row r="404" s="320" customFormat="true" ht="12.75" hidden="false" customHeight="false" outlineLevel="0" collapsed="false">
      <c r="A404" s="450"/>
    </row>
    <row r="405" s="320" customFormat="true" ht="12.75" hidden="false" customHeight="false" outlineLevel="0" collapsed="false">
      <c r="A405" s="450"/>
    </row>
    <row r="406" s="320" customFormat="true" ht="12.75" hidden="false" customHeight="false" outlineLevel="0" collapsed="false">
      <c r="A406" s="450"/>
    </row>
    <row r="407" s="320" customFormat="true" ht="12.75" hidden="false" customHeight="false" outlineLevel="0" collapsed="false">
      <c r="A407" s="450"/>
    </row>
    <row r="408" s="320" customFormat="true" ht="12.75" hidden="false" customHeight="false" outlineLevel="0" collapsed="false">
      <c r="A408" s="450"/>
    </row>
    <row r="409" s="320" customFormat="true" ht="12.75" hidden="false" customHeight="false" outlineLevel="0" collapsed="false">
      <c r="A409" s="450"/>
    </row>
    <row r="410" s="320" customFormat="true" ht="12.75" hidden="false" customHeight="false" outlineLevel="0" collapsed="false">
      <c r="A410" s="450"/>
    </row>
    <row r="411" s="320" customFormat="true" ht="12.75" hidden="false" customHeight="false" outlineLevel="0" collapsed="false">
      <c r="A411" s="450"/>
    </row>
    <row r="412" s="320" customFormat="true" ht="12.75" hidden="false" customHeight="false" outlineLevel="0" collapsed="false">
      <c r="A412" s="450"/>
    </row>
    <row r="413" s="320" customFormat="true" ht="12.75" hidden="false" customHeight="false" outlineLevel="0" collapsed="false">
      <c r="A413" s="450"/>
    </row>
    <row r="414" s="320" customFormat="true" ht="12.75" hidden="false" customHeight="false" outlineLevel="0" collapsed="false">
      <c r="A414" s="450"/>
    </row>
    <row r="415" s="320" customFormat="true" ht="12.75" hidden="false" customHeight="false" outlineLevel="0" collapsed="false">
      <c r="A415" s="450"/>
    </row>
    <row r="416" s="320" customFormat="true" ht="12.75" hidden="false" customHeight="false" outlineLevel="0" collapsed="false">
      <c r="A416" s="450"/>
    </row>
    <row r="417" s="320" customFormat="true" ht="12.75" hidden="false" customHeight="false" outlineLevel="0" collapsed="false">
      <c r="A417" s="450"/>
    </row>
    <row r="418" s="320" customFormat="true" ht="12.75" hidden="false" customHeight="false" outlineLevel="0" collapsed="false">
      <c r="A418" s="450"/>
    </row>
    <row r="419" s="320" customFormat="true" ht="12.75" hidden="false" customHeight="false" outlineLevel="0" collapsed="false">
      <c r="A419" s="450"/>
    </row>
    <row r="420" s="320" customFormat="true" ht="12.75" hidden="false" customHeight="false" outlineLevel="0" collapsed="false">
      <c r="A420" s="450"/>
    </row>
    <row r="421" s="320" customFormat="true" ht="12.75" hidden="false" customHeight="false" outlineLevel="0" collapsed="false">
      <c r="A421" s="450"/>
    </row>
    <row r="422" s="320" customFormat="true" ht="12.75" hidden="false" customHeight="false" outlineLevel="0" collapsed="false">
      <c r="A422" s="450"/>
    </row>
    <row r="423" s="320" customFormat="true" ht="12.75" hidden="false" customHeight="false" outlineLevel="0" collapsed="false">
      <c r="A423" s="450"/>
    </row>
    <row r="424" s="320" customFormat="true" ht="12.75" hidden="false" customHeight="false" outlineLevel="0" collapsed="false">
      <c r="A424" s="450"/>
    </row>
    <row r="425" s="320" customFormat="true" ht="12.75" hidden="false" customHeight="false" outlineLevel="0" collapsed="false">
      <c r="A425" s="450"/>
    </row>
    <row r="426" s="320" customFormat="true" ht="12.75" hidden="false" customHeight="false" outlineLevel="0" collapsed="false">
      <c r="A426" s="450"/>
    </row>
    <row r="427" s="320" customFormat="true" ht="12.75" hidden="false" customHeight="false" outlineLevel="0" collapsed="false">
      <c r="A427" s="450"/>
    </row>
    <row r="428" s="320" customFormat="true" ht="12.75" hidden="false" customHeight="false" outlineLevel="0" collapsed="false">
      <c r="A428" s="450"/>
    </row>
    <row r="429" s="320" customFormat="true" ht="12.75" hidden="false" customHeight="false" outlineLevel="0" collapsed="false">
      <c r="A429" s="450"/>
    </row>
    <row r="430" s="320" customFormat="true" ht="12.75" hidden="false" customHeight="false" outlineLevel="0" collapsed="false">
      <c r="A430" s="450"/>
    </row>
    <row r="431" s="320" customFormat="true" ht="12.75" hidden="false" customHeight="false" outlineLevel="0" collapsed="false">
      <c r="A431" s="450"/>
    </row>
    <row r="432" s="320" customFormat="true" ht="12.75" hidden="false" customHeight="false" outlineLevel="0" collapsed="false">
      <c r="A432" s="450"/>
    </row>
    <row r="433" s="320" customFormat="true" ht="12.75" hidden="false" customHeight="false" outlineLevel="0" collapsed="false">
      <c r="A433" s="450"/>
    </row>
    <row r="434" s="320" customFormat="true" ht="12.75" hidden="false" customHeight="false" outlineLevel="0" collapsed="false">
      <c r="A434" s="450"/>
    </row>
    <row r="435" s="320" customFormat="true" ht="12.75" hidden="false" customHeight="false" outlineLevel="0" collapsed="false">
      <c r="A435" s="450"/>
    </row>
    <row r="436" s="320" customFormat="true" ht="12.75" hidden="false" customHeight="false" outlineLevel="0" collapsed="false">
      <c r="A436" s="450"/>
    </row>
    <row r="437" s="320" customFormat="true" ht="12.75" hidden="false" customHeight="false" outlineLevel="0" collapsed="false">
      <c r="A437" s="450"/>
    </row>
    <row r="438" s="320" customFormat="true" ht="12.75" hidden="false" customHeight="false" outlineLevel="0" collapsed="false">
      <c r="A438" s="450"/>
    </row>
    <row r="439" s="320" customFormat="true" ht="12.75" hidden="false" customHeight="false" outlineLevel="0" collapsed="false">
      <c r="A439" s="450"/>
    </row>
    <row r="440" s="320" customFormat="true" ht="12.75" hidden="false" customHeight="false" outlineLevel="0" collapsed="false">
      <c r="A440" s="450"/>
    </row>
    <row r="441" s="320" customFormat="true" ht="12.75" hidden="false" customHeight="false" outlineLevel="0" collapsed="false">
      <c r="A441" s="450"/>
    </row>
    <row r="442" s="320" customFormat="true" ht="12.75" hidden="false" customHeight="false" outlineLevel="0" collapsed="false">
      <c r="A442" s="450"/>
    </row>
    <row r="443" s="320" customFormat="true" ht="12.75" hidden="false" customHeight="false" outlineLevel="0" collapsed="false">
      <c r="A443" s="450"/>
    </row>
    <row r="444" s="320" customFormat="true" ht="12.75" hidden="false" customHeight="false" outlineLevel="0" collapsed="false">
      <c r="A444" s="450"/>
    </row>
    <row r="445" s="320" customFormat="true" ht="12.75" hidden="false" customHeight="false" outlineLevel="0" collapsed="false">
      <c r="A445" s="450"/>
    </row>
    <row r="446" s="320" customFormat="true" ht="12.75" hidden="false" customHeight="false" outlineLevel="0" collapsed="false">
      <c r="A446" s="450"/>
    </row>
    <row r="447" s="320" customFormat="true" ht="12.75" hidden="false" customHeight="false" outlineLevel="0" collapsed="false">
      <c r="A447" s="450"/>
    </row>
    <row r="448" s="320" customFormat="true" ht="12.75" hidden="false" customHeight="false" outlineLevel="0" collapsed="false">
      <c r="A448" s="450"/>
    </row>
    <row r="449" s="320" customFormat="true" ht="12.75" hidden="false" customHeight="false" outlineLevel="0" collapsed="false">
      <c r="A449" s="450"/>
    </row>
    <row r="450" s="320" customFormat="true" ht="12.75" hidden="false" customHeight="false" outlineLevel="0" collapsed="false">
      <c r="A450" s="450"/>
    </row>
    <row r="451" s="320" customFormat="true" ht="12.75" hidden="false" customHeight="false" outlineLevel="0" collapsed="false">
      <c r="A451" s="450"/>
    </row>
    <row r="452" s="320" customFormat="true" ht="12.75" hidden="false" customHeight="false" outlineLevel="0" collapsed="false">
      <c r="A452" s="450"/>
    </row>
    <row r="453" s="320" customFormat="true" ht="12.75" hidden="false" customHeight="false" outlineLevel="0" collapsed="false">
      <c r="A453" s="450"/>
    </row>
    <row r="454" s="320" customFormat="true" ht="12.75" hidden="false" customHeight="false" outlineLevel="0" collapsed="false">
      <c r="A454" s="450"/>
    </row>
    <row r="455" s="320" customFormat="true" ht="12.75" hidden="false" customHeight="false" outlineLevel="0" collapsed="false">
      <c r="A455" s="450"/>
    </row>
    <row r="456" s="320" customFormat="true" ht="12.75" hidden="false" customHeight="false" outlineLevel="0" collapsed="false">
      <c r="A456" s="450"/>
    </row>
    <row r="457" s="320" customFormat="true" ht="12.75" hidden="false" customHeight="false" outlineLevel="0" collapsed="false">
      <c r="A457" s="450"/>
    </row>
    <row r="458" s="320" customFormat="true" ht="12.75" hidden="false" customHeight="false" outlineLevel="0" collapsed="false">
      <c r="A458" s="450"/>
    </row>
    <row r="459" s="320" customFormat="true" ht="12.75" hidden="false" customHeight="false" outlineLevel="0" collapsed="false">
      <c r="A459" s="450"/>
    </row>
    <row r="460" s="320" customFormat="true" ht="12.75" hidden="false" customHeight="false" outlineLevel="0" collapsed="false">
      <c r="A460" s="450"/>
    </row>
    <row r="461" s="320" customFormat="true" ht="12.75" hidden="false" customHeight="false" outlineLevel="0" collapsed="false">
      <c r="A461" s="450"/>
    </row>
    <row r="462" s="320" customFormat="true" ht="12.75" hidden="false" customHeight="false" outlineLevel="0" collapsed="false">
      <c r="A462" s="450"/>
    </row>
    <row r="463" s="320" customFormat="true" ht="12.75" hidden="false" customHeight="false" outlineLevel="0" collapsed="false">
      <c r="A463" s="450"/>
    </row>
    <row r="464" s="320" customFormat="true" ht="12.75" hidden="false" customHeight="false" outlineLevel="0" collapsed="false">
      <c r="A464" s="450"/>
    </row>
    <row r="465" s="320" customFormat="true" ht="12.75" hidden="false" customHeight="false" outlineLevel="0" collapsed="false">
      <c r="A465" s="450"/>
    </row>
    <row r="466" s="320" customFormat="true" ht="12.75" hidden="false" customHeight="false" outlineLevel="0" collapsed="false">
      <c r="A466" s="450"/>
    </row>
    <row r="467" s="320" customFormat="true" ht="12.75" hidden="false" customHeight="false" outlineLevel="0" collapsed="false">
      <c r="A467" s="450"/>
    </row>
    <row r="468" s="320" customFormat="true" ht="12.75" hidden="false" customHeight="false" outlineLevel="0" collapsed="false">
      <c r="A468" s="450"/>
    </row>
    <row r="469" s="320" customFormat="true" ht="12.75" hidden="false" customHeight="false" outlineLevel="0" collapsed="false">
      <c r="A469" s="450"/>
    </row>
    <row r="470" s="320" customFormat="true" ht="12.75" hidden="false" customHeight="false" outlineLevel="0" collapsed="false">
      <c r="A470" s="450"/>
    </row>
    <row r="471" s="320" customFormat="true" ht="12.75" hidden="false" customHeight="false" outlineLevel="0" collapsed="false">
      <c r="A471" s="450"/>
    </row>
    <row r="472" s="320" customFormat="true" ht="12.75" hidden="false" customHeight="false" outlineLevel="0" collapsed="false">
      <c r="A472" s="450"/>
    </row>
    <row r="473" s="320" customFormat="true" ht="12.75" hidden="false" customHeight="false" outlineLevel="0" collapsed="false">
      <c r="A473" s="450"/>
    </row>
    <row r="474" s="320" customFormat="true" ht="12.75" hidden="false" customHeight="false" outlineLevel="0" collapsed="false">
      <c r="A474" s="450"/>
    </row>
    <row r="475" s="320" customFormat="true" ht="12.75" hidden="false" customHeight="false" outlineLevel="0" collapsed="false">
      <c r="A475" s="450"/>
    </row>
    <row r="476" s="320" customFormat="true" ht="12.75" hidden="false" customHeight="false" outlineLevel="0" collapsed="false">
      <c r="A476" s="450"/>
    </row>
    <row r="477" s="320" customFormat="true" ht="12.75" hidden="false" customHeight="false" outlineLevel="0" collapsed="false">
      <c r="A477" s="450"/>
    </row>
    <row r="478" s="320" customFormat="true" ht="12.75" hidden="false" customHeight="false" outlineLevel="0" collapsed="false">
      <c r="A478" s="450"/>
    </row>
    <row r="479" s="320" customFormat="true" ht="12.75" hidden="false" customHeight="false" outlineLevel="0" collapsed="false">
      <c r="A479" s="450"/>
    </row>
    <row r="480" s="320" customFormat="true" ht="12.75" hidden="false" customHeight="false" outlineLevel="0" collapsed="false">
      <c r="A480" s="450"/>
    </row>
    <row r="481" s="320" customFormat="true" ht="12.75" hidden="false" customHeight="false" outlineLevel="0" collapsed="false">
      <c r="A481" s="450"/>
    </row>
    <row r="482" s="320" customFormat="true" ht="12.75" hidden="false" customHeight="false" outlineLevel="0" collapsed="false">
      <c r="A482" s="450"/>
    </row>
    <row r="483" s="320" customFormat="true" ht="12.75" hidden="false" customHeight="false" outlineLevel="0" collapsed="false">
      <c r="A483" s="450"/>
    </row>
    <row r="484" s="320" customFormat="true" ht="12.75" hidden="false" customHeight="false" outlineLevel="0" collapsed="false">
      <c r="A484" s="450"/>
    </row>
    <row r="485" s="320" customFormat="true" ht="12.75" hidden="false" customHeight="false" outlineLevel="0" collapsed="false">
      <c r="A485" s="450"/>
    </row>
    <row r="486" s="320" customFormat="true" ht="12.75" hidden="false" customHeight="false" outlineLevel="0" collapsed="false">
      <c r="A486" s="450"/>
    </row>
    <row r="487" s="320" customFormat="true" ht="12.75" hidden="false" customHeight="false" outlineLevel="0" collapsed="false">
      <c r="A487" s="450"/>
    </row>
    <row r="488" s="320" customFormat="true" ht="12.75" hidden="false" customHeight="false" outlineLevel="0" collapsed="false">
      <c r="A488" s="450"/>
    </row>
    <row r="489" s="320" customFormat="true" ht="12.75" hidden="false" customHeight="false" outlineLevel="0" collapsed="false">
      <c r="A489" s="450"/>
    </row>
    <row r="490" s="320" customFormat="true" ht="12.75" hidden="false" customHeight="false" outlineLevel="0" collapsed="false">
      <c r="A490" s="450"/>
    </row>
    <row r="491" s="320" customFormat="true" ht="12.75" hidden="false" customHeight="false" outlineLevel="0" collapsed="false">
      <c r="A491" s="450"/>
    </row>
    <row r="492" s="320" customFormat="true" ht="12.75" hidden="false" customHeight="false" outlineLevel="0" collapsed="false">
      <c r="A492" s="450"/>
    </row>
    <row r="493" s="320" customFormat="true" ht="12.75" hidden="false" customHeight="false" outlineLevel="0" collapsed="false">
      <c r="A493" s="450"/>
    </row>
    <row r="494" s="320" customFormat="true" ht="12.75" hidden="false" customHeight="false" outlineLevel="0" collapsed="false">
      <c r="A494" s="450"/>
    </row>
    <row r="495" s="320" customFormat="true" ht="12.75" hidden="false" customHeight="false" outlineLevel="0" collapsed="false">
      <c r="A495" s="450"/>
    </row>
    <row r="496" s="320" customFormat="true" ht="12.75" hidden="false" customHeight="false" outlineLevel="0" collapsed="false">
      <c r="A496" s="450"/>
    </row>
    <row r="497" s="320" customFormat="true" ht="12.75" hidden="false" customHeight="false" outlineLevel="0" collapsed="false">
      <c r="A497" s="450"/>
    </row>
    <row r="498" s="320" customFormat="true" ht="12.75" hidden="false" customHeight="false" outlineLevel="0" collapsed="false">
      <c r="A498" s="450"/>
    </row>
    <row r="499" s="320" customFormat="true" ht="12.75" hidden="false" customHeight="false" outlineLevel="0" collapsed="false">
      <c r="A499" s="450"/>
    </row>
    <row r="500" s="320" customFormat="true" ht="12.75" hidden="false" customHeight="false" outlineLevel="0" collapsed="false">
      <c r="A500" s="450"/>
    </row>
    <row r="501" s="320" customFormat="true" ht="12.75" hidden="false" customHeight="false" outlineLevel="0" collapsed="false">
      <c r="A501" s="450"/>
    </row>
    <row r="502" s="320" customFormat="true" ht="12.75" hidden="false" customHeight="false" outlineLevel="0" collapsed="false">
      <c r="A502" s="450"/>
    </row>
    <row r="503" s="320" customFormat="true" ht="12.75" hidden="false" customHeight="false" outlineLevel="0" collapsed="false">
      <c r="A503" s="450"/>
    </row>
    <row r="504" s="320" customFormat="true" ht="12.75" hidden="false" customHeight="false" outlineLevel="0" collapsed="false">
      <c r="A504" s="450"/>
    </row>
    <row r="505" s="320" customFormat="true" ht="12.75" hidden="false" customHeight="false" outlineLevel="0" collapsed="false">
      <c r="A505" s="450"/>
    </row>
    <row r="506" s="320" customFormat="true" ht="12.75" hidden="false" customHeight="false" outlineLevel="0" collapsed="false">
      <c r="A506" s="450"/>
    </row>
    <row r="507" s="320" customFormat="true" ht="12.75" hidden="false" customHeight="false" outlineLevel="0" collapsed="false">
      <c r="A507" s="450"/>
    </row>
    <row r="508" s="320" customFormat="true" ht="12.75" hidden="false" customHeight="false" outlineLevel="0" collapsed="false">
      <c r="A508" s="450"/>
    </row>
    <row r="509" s="320" customFormat="true" ht="12.75" hidden="false" customHeight="false" outlineLevel="0" collapsed="false">
      <c r="A509" s="450"/>
    </row>
    <row r="510" s="320" customFormat="true" ht="12.75" hidden="false" customHeight="false" outlineLevel="0" collapsed="false">
      <c r="A510" s="450"/>
    </row>
    <row r="511" s="320" customFormat="true" ht="12.75" hidden="false" customHeight="false" outlineLevel="0" collapsed="false">
      <c r="A511" s="450"/>
    </row>
    <row r="512" s="320" customFormat="true" ht="12.75" hidden="false" customHeight="false" outlineLevel="0" collapsed="false">
      <c r="A512" s="450"/>
    </row>
    <row r="513" s="320" customFormat="true" ht="12.75" hidden="false" customHeight="false" outlineLevel="0" collapsed="false">
      <c r="A513" s="450"/>
    </row>
    <row r="514" s="320" customFormat="true" ht="12.75" hidden="false" customHeight="false" outlineLevel="0" collapsed="false">
      <c r="A514" s="450"/>
    </row>
    <row r="515" s="320" customFormat="true" ht="12.75" hidden="false" customHeight="false" outlineLevel="0" collapsed="false">
      <c r="A515" s="450"/>
    </row>
    <row r="516" s="320" customFormat="true" ht="12.75" hidden="false" customHeight="false" outlineLevel="0" collapsed="false">
      <c r="A516" s="450"/>
    </row>
    <row r="517" s="320" customFormat="true" ht="12.75" hidden="false" customHeight="false" outlineLevel="0" collapsed="false">
      <c r="A517" s="450"/>
    </row>
    <row r="518" s="320" customFormat="true" ht="12.75" hidden="false" customHeight="false" outlineLevel="0" collapsed="false">
      <c r="A518" s="450"/>
    </row>
    <row r="519" s="320" customFormat="true" ht="12.75" hidden="false" customHeight="false" outlineLevel="0" collapsed="false">
      <c r="A519" s="450"/>
    </row>
    <row r="520" s="320" customFormat="true" ht="12.75" hidden="false" customHeight="false" outlineLevel="0" collapsed="false">
      <c r="A520" s="450"/>
    </row>
    <row r="521" s="320" customFormat="true" ht="12.75" hidden="false" customHeight="false" outlineLevel="0" collapsed="false">
      <c r="A521" s="450"/>
    </row>
    <row r="522" s="320" customFormat="true" ht="12.75" hidden="false" customHeight="false" outlineLevel="0" collapsed="false">
      <c r="A522" s="450"/>
    </row>
    <row r="523" s="320" customFormat="true" ht="12.75" hidden="false" customHeight="false" outlineLevel="0" collapsed="false">
      <c r="A523" s="450"/>
    </row>
    <row r="524" s="320" customFormat="true" ht="12.75" hidden="false" customHeight="false" outlineLevel="0" collapsed="false">
      <c r="A524" s="450"/>
    </row>
    <row r="525" s="320" customFormat="true" ht="12.75" hidden="false" customHeight="false" outlineLevel="0" collapsed="false">
      <c r="A525" s="450"/>
    </row>
    <row r="526" s="320" customFormat="true" ht="12.75" hidden="false" customHeight="false" outlineLevel="0" collapsed="false">
      <c r="A526" s="450"/>
    </row>
    <row r="527" s="320" customFormat="true" ht="12.75" hidden="false" customHeight="false" outlineLevel="0" collapsed="false">
      <c r="A527" s="450"/>
    </row>
    <row r="528" s="320" customFormat="true" ht="12.75" hidden="false" customHeight="false" outlineLevel="0" collapsed="false">
      <c r="A528" s="450"/>
    </row>
    <row r="529" s="320" customFormat="true" ht="12.75" hidden="false" customHeight="false" outlineLevel="0" collapsed="false">
      <c r="A529" s="450"/>
    </row>
    <row r="530" s="320" customFormat="true" ht="12.75" hidden="false" customHeight="false" outlineLevel="0" collapsed="false">
      <c r="A530" s="450"/>
    </row>
    <row r="531" s="320" customFormat="true" ht="12.75" hidden="false" customHeight="false" outlineLevel="0" collapsed="false">
      <c r="A531" s="450"/>
    </row>
    <row r="532" s="320" customFormat="true" ht="12.75" hidden="false" customHeight="false" outlineLevel="0" collapsed="false">
      <c r="A532" s="450"/>
    </row>
    <row r="533" s="320" customFormat="true" ht="12.75" hidden="false" customHeight="false" outlineLevel="0" collapsed="false">
      <c r="A533" s="450"/>
    </row>
    <row r="534" s="320" customFormat="true" ht="12.75" hidden="false" customHeight="false" outlineLevel="0" collapsed="false">
      <c r="A534" s="450"/>
    </row>
    <row r="535" s="320" customFormat="true" ht="12.75" hidden="false" customHeight="false" outlineLevel="0" collapsed="false">
      <c r="A535" s="450"/>
    </row>
    <row r="536" s="320" customFormat="true" ht="12.75" hidden="false" customHeight="false" outlineLevel="0" collapsed="false">
      <c r="A536" s="450"/>
    </row>
    <row r="537" s="320" customFormat="true" ht="12.75" hidden="false" customHeight="false" outlineLevel="0" collapsed="false">
      <c r="A537" s="450"/>
    </row>
    <row r="538" s="320" customFormat="true" ht="12.75" hidden="false" customHeight="false" outlineLevel="0" collapsed="false">
      <c r="A538" s="450"/>
    </row>
    <row r="539" s="320" customFormat="true" ht="12.75" hidden="false" customHeight="false" outlineLevel="0" collapsed="false">
      <c r="A539" s="450"/>
    </row>
    <row r="540" s="320" customFormat="true" ht="12.75" hidden="false" customHeight="false" outlineLevel="0" collapsed="false">
      <c r="A540" s="450"/>
    </row>
    <row r="541" s="320" customFormat="true" ht="12.75" hidden="false" customHeight="false" outlineLevel="0" collapsed="false">
      <c r="A541" s="450"/>
    </row>
    <row r="542" s="320" customFormat="true" ht="12.75" hidden="false" customHeight="false" outlineLevel="0" collapsed="false">
      <c r="A542" s="450"/>
    </row>
    <row r="543" s="320" customFormat="true" ht="12.75" hidden="false" customHeight="false" outlineLevel="0" collapsed="false">
      <c r="A543" s="450"/>
    </row>
    <row r="544" s="320" customFormat="true" ht="12.75" hidden="false" customHeight="false" outlineLevel="0" collapsed="false">
      <c r="A544" s="450"/>
    </row>
    <row r="545" s="320" customFormat="true" ht="12.75" hidden="false" customHeight="false" outlineLevel="0" collapsed="false">
      <c r="A545" s="450"/>
    </row>
    <row r="546" s="320" customFormat="true" ht="12.75" hidden="false" customHeight="false" outlineLevel="0" collapsed="false">
      <c r="A546" s="450"/>
    </row>
    <row r="547" s="320" customFormat="true" ht="12.75" hidden="false" customHeight="false" outlineLevel="0" collapsed="false">
      <c r="A547" s="450"/>
    </row>
    <row r="548" s="320" customFormat="true" ht="12.75" hidden="false" customHeight="false" outlineLevel="0" collapsed="false">
      <c r="A548" s="450"/>
    </row>
    <row r="549" s="320" customFormat="true" ht="12.75" hidden="false" customHeight="false" outlineLevel="0" collapsed="false">
      <c r="A549" s="450"/>
    </row>
    <row r="550" s="320" customFormat="true" ht="12.75" hidden="false" customHeight="false" outlineLevel="0" collapsed="false">
      <c r="A550" s="450"/>
    </row>
    <row r="551" s="320" customFormat="true" ht="12.75" hidden="false" customHeight="false" outlineLevel="0" collapsed="false">
      <c r="A551" s="450"/>
    </row>
    <row r="552" s="320" customFormat="true" ht="12.75" hidden="false" customHeight="false" outlineLevel="0" collapsed="false">
      <c r="A552" s="450"/>
    </row>
    <row r="553" s="320" customFormat="true" ht="12.75" hidden="false" customHeight="false" outlineLevel="0" collapsed="false">
      <c r="A553" s="450"/>
    </row>
    <row r="554" s="320" customFormat="true" ht="12.75" hidden="false" customHeight="false" outlineLevel="0" collapsed="false">
      <c r="A554" s="450"/>
    </row>
    <row r="555" s="320" customFormat="true" ht="12.75" hidden="false" customHeight="false" outlineLevel="0" collapsed="false">
      <c r="A555" s="450"/>
    </row>
    <row r="556" s="320" customFormat="true" ht="12.75" hidden="false" customHeight="false" outlineLevel="0" collapsed="false">
      <c r="A556" s="450"/>
    </row>
    <row r="557" s="320" customFormat="true" ht="12.75" hidden="false" customHeight="false" outlineLevel="0" collapsed="false">
      <c r="A557" s="450"/>
    </row>
    <row r="558" s="320" customFormat="true" ht="12.75" hidden="false" customHeight="false" outlineLevel="0" collapsed="false">
      <c r="A558" s="450"/>
    </row>
    <row r="559" s="320" customFormat="true" ht="12.75" hidden="false" customHeight="false" outlineLevel="0" collapsed="false">
      <c r="A559" s="450"/>
    </row>
    <row r="560" s="320" customFormat="true" ht="12.75" hidden="false" customHeight="false" outlineLevel="0" collapsed="false">
      <c r="A560" s="450"/>
    </row>
    <row r="561" s="320" customFormat="true" ht="12.75" hidden="false" customHeight="false" outlineLevel="0" collapsed="false">
      <c r="A561" s="450"/>
    </row>
    <row r="562" s="320" customFormat="true" ht="12.75" hidden="false" customHeight="false" outlineLevel="0" collapsed="false">
      <c r="A562" s="450"/>
    </row>
    <row r="563" s="320" customFormat="true" ht="12.75" hidden="false" customHeight="false" outlineLevel="0" collapsed="false">
      <c r="A563" s="450"/>
    </row>
    <row r="564" s="320" customFormat="true" ht="12.75" hidden="false" customHeight="false" outlineLevel="0" collapsed="false">
      <c r="A564" s="450"/>
    </row>
    <row r="565" s="320" customFormat="true" ht="12.75" hidden="false" customHeight="false" outlineLevel="0" collapsed="false">
      <c r="A565" s="450"/>
    </row>
    <row r="566" s="320" customFormat="true" ht="12.75" hidden="false" customHeight="false" outlineLevel="0" collapsed="false">
      <c r="A566" s="450"/>
    </row>
    <row r="567" s="320" customFormat="true" ht="12.75" hidden="false" customHeight="false" outlineLevel="0" collapsed="false">
      <c r="A567" s="450"/>
    </row>
    <row r="568" s="320" customFormat="true" ht="12.75" hidden="false" customHeight="false" outlineLevel="0" collapsed="false">
      <c r="A568" s="450"/>
    </row>
    <row r="569" s="320" customFormat="true" ht="12.75" hidden="false" customHeight="false" outlineLevel="0" collapsed="false">
      <c r="A569" s="450"/>
    </row>
    <row r="570" s="320" customFormat="true" ht="12.75" hidden="false" customHeight="false" outlineLevel="0" collapsed="false">
      <c r="A570" s="450"/>
    </row>
    <row r="571" s="320" customFormat="true" ht="12.75" hidden="false" customHeight="false" outlineLevel="0" collapsed="false">
      <c r="A571" s="450"/>
    </row>
    <row r="572" s="320" customFormat="true" ht="12.75" hidden="false" customHeight="false" outlineLevel="0" collapsed="false">
      <c r="A572" s="450"/>
    </row>
    <row r="573" s="320" customFormat="true" ht="12.75" hidden="false" customHeight="false" outlineLevel="0" collapsed="false">
      <c r="A573" s="450"/>
    </row>
    <row r="574" s="320" customFormat="true" ht="12.75" hidden="false" customHeight="false" outlineLevel="0" collapsed="false">
      <c r="A574" s="450"/>
    </row>
    <row r="575" s="320" customFormat="true" ht="12.75" hidden="false" customHeight="false" outlineLevel="0" collapsed="false">
      <c r="A575" s="450"/>
    </row>
    <row r="576" s="320" customFormat="true" ht="12.75" hidden="false" customHeight="false" outlineLevel="0" collapsed="false">
      <c r="A576" s="450"/>
    </row>
    <row r="577" s="320" customFormat="true" ht="12.75" hidden="false" customHeight="false" outlineLevel="0" collapsed="false">
      <c r="A577" s="450"/>
    </row>
    <row r="578" s="320" customFormat="true" ht="12.75" hidden="false" customHeight="false" outlineLevel="0" collapsed="false">
      <c r="A578" s="450"/>
    </row>
    <row r="579" s="320" customFormat="true" ht="12.75" hidden="false" customHeight="false" outlineLevel="0" collapsed="false">
      <c r="A579" s="450"/>
    </row>
    <row r="580" s="320" customFormat="true" ht="12.75" hidden="false" customHeight="false" outlineLevel="0" collapsed="false">
      <c r="A580" s="450"/>
    </row>
    <row r="581" s="320" customFormat="true" ht="12.75" hidden="false" customHeight="false" outlineLevel="0" collapsed="false">
      <c r="A581" s="450"/>
    </row>
    <row r="582" s="320" customFormat="true" ht="12.75" hidden="false" customHeight="false" outlineLevel="0" collapsed="false">
      <c r="A582" s="450"/>
    </row>
    <row r="583" s="320" customFormat="true" ht="12.75" hidden="false" customHeight="false" outlineLevel="0" collapsed="false">
      <c r="A583" s="450"/>
    </row>
    <row r="584" s="320" customFormat="true" ht="12.75" hidden="false" customHeight="false" outlineLevel="0" collapsed="false">
      <c r="A584" s="450"/>
    </row>
    <row r="585" s="320" customFormat="true" ht="12.75" hidden="false" customHeight="false" outlineLevel="0" collapsed="false">
      <c r="A585" s="450"/>
    </row>
    <row r="586" s="320" customFormat="true" ht="12.75" hidden="false" customHeight="false" outlineLevel="0" collapsed="false">
      <c r="A586" s="450"/>
    </row>
    <row r="587" s="320" customFormat="true" ht="12.75" hidden="false" customHeight="false" outlineLevel="0" collapsed="false">
      <c r="A587" s="450"/>
    </row>
    <row r="588" s="320" customFormat="true" ht="12.75" hidden="false" customHeight="false" outlineLevel="0" collapsed="false">
      <c r="A588" s="450"/>
    </row>
    <row r="589" s="320" customFormat="true" ht="12.75" hidden="false" customHeight="false" outlineLevel="0" collapsed="false">
      <c r="A589" s="450"/>
    </row>
    <row r="590" s="320" customFormat="true" ht="12.75" hidden="false" customHeight="false" outlineLevel="0" collapsed="false">
      <c r="A590" s="450"/>
    </row>
    <row r="591" s="320" customFormat="true" ht="12.75" hidden="false" customHeight="false" outlineLevel="0" collapsed="false">
      <c r="A591" s="450"/>
    </row>
    <row r="592" s="320" customFormat="true" ht="12.75" hidden="false" customHeight="false" outlineLevel="0" collapsed="false">
      <c r="A592" s="450"/>
    </row>
    <row r="593" s="320" customFormat="true" ht="12.75" hidden="false" customHeight="false" outlineLevel="0" collapsed="false">
      <c r="A593" s="450"/>
    </row>
    <row r="594" s="320" customFormat="true" ht="12.75" hidden="false" customHeight="false" outlineLevel="0" collapsed="false">
      <c r="A594" s="450"/>
    </row>
    <row r="595" s="320" customFormat="true" ht="12.75" hidden="false" customHeight="false" outlineLevel="0" collapsed="false">
      <c r="A595" s="450"/>
    </row>
    <row r="596" s="320" customFormat="true" ht="12.75" hidden="false" customHeight="false" outlineLevel="0" collapsed="false">
      <c r="A596" s="450"/>
    </row>
    <row r="597" s="320" customFormat="true" ht="12.75" hidden="false" customHeight="false" outlineLevel="0" collapsed="false">
      <c r="A597" s="450"/>
    </row>
    <row r="598" s="320" customFormat="true" ht="12.75" hidden="false" customHeight="false" outlineLevel="0" collapsed="false">
      <c r="A598" s="450"/>
    </row>
    <row r="599" s="320" customFormat="true" ht="12.75" hidden="false" customHeight="false" outlineLevel="0" collapsed="false">
      <c r="A599" s="450"/>
    </row>
    <row r="600" s="320" customFormat="true" ht="12.75" hidden="false" customHeight="false" outlineLevel="0" collapsed="false">
      <c r="A600" s="450"/>
    </row>
    <row r="601" s="320" customFormat="true" ht="12.75" hidden="false" customHeight="false" outlineLevel="0" collapsed="false">
      <c r="A601" s="450"/>
    </row>
    <row r="602" s="320" customFormat="true" ht="12.75" hidden="false" customHeight="false" outlineLevel="0" collapsed="false">
      <c r="A602" s="450"/>
    </row>
    <row r="603" s="320" customFormat="true" ht="12.75" hidden="false" customHeight="false" outlineLevel="0" collapsed="false">
      <c r="A603" s="450"/>
    </row>
    <row r="604" s="320" customFormat="true" ht="12.75" hidden="false" customHeight="false" outlineLevel="0" collapsed="false">
      <c r="A604" s="450"/>
    </row>
    <row r="605" s="320" customFormat="true" ht="12.75" hidden="false" customHeight="false" outlineLevel="0" collapsed="false">
      <c r="A605" s="450"/>
    </row>
    <row r="606" s="320" customFormat="true" ht="12.75" hidden="false" customHeight="false" outlineLevel="0" collapsed="false">
      <c r="A606" s="450"/>
    </row>
    <row r="607" s="320" customFormat="true" ht="12.75" hidden="false" customHeight="false" outlineLevel="0" collapsed="false">
      <c r="A607" s="450"/>
    </row>
    <row r="608" s="320" customFormat="true" ht="12.75" hidden="false" customHeight="false" outlineLevel="0" collapsed="false">
      <c r="A608" s="450"/>
    </row>
    <row r="609" s="320" customFormat="true" ht="12.75" hidden="false" customHeight="false" outlineLevel="0" collapsed="false">
      <c r="A609" s="450"/>
    </row>
    <row r="610" s="320" customFormat="true" ht="12.75" hidden="false" customHeight="false" outlineLevel="0" collapsed="false">
      <c r="A610" s="450"/>
    </row>
    <row r="611" s="320" customFormat="true" ht="12.75" hidden="false" customHeight="false" outlineLevel="0" collapsed="false">
      <c r="A611" s="450"/>
    </row>
    <row r="612" s="320" customFormat="true" ht="12.75" hidden="false" customHeight="false" outlineLevel="0" collapsed="false">
      <c r="A612" s="450"/>
    </row>
    <row r="613" s="320" customFormat="true" ht="12.75" hidden="false" customHeight="false" outlineLevel="0" collapsed="false">
      <c r="A613" s="450"/>
    </row>
    <row r="614" s="320" customFormat="true" ht="12.75" hidden="false" customHeight="false" outlineLevel="0" collapsed="false">
      <c r="A614" s="450"/>
    </row>
    <row r="615" s="320" customFormat="true" ht="12.75" hidden="false" customHeight="false" outlineLevel="0" collapsed="false">
      <c r="A615" s="450"/>
    </row>
    <row r="616" s="320" customFormat="true" ht="12.75" hidden="false" customHeight="false" outlineLevel="0" collapsed="false">
      <c r="A616" s="450"/>
    </row>
    <row r="617" s="320" customFormat="true" ht="12.75" hidden="false" customHeight="false" outlineLevel="0" collapsed="false">
      <c r="A617" s="450"/>
    </row>
    <row r="618" s="320" customFormat="true" ht="12.75" hidden="false" customHeight="false" outlineLevel="0" collapsed="false">
      <c r="A618" s="450"/>
    </row>
    <row r="619" s="320" customFormat="true" ht="12.75" hidden="false" customHeight="false" outlineLevel="0" collapsed="false">
      <c r="A619" s="450"/>
    </row>
    <row r="620" s="320" customFormat="true" ht="12.75" hidden="false" customHeight="false" outlineLevel="0" collapsed="false">
      <c r="A620" s="450"/>
    </row>
    <row r="621" s="320" customFormat="true" ht="12.75" hidden="false" customHeight="false" outlineLevel="0" collapsed="false">
      <c r="A621" s="450"/>
    </row>
    <row r="622" s="320" customFormat="true" ht="12.75" hidden="false" customHeight="false" outlineLevel="0" collapsed="false">
      <c r="A622" s="450"/>
    </row>
    <row r="623" s="320" customFormat="true" ht="12.75" hidden="false" customHeight="false" outlineLevel="0" collapsed="false">
      <c r="A623" s="450"/>
    </row>
    <row r="624" s="320" customFormat="true" ht="12.75" hidden="false" customHeight="false" outlineLevel="0" collapsed="false">
      <c r="A624" s="450"/>
    </row>
    <row r="625" s="320" customFormat="true" ht="12.75" hidden="false" customHeight="false" outlineLevel="0" collapsed="false">
      <c r="A625" s="450"/>
    </row>
    <row r="626" s="320" customFormat="true" ht="12.75" hidden="false" customHeight="false" outlineLevel="0" collapsed="false">
      <c r="A626" s="450"/>
    </row>
    <row r="627" s="320" customFormat="true" ht="12.75" hidden="false" customHeight="false" outlineLevel="0" collapsed="false">
      <c r="A627" s="450"/>
    </row>
    <row r="628" s="320" customFormat="true" ht="12.75" hidden="false" customHeight="false" outlineLevel="0" collapsed="false">
      <c r="A628" s="450"/>
    </row>
    <row r="629" s="320" customFormat="true" ht="12.75" hidden="false" customHeight="false" outlineLevel="0" collapsed="false">
      <c r="A629" s="450"/>
    </row>
    <row r="630" s="320" customFormat="true" ht="12.75" hidden="false" customHeight="false" outlineLevel="0" collapsed="false">
      <c r="A630" s="450"/>
    </row>
    <row r="631" s="320" customFormat="true" ht="12.75" hidden="false" customHeight="false" outlineLevel="0" collapsed="false">
      <c r="A631" s="450"/>
    </row>
    <row r="632" s="320" customFormat="true" ht="12.75" hidden="false" customHeight="false" outlineLevel="0" collapsed="false">
      <c r="A632" s="450"/>
    </row>
    <row r="633" s="320" customFormat="true" ht="12.75" hidden="false" customHeight="false" outlineLevel="0" collapsed="false">
      <c r="A633" s="450"/>
    </row>
    <row r="634" s="320" customFormat="true" ht="12.75" hidden="false" customHeight="false" outlineLevel="0" collapsed="false">
      <c r="A634" s="450"/>
    </row>
    <row r="635" s="320" customFormat="true" ht="12.75" hidden="false" customHeight="false" outlineLevel="0" collapsed="false">
      <c r="A635" s="450"/>
    </row>
    <row r="636" s="320" customFormat="true" ht="12.75" hidden="false" customHeight="false" outlineLevel="0" collapsed="false">
      <c r="A636" s="450"/>
    </row>
    <row r="637" s="320" customFormat="true" ht="12.75" hidden="false" customHeight="false" outlineLevel="0" collapsed="false">
      <c r="A637" s="450"/>
    </row>
    <row r="638" s="320" customFormat="true" ht="12.75" hidden="false" customHeight="false" outlineLevel="0" collapsed="false">
      <c r="A638" s="450"/>
    </row>
    <row r="639" s="320" customFormat="true" ht="12.75" hidden="false" customHeight="false" outlineLevel="0" collapsed="false">
      <c r="A639" s="450"/>
    </row>
    <row r="640" s="320" customFormat="true" ht="12.75" hidden="false" customHeight="false" outlineLevel="0" collapsed="false">
      <c r="A640" s="450"/>
    </row>
    <row r="641" s="320" customFormat="true" ht="12.75" hidden="false" customHeight="false" outlineLevel="0" collapsed="false">
      <c r="A641" s="450"/>
    </row>
    <row r="642" s="320" customFormat="true" ht="12.75" hidden="false" customHeight="false" outlineLevel="0" collapsed="false">
      <c r="A642" s="450"/>
    </row>
    <row r="643" s="320" customFormat="true" ht="12.75" hidden="false" customHeight="false" outlineLevel="0" collapsed="false">
      <c r="A643" s="450"/>
    </row>
    <row r="644" s="320" customFormat="true" ht="12.75" hidden="false" customHeight="false" outlineLevel="0" collapsed="false">
      <c r="A644" s="450"/>
    </row>
    <row r="645" s="320" customFormat="true" ht="12.75" hidden="false" customHeight="false" outlineLevel="0" collapsed="false">
      <c r="A645" s="450"/>
    </row>
    <row r="646" s="320" customFormat="true" ht="12.75" hidden="false" customHeight="false" outlineLevel="0" collapsed="false">
      <c r="A646" s="450"/>
    </row>
    <row r="647" s="320" customFormat="true" ht="12.75" hidden="false" customHeight="false" outlineLevel="0" collapsed="false">
      <c r="A647" s="450"/>
    </row>
    <row r="648" s="320" customFormat="true" ht="12.75" hidden="false" customHeight="false" outlineLevel="0" collapsed="false">
      <c r="A648" s="450"/>
    </row>
    <row r="649" s="320" customFormat="true" ht="12.75" hidden="false" customHeight="false" outlineLevel="0" collapsed="false">
      <c r="A649" s="450"/>
    </row>
    <row r="650" s="320" customFormat="true" ht="12.75" hidden="false" customHeight="false" outlineLevel="0" collapsed="false">
      <c r="A650" s="450"/>
    </row>
  </sheetData>
  <printOptions headings="false" gridLines="false" gridLinesSet="true" horizontalCentered="false" verticalCentered="false"/>
  <pageMargins left="0.98402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42.56"/>
    <col collapsed="false" customWidth="true" hidden="false" outlineLevel="0" max="3" min="3" style="0" width="19.14"/>
    <col collapsed="false" customWidth="true" hidden="false" outlineLevel="0" max="4" min="4" style="0" width="19.7"/>
    <col collapsed="false" customWidth="true" hidden="false" outlineLevel="0" max="5" min="5" style="0" width="19.99"/>
    <col collapsed="false" customWidth="true" hidden="false" outlineLevel="0" max="6" min="6" style="0" width="171.42"/>
  </cols>
  <sheetData>
    <row r="1" customFormat="false" ht="18" hidden="false" customHeight="false" outlineLevel="0" collapsed="false">
      <c r="B1" s="464"/>
      <c r="C1" s="465"/>
      <c r="D1" s="464"/>
      <c r="E1" s="464"/>
      <c r="F1" s="466" t="s">
        <v>352</v>
      </c>
    </row>
    <row r="2" customFormat="false" ht="15.75" hidden="false" customHeight="false" outlineLevel="0" collapsed="false">
      <c r="B2" s="464"/>
      <c r="D2" s="464"/>
      <c r="E2" s="464" t="s">
        <v>353</v>
      </c>
      <c r="F2" s="464"/>
    </row>
    <row r="3" customFormat="false" ht="15.75" hidden="false" customHeight="false" outlineLevel="0" collapsed="false">
      <c r="A3" s="467"/>
      <c r="D3" s="464"/>
      <c r="E3" s="468" t="s">
        <v>354</v>
      </c>
      <c r="F3" s="464"/>
    </row>
    <row r="4" customFormat="false" ht="16.5" hidden="false" customHeight="false" outlineLevel="0" collapsed="false">
      <c r="A4" s="467"/>
      <c r="B4" s="326"/>
      <c r="C4" s="326"/>
      <c r="D4" s="326"/>
      <c r="E4" s="326"/>
      <c r="F4" s="326"/>
    </row>
    <row r="5" customFormat="false" ht="14.25" hidden="false" customHeight="false" outlineLevel="0" collapsed="false">
      <c r="A5" s="469" t="s">
        <v>216</v>
      </c>
      <c r="B5" s="469" t="s">
        <v>99</v>
      </c>
      <c r="C5" s="469" t="s">
        <v>355</v>
      </c>
      <c r="D5" s="469" t="s">
        <v>8</v>
      </c>
      <c r="E5" s="470" t="s">
        <v>356</v>
      </c>
      <c r="F5" s="470" t="s">
        <v>357</v>
      </c>
    </row>
    <row r="6" customFormat="false" ht="14.25" hidden="false" customHeight="false" outlineLevel="0" collapsed="false">
      <c r="A6" s="471" t="s">
        <v>224</v>
      </c>
      <c r="B6" s="471" t="s">
        <v>225</v>
      </c>
      <c r="C6" s="471" t="s">
        <v>358</v>
      </c>
      <c r="D6" s="471" t="s">
        <v>359</v>
      </c>
      <c r="E6" s="472" t="s">
        <v>360</v>
      </c>
      <c r="F6" s="472" t="s">
        <v>361</v>
      </c>
    </row>
    <row r="7" customFormat="false" ht="13.5" hidden="false" customHeight="true" outlineLevel="0" collapsed="false">
      <c r="A7" s="473"/>
      <c r="B7" s="473"/>
      <c r="C7" s="473" t="s">
        <v>362</v>
      </c>
      <c r="D7" s="473" t="s">
        <v>362</v>
      </c>
      <c r="E7" s="474" t="s">
        <v>362</v>
      </c>
      <c r="F7" s="474" t="s">
        <v>363</v>
      </c>
    </row>
    <row r="8" customFormat="false" ht="15" hidden="false" customHeight="false" outlineLevel="0" collapsed="false">
      <c r="A8" s="475" t="n">
        <v>1</v>
      </c>
      <c r="B8" s="476" t="n">
        <v>2</v>
      </c>
      <c r="C8" s="477" t="n">
        <v>3</v>
      </c>
      <c r="D8" s="476" t="n">
        <v>4</v>
      </c>
      <c r="E8" s="477" t="n">
        <v>5</v>
      </c>
      <c r="F8" s="478" t="n">
        <v>6</v>
      </c>
    </row>
    <row r="9" customFormat="false" ht="66" hidden="false" customHeight="true" outlineLevel="0" collapsed="false">
      <c r="A9" s="479" t="n">
        <v>100</v>
      </c>
      <c r="B9" s="480" t="s">
        <v>364</v>
      </c>
      <c r="C9" s="481" t="n">
        <v>148989.2</v>
      </c>
      <c r="D9" s="482" t="n">
        <v>144986.5</v>
      </c>
      <c r="E9" s="483" t="n">
        <f aca="false">SUM(C9-D9)</f>
        <v>4002.70000000001</v>
      </c>
      <c r="F9" s="484" t="s">
        <v>365</v>
      </c>
    </row>
    <row r="10" customFormat="false" ht="37.5" hidden="false" customHeight="true" outlineLevel="0" collapsed="false">
      <c r="A10" s="479" t="n">
        <v>300</v>
      </c>
      <c r="B10" s="485" t="s">
        <v>366</v>
      </c>
      <c r="C10" s="481" t="n">
        <v>72656.3</v>
      </c>
      <c r="D10" s="482" t="n">
        <v>72151.8</v>
      </c>
      <c r="E10" s="483" t="n">
        <f aca="false">SUM(C10-D10)</f>
        <v>504.5</v>
      </c>
      <c r="F10" s="486" t="s">
        <v>367</v>
      </c>
    </row>
    <row r="11" customFormat="false" ht="37.5" hidden="false" customHeight="true" outlineLevel="0" collapsed="false">
      <c r="A11" s="479" t="n">
        <v>400</v>
      </c>
      <c r="B11" s="480" t="s">
        <v>368</v>
      </c>
      <c r="C11" s="481" t="n">
        <v>109255</v>
      </c>
      <c r="D11" s="482" t="n">
        <v>108300.6</v>
      </c>
      <c r="E11" s="483" t="n">
        <f aca="false">SUM(C11-D11)</f>
        <v>954.399999999994</v>
      </c>
      <c r="F11" s="487" t="s">
        <v>369</v>
      </c>
    </row>
    <row r="12" customFormat="false" ht="120" hidden="false" customHeight="true" outlineLevel="0" collapsed="false">
      <c r="A12" s="479" t="n">
        <v>500</v>
      </c>
      <c r="B12" s="480" t="s">
        <v>370</v>
      </c>
      <c r="C12" s="481" t="n">
        <v>703186.6</v>
      </c>
      <c r="D12" s="482" t="n">
        <v>605871.4</v>
      </c>
      <c r="E12" s="483" t="n">
        <f aca="false">SUM(C12-D12)</f>
        <v>97315.2</v>
      </c>
      <c r="F12" s="487" t="s">
        <v>371</v>
      </c>
    </row>
    <row r="13" customFormat="false" ht="39" hidden="false" customHeight="true" outlineLevel="0" collapsed="false">
      <c r="A13" s="479" t="n">
        <v>600</v>
      </c>
      <c r="B13" s="485" t="s">
        <v>372</v>
      </c>
      <c r="C13" s="481" t="n">
        <v>15790.4</v>
      </c>
      <c r="D13" s="482" t="n">
        <v>15753.3</v>
      </c>
      <c r="E13" s="483" t="n">
        <f aca="false">SUM(C13-D13)</f>
        <v>37.1000000000004</v>
      </c>
      <c r="F13" s="487"/>
    </row>
    <row r="14" customFormat="false" ht="150" hidden="false" customHeight="true" outlineLevel="0" collapsed="false">
      <c r="A14" s="479" t="n">
        <v>700</v>
      </c>
      <c r="B14" s="480" t="s">
        <v>373</v>
      </c>
      <c r="C14" s="481" t="n">
        <v>1209961</v>
      </c>
      <c r="D14" s="482" t="n">
        <v>1191955.1</v>
      </c>
      <c r="E14" s="483" t="n">
        <f aca="false">SUM(C14-D14)</f>
        <v>18005.8999999999</v>
      </c>
      <c r="F14" s="487" t="s">
        <v>374</v>
      </c>
    </row>
    <row r="15" customFormat="false" ht="40.5" hidden="false" customHeight="true" outlineLevel="0" collapsed="false">
      <c r="A15" s="479" t="n">
        <v>800</v>
      </c>
      <c r="B15" s="480" t="s">
        <v>375</v>
      </c>
      <c r="C15" s="481" t="n">
        <v>60955.8</v>
      </c>
      <c r="D15" s="482" t="n">
        <v>60377.8</v>
      </c>
      <c r="E15" s="483" t="n">
        <f aca="false">SUM(C15-D15)</f>
        <v>578</v>
      </c>
      <c r="F15" s="487" t="s">
        <v>376</v>
      </c>
    </row>
    <row r="16" customFormat="false" ht="91.5" hidden="false" customHeight="true" outlineLevel="0" collapsed="false">
      <c r="A16" s="479" t="n">
        <v>900</v>
      </c>
      <c r="B16" s="480" t="s">
        <v>377</v>
      </c>
      <c r="C16" s="481" t="n">
        <v>426191.2</v>
      </c>
      <c r="D16" s="482" t="n">
        <v>371060.6</v>
      </c>
      <c r="E16" s="483" t="n">
        <f aca="false">SUM(C16-D16)</f>
        <v>55130.6</v>
      </c>
      <c r="F16" s="487" t="s">
        <v>378</v>
      </c>
    </row>
    <row r="17" customFormat="false" ht="160.5" hidden="false" customHeight="true" outlineLevel="0" collapsed="false">
      <c r="A17" s="479" t="n">
        <v>1000</v>
      </c>
      <c r="B17" s="480" t="s">
        <v>379</v>
      </c>
      <c r="C17" s="481" t="n">
        <v>733234</v>
      </c>
      <c r="D17" s="482" t="n">
        <v>710375.4</v>
      </c>
      <c r="E17" s="483" t="n">
        <f aca="false">SUM(C17-D17)</f>
        <v>22858.6</v>
      </c>
      <c r="F17" s="487" t="s">
        <v>380</v>
      </c>
    </row>
    <row r="18" customFormat="false" ht="31.5" hidden="false" customHeight="true" outlineLevel="0" collapsed="false">
      <c r="A18" s="488" t="s">
        <v>30</v>
      </c>
      <c r="B18" s="489" t="s">
        <v>381</v>
      </c>
      <c r="C18" s="481" t="n">
        <v>23823.5</v>
      </c>
      <c r="D18" s="482" t="n">
        <v>23809.4</v>
      </c>
      <c r="E18" s="483" t="n">
        <f aca="false">SUM(C18-D18)</f>
        <v>14.0999999999985</v>
      </c>
      <c r="F18" s="490"/>
    </row>
    <row r="19" customFormat="false" ht="36.75" hidden="false" customHeight="true" outlineLevel="0" collapsed="false">
      <c r="A19" s="491" t="s">
        <v>32</v>
      </c>
      <c r="B19" s="492" t="s">
        <v>382</v>
      </c>
      <c r="C19" s="493" t="n">
        <v>1554</v>
      </c>
      <c r="D19" s="494" t="n">
        <v>1505.5</v>
      </c>
      <c r="E19" s="495" t="n">
        <f aca="false">SUM(C19-D19)</f>
        <v>48.5</v>
      </c>
      <c r="F19" s="496"/>
    </row>
    <row r="20" s="503" customFormat="true" ht="28.5" hidden="false" customHeight="true" outlineLevel="0" collapsed="false">
      <c r="A20" s="497"/>
      <c r="B20" s="498" t="s">
        <v>309</v>
      </c>
      <c r="C20" s="499" t="n">
        <f aca="false">SUM(C9:C19)</f>
        <v>3505597</v>
      </c>
      <c r="D20" s="500" t="n">
        <f aca="false">SUM(D9:D19)</f>
        <v>3306147.4</v>
      </c>
      <c r="E20" s="501" t="n">
        <f aca="false">SUM(E9:E19)</f>
        <v>199449.6</v>
      </c>
      <c r="F20" s="502"/>
    </row>
    <row r="21" s="81" customFormat="true" ht="26.25" hidden="false" customHeight="true" outlineLevel="0" collapsed="false">
      <c r="A21" s="404"/>
      <c r="B21" s="405" t="s">
        <v>310</v>
      </c>
      <c r="C21" s="504" t="n">
        <v>-93148.4</v>
      </c>
      <c r="D21" s="504" t="n">
        <v>137122.3</v>
      </c>
      <c r="E21" s="505" t="n">
        <f aca="false">SUM(C21-D21)</f>
        <v>-230270.7</v>
      </c>
      <c r="F21" s="406"/>
      <c r="G21" s="408"/>
      <c r="H21" s="409"/>
      <c r="I21" s="409"/>
      <c r="J21" s="409"/>
      <c r="K21" s="409"/>
    </row>
    <row r="22" s="391" customFormat="true" ht="15.75" hidden="false" customHeight="true" outlineLevel="0" collapsed="false">
      <c r="A22" s="410"/>
      <c r="B22" s="411" t="s">
        <v>311</v>
      </c>
      <c r="C22" s="506" t="n">
        <f aca="false">SUM(C23)</f>
        <v>93148.4</v>
      </c>
      <c r="D22" s="506" t="n">
        <f aca="false">SUM(D23)</f>
        <v>-137122.3</v>
      </c>
      <c r="E22" s="507" t="n">
        <f aca="false">SUM(C22-D22)</f>
        <v>230270.7</v>
      </c>
      <c r="F22" s="508"/>
      <c r="G22" s="413"/>
      <c r="H22" s="414"/>
      <c r="I22" s="414" t="s">
        <v>161</v>
      </c>
      <c r="J22" s="414"/>
      <c r="K22" s="414"/>
    </row>
    <row r="23" s="419" customFormat="true" ht="28.5" hidden="false" customHeight="true" outlineLevel="0" collapsed="false">
      <c r="A23" s="415" t="s">
        <v>312</v>
      </c>
      <c r="B23" s="416" t="s">
        <v>313</v>
      </c>
      <c r="C23" s="509" t="n">
        <f aca="false">SUM(C24+C27+C30)</f>
        <v>93148.4</v>
      </c>
      <c r="D23" s="509" t="n">
        <f aca="false">SUM(D24+D27+D30)</f>
        <v>-137122.3</v>
      </c>
      <c r="E23" s="510" t="n">
        <f aca="false">SUM(C23-D23)</f>
        <v>230270.7</v>
      </c>
      <c r="F23" s="511"/>
      <c r="G23" s="409"/>
      <c r="H23" s="418"/>
      <c r="I23" s="418"/>
      <c r="J23" s="418"/>
      <c r="K23" s="418"/>
    </row>
    <row r="24" s="391" customFormat="true" ht="27.75" hidden="false" customHeight="true" outlineLevel="0" collapsed="false">
      <c r="A24" s="415" t="s">
        <v>314</v>
      </c>
      <c r="B24" s="420" t="s">
        <v>315</v>
      </c>
      <c r="C24" s="509" t="n">
        <f aca="false">SUM(C25+C26)</f>
        <v>67599.8</v>
      </c>
      <c r="D24" s="509" t="n">
        <f aca="false">SUM(D25+D26)</f>
        <v>60000</v>
      </c>
      <c r="E24" s="510" t="n">
        <f aca="false">SUM(C24-D24)</f>
        <v>7599.8</v>
      </c>
      <c r="F24" s="511"/>
      <c r="G24" s="422"/>
      <c r="H24" s="418"/>
      <c r="I24" s="418"/>
      <c r="J24" s="414"/>
      <c r="K24" s="414"/>
    </row>
    <row r="25" s="419" customFormat="true" ht="27.75" hidden="false" customHeight="true" outlineLevel="0" collapsed="false">
      <c r="A25" s="415" t="s">
        <v>316</v>
      </c>
      <c r="B25" s="423" t="s">
        <v>317</v>
      </c>
      <c r="C25" s="509" t="n">
        <v>67599.8</v>
      </c>
      <c r="D25" s="509" t="n">
        <v>60000</v>
      </c>
      <c r="E25" s="510" t="n">
        <f aca="false">SUM(C25-D25)</f>
        <v>7599.8</v>
      </c>
      <c r="F25" s="511"/>
      <c r="G25" s="422"/>
      <c r="H25" s="418"/>
      <c r="I25" s="418"/>
      <c r="J25" s="418"/>
      <c r="K25" s="418"/>
    </row>
    <row r="26" s="391" customFormat="true" ht="28.5" hidden="true" customHeight="true" outlineLevel="0" collapsed="false">
      <c r="A26" s="415" t="s">
        <v>318</v>
      </c>
      <c r="B26" s="423" t="s">
        <v>319</v>
      </c>
      <c r="C26" s="509"/>
      <c r="D26" s="509"/>
      <c r="E26" s="510"/>
      <c r="F26" s="511"/>
      <c r="G26" s="413"/>
      <c r="H26" s="418"/>
      <c r="I26" s="418"/>
      <c r="J26" s="418"/>
      <c r="K26" s="418"/>
    </row>
    <row r="27" s="391" customFormat="true" ht="27.75" hidden="false" customHeight="true" outlineLevel="0" collapsed="false">
      <c r="A27" s="415" t="s">
        <v>320</v>
      </c>
      <c r="B27" s="424" t="s">
        <v>321</v>
      </c>
      <c r="C27" s="509" t="n">
        <f aca="false">SUM(C28:C29)</f>
        <v>-25000</v>
      </c>
      <c r="D27" s="509" t="n">
        <f aca="false">SUM(D28:D29)</f>
        <v>-25000</v>
      </c>
      <c r="E27" s="510" t="n">
        <f aca="false">SUM(C27-D27)</f>
        <v>0</v>
      </c>
      <c r="F27" s="511"/>
      <c r="G27" s="413"/>
      <c r="H27" s="418"/>
      <c r="I27" s="418"/>
      <c r="J27" s="418"/>
      <c r="K27" s="418"/>
    </row>
    <row r="28" s="320" customFormat="true" ht="45" hidden="false" customHeight="true" outlineLevel="0" collapsed="false">
      <c r="A28" s="415" t="s">
        <v>322</v>
      </c>
      <c r="B28" s="424" t="s">
        <v>323</v>
      </c>
      <c r="C28" s="509" t="n">
        <v>25000</v>
      </c>
      <c r="D28" s="509" t="n">
        <v>25000</v>
      </c>
      <c r="E28" s="510" t="n">
        <f aca="false">SUM(C28-D28)</f>
        <v>0</v>
      </c>
      <c r="F28" s="511"/>
      <c r="G28" s="391"/>
      <c r="H28" s="391"/>
      <c r="I28" s="391"/>
      <c r="J28" s="391"/>
    </row>
    <row r="29" s="320" customFormat="true" ht="29.25" hidden="false" customHeight="true" outlineLevel="0" collapsed="false">
      <c r="A29" s="415" t="s">
        <v>324</v>
      </c>
      <c r="B29" s="425" t="s">
        <v>325</v>
      </c>
      <c r="C29" s="509" t="n">
        <v>-50000</v>
      </c>
      <c r="D29" s="509" t="n">
        <v>-50000</v>
      </c>
      <c r="E29" s="510" t="n">
        <f aca="false">SUM(C29-D29)</f>
        <v>0</v>
      </c>
      <c r="F29" s="511"/>
    </row>
    <row r="30" s="159" customFormat="true" ht="30.75" hidden="false" customHeight="true" outlineLevel="0" collapsed="false">
      <c r="A30" s="415" t="s">
        <v>326</v>
      </c>
      <c r="B30" s="426" t="s">
        <v>327</v>
      </c>
      <c r="C30" s="512" t="n">
        <v>50548.6</v>
      </c>
      <c r="D30" s="512" t="n">
        <v>-172122.3</v>
      </c>
      <c r="E30" s="513" t="n">
        <f aca="false">SUM(C30-D30)</f>
        <v>222670.9</v>
      </c>
      <c r="F30" s="514"/>
    </row>
    <row r="31" customFormat="false" ht="12" hidden="false" customHeight="true" outlineLevel="0" collapsed="false">
      <c r="F31" s="320"/>
    </row>
    <row r="32" customFormat="false" ht="12.75" hidden="true" customHeight="false" outlineLevel="0" collapsed="false">
      <c r="B32" s="0" t="s">
        <v>383</v>
      </c>
    </row>
    <row r="33" customFormat="false" ht="12.75" hidden="true" customHeight="false" outlineLevel="0" collapsed="false">
      <c r="B33" s="0" t="s">
        <v>384</v>
      </c>
    </row>
    <row r="34" customFormat="false" ht="12.75" hidden="true" customHeight="false" outlineLevel="0" collapsed="false">
      <c r="B34" s="0" t="s">
        <v>385</v>
      </c>
    </row>
  </sheetData>
  <printOptions headings="false" gridLines="false" gridLinesSet="true" horizontalCentered="false" verticalCentered="false"/>
  <pageMargins left="0.984027777777778" right="0"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51.99"/>
    <col collapsed="false" customWidth="true" hidden="false" outlineLevel="0" max="3" min="3" style="0" width="22.56"/>
    <col collapsed="false" customWidth="true" hidden="false" outlineLevel="0" max="4" min="4" style="0" width="20.99"/>
    <col collapsed="false" customWidth="true" hidden="false" outlineLevel="0" max="5" min="5" style="0" width="17.42"/>
    <col collapsed="false" customWidth="true" hidden="false" outlineLevel="0" max="6" min="6" style="0" width="18.56"/>
  </cols>
  <sheetData>
    <row r="1" customFormat="false" ht="18" hidden="false" customHeight="false" outlineLevel="0" collapsed="false">
      <c r="B1" s="464"/>
      <c r="C1" s="465"/>
      <c r="D1" s="464"/>
      <c r="E1" s="464"/>
      <c r="F1" s="464" t="s">
        <v>386</v>
      </c>
    </row>
    <row r="2" customFormat="false" ht="15.75" hidden="false" customHeight="false" outlineLevel="0" collapsed="false">
      <c r="B2" s="464"/>
      <c r="C2" s="464" t="s">
        <v>387</v>
      </c>
      <c r="D2" s="464"/>
      <c r="E2" s="464"/>
      <c r="F2" s="464"/>
    </row>
    <row r="3" customFormat="false" ht="15.75" hidden="false" customHeight="false" outlineLevel="0" collapsed="false">
      <c r="A3" s="467"/>
      <c r="C3" s="468" t="s">
        <v>354</v>
      </c>
      <c r="D3" s="464"/>
      <c r="E3" s="464"/>
      <c r="F3" s="464"/>
    </row>
    <row r="4" customFormat="false" ht="16.5" hidden="false" customHeight="false" outlineLevel="0" collapsed="false">
      <c r="A4" s="467"/>
      <c r="B4" s="326"/>
      <c r="C4" s="326"/>
      <c r="D4" s="326"/>
      <c r="E4" s="326"/>
      <c r="F4" s="326"/>
    </row>
    <row r="5" customFormat="false" ht="15" hidden="false" customHeight="false" outlineLevel="0" collapsed="false">
      <c r="A5" s="470" t="s">
        <v>216</v>
      </c>
      <c r="B5" s="469" t="s">
        <v>99</v>
      </c>
      <c r="C5" s="469" t="s">
        <v>355</v>
      </c>
      <c r="D5" s="470" t="s">
        <v>8</v>
      </c>
      <c r="E5" s="515" t="s">
        <v>388</v>
      </c>
      <c r="F5" s="516"/>
    </row>
    <row r="6" customFormat="false" ht="14.25" hidden="false" customHeight="false" outlineLevel="0" collapsed="false">
      <c r="A6" s="472" t="s">
        <v>224</v>
      </c>
      <c r="B6" s="471" t="s">
        <v>225</v>
      </c>
      <c r="C6" s="471" t="s">
        <v>358</v>
      </c>
      <c r="D6" s="472" t="s">
        <v>359</v>
      </c>
      <c r="E6" s="517" t="s">
        <v>389</v>
      </c>
      <c r="F6" s="472" t="s">
        <v>390</v>
      </c>
    </row>
    <row r="7" customFormat="false" ht="13.5" hidden="false" customHeight="true" outlineLevel="0" collapsed="false">
      <c r="A7" s="474"/>
      <c r="B7" s="473"/>
      <c r="C7" s="473" t="s">
        <v>362</v>
      </c>
      <c r="D7" s="474" t="s">
        <v>362</v>
      </c>
      <c r="E7" s="518" t="s">
        <v>391</v>
      </c>
      <c r="F7" s="474" t="s">
        <v>392</v>
      </c>
    </row>
    <row r="8" customFormat="false" ht="15" hidden="false" customHeight="false" outlineLevel="0" collapsed="false">
      <c r="A8" s="478" t="n">
        <v>1</v>
      </c>
      <c r="B8" s="519" t="n">
        <v>2</v>
      </c>
      <c r="C8" s="520" t="n">
        <v>3</v>
      </c>
      <c r="D8" s="478" t="n">
        <v>4</v>
      </c>
      <c r="E8" s="518" t="n">
        <v>5</v>
      </c>
      <c r="F8" s="518" t="n">
        <v>6</v>
      </c>
    </row>
    <row r="9" customFormat="false" ht="20.1" hidden="false" customHeight="true" outlineLevel="0" collapsed="false">
      <c r="A9" s="521" t="n">
        <v>100</v>
      </c>
      <c r="B9" s="480" t="s">
        <v>364</v>
      </c>
      <c r="C9" s="522" t="n">
        <v>148989.2</v>
      </c>
      <c r="D9" s="523" t="n">
        <v>144986.5</v>
      </c>
      <c r="E9" s="524" t="n">
        <f aca="false">SUM(C9/3505597*100)</f>
        <v>4.25003786801506</v>
      </c>
      <c r="F9" s="525" t="n">
        <f aca="false">SUM(D9/3306147.4*100)</f>
        <v>4.38536103986168</v>
      </c>
    </row>
    <row r="10" customFormat="false" ht="32.25" hidden="false" customHeight="true" outlineLevel="0" collapsed="false">
      <c r="A10" s="521" t="n">
        <v>300</v>
      </c>
      <c r="B10" s="485" t="s">
        <v>366</v>
      </c>
      <c r="C10" s="522" t="n">
        <v>72656.3</v>
      </c>
      <c r="D10" s="523" t="n">
        <v>72151.8</v>
      </c>
      <c r="E10" s="524" t="n">
        <f aca="false">SUM(C10/3505597*100)</f>
        <v>2.07257993431647</v>
      </c>
      <c r="F10" s="525" t="n">
        <f aca="false">SUM(D10/3306147.4*100)</f>
        <v>2.18235278923136</v>
      </c>
    </row>
    <row r="11" customFormat="false" ht="20.1" hidden="false" customHeight="true" outlineLevel="0" collapsed="false">
      <c r="A11" s="521" t="n">
        <v>400</v>
      </c>
      <c r="B11" s="480" t="s">
        <v>368</v>
      </c>
      <c r="C11" s="522" t="n">
        <v>109255</v>
      </c>
      <c r="D11" s="523" t="n">
        <v>108300.6</v>
      </c>
      <c r="E11" s="524" t="n">
        <f aca="false">SUM(C11/3505597*100)</f>
        <v>3.11658755983646</v>
      </c>
      <c r="F11" s="525" t="n">
        <f aca="false">SUM(D11/3306147.4*100)</f>
        <v>3.27573416720622</v>
      </c>
    </row>
    <row r="12" customFormat="false" ht="20.1" hidden="false" customHeight="true" outlineLevel="0" collapsed="false">
      <c r="A12" s="521" t="n">
        <v>500</v>
      </c>
      <c r="B12" s="480" t="s">
        <v>370</v>
      </c>
      <c r="C12" s="522" t="n">
        <v>703186.6</v>
      </c>
      <c r="D12" s="523" t="n">
        <v>605871.4</v>
      </c>
      <c r="E12" s="524" t="n">
        <f aca="false">SUM(C12/3505597*100)</f>
        <v>20.0589685579945</v>
      </c>
      <c r="F12" s="525" t="n">
        <f aca="false">SUM(D12/3306147.4*100)</f>
        <v>18.3256015748118</v>
      </c>
    </row>
    <row r="13" customFormat="false" ht="32.25" hidden="false" customHeight="true" outlineLevel="0" collapsed="false">
      <c r="A13" s="521" t="n">
        <v>600</v>
      </c>
      <c r="B13" s="485" t="s">
        <v>372</v>
      </c>
      <c r="C13" s="522" t="n">
        <v>15790.4</v>
      </c>
      <c r="D13" s="523" t="n">
        <v>15753.3</v>
      </c>
      <c r="E13" s="524" t="n">
        <f aca="false">SUM(C13/3505597*100)</f>
        <v>0.450433977436653</v>
      </c>
      <c r="F13" s="525" t="n">
        <f aca="false">SUM(D13/3306147.4*100)</f>
        <v>0.476485107711774</v>
      </c>
    </row>
    <row r="14" customFormat="false" ht="20.1" hidden="false" customHeight="true" outlineLevel="0" collapsed="false">
      <c r="A14" s="521" t="n">
        <v>700</v>
      </c>
      <c r="B14" s="480" t="s">
        <v>373</v>
      </c>
      <c r="C14" s="522" t="n">
        <v>1209961</v>
      </c>
      <c r="D14" s="523" t="n">
        <v>1191955.1</v>
      </c>
      <c r="E14" s="524" t="n">
        <f aca="false">SUM(C14/3505597*100)</f>
        <v>34.5151196786168</v>
      </c>
      <c r="F14" s="525" t="n">
        <f aca="false">SUM(D14/3306147.4*100)</f>
        <v>36.0526908146927</v>
      </c>
    </row>
    <row r="15" customFormat="false" ht="18" hidden="false" customHeight="true" outlineLevel="0" collapsed="false">
      <c r="A15" s="521" t="n">
        <v>800</v>
      </c>
      <c r="B15" s="480" t="s">
        <v>375</v>
      </c>
      <c r="C15" s="522" t="n">
        <v>60955.8</v>
      </c>
      <c r="D15" s="523" t="n">
        <v>60377.8</v>
      </c>
      <c r="E15" s="524" t="n">
        <f aca="false">SUM(C15/3505597*100)</f>
        <v>1.73881367424721</v>
      </c>
      <c r="F15" s="525" t="n">
        <f aca="false">SUM(D15/3306147.4*100)</f>
        <v>1.82622831637815</v>
      </c>
    </row>
    <row r="16" customFormat="false" ht="20.1" hidden="false" customHeight="true" outlineLevel="0" collapsed="false">
      <c r="A16" s="521" t="n">
        <v>900</v>
      </c>
      <c r="B16" s="480" t="s">
        <v>377</v>
      </c>
      <c r="C16" s="522" t="n">
        <v>426191.2</v>
      </c>
      <c r="D16" s="523" t="n">
        <v>371060.6</v>
      </c>
      <c r="E16" s="524" t="n">
        <f aca="false">SUM(C16/3505597*100)</f>
        <v>12.1574499293558</v>
      </c>
      <c r="F16" s="525" t="n">
        <f aca="false">SUM(D16/3306147.4*100)</f>
        <v>11.2233531995579</v>
      </c>
    </row>
    <row r="17" customFormat="false" ht="20.1" hidden="false" customHeight="true" outlineLevel="0" collapsed="false">
      <c r="A17" s="521" t="n">
        <v>1000</v>
      </c>
      <c r="B17" s="480" t="s">
        <v>379</v>
      </c>
      <c r="C17" s="522" t="n">
        <v>733234</v>
      </c>
      <c r="D17" s="523" t="n">
        <v>710375.4</v>
      </c>
      <c r="E17" s="524" t="n">
        <v>20.921</v>
      </c>
      <c r="F17" s="525" t="n">
        <f aca="false">SUM(D17/3306147.4*100)</f>
        <v>21.4865011765658</v>
      </c>
    </row>
    <row r="18" customFormat="false" ht="20.1" hidden="false" customHeight="true" outlineLevel="0" collapsed="false">
      <c r="A18" s="526" t="s">
        <v>30</v>
      </c>
      <c r="B18" s="489" t="s">
        <v>381</v>
      </c>
      <c r="C18" s="522" t="n">
        <v>23823.5</v>
      </c>
      <c r="D18" s="523" t="n">
        <v>23809.4</v>
      </c>
      <c r="E18" s="524" t="n">
        <v>0.674</v>
      </c>
      <c r="F18" s="525" t="n">
        <f aca="false">SUM(D18/3306147.4*100)</f>
        <v>0.720155429246742</v>
      </c>
    </row>
    <row r="19" customFormat="false" ht="30" hidden="false" customHeight="true" outlineLevel="0" collapsed="false">
      <c r="A19" s="527" t="s">
        <v>32</v>
      </c>
      <c r="B19" s="492" t="s">
        <v>382</v>
      </c>
      <c r="C19" s="528" t="n">
        <v>1554</v>
      </c>
      <c r="D19" s="529" t="n">
        <v>1505.5</v>
      </c>
      <c r="E19" s="524" t="n">
        <f aca="false">SUM(C19/3505597*100)</f>
        <v>0.0443291114181122</v>
      </c>
      <c r="F19" s="525" t="n">
        <f aca="false">SUM(D19/3306147.4*100)</f>
        <v>0.0455363847359014</v>
      </c>
    </row>
    <row r="20" customFormat="false" ht="24" hidden="false" customHeight="true" outlineLevel="0" collapsed="false">
      <c r="A20" s="530"/>
      <c r="B20" s="531" t="s">
        <v>309</v>
      </c>
      <c r="C20" s="532" t="n">
        <f aca="false">SUM(C9:C19)</f>
        <v>3505597</v>
      </c>
      <c r="D20" s="532" t="n">
        <f aca="false">SUM(D9:D19)</f>
        <v>3306147.4</v>
      </c>
      <c r="E20" s="533" t="n">
        <f aca="false">SUM(E9:E19)</f>
        <v>99.9993202912371</v>
      </c>
      <c r="F20" s="534" t="n">
        <f aca="false">SUM(F9:F19)</f>
        <v>100</v>
      </c>
    </row>
    <row r="21" customFormat="false" ht="33" hidden="false" customHeight="true" outlineLevel="0" collapsed="false">
      <c r="A21" s="404"/>
      <c r="B21" s="405" t="s">
        <v>310</v>
      </c>
      <c r="C21" s="535" t="n">
        <v>-93148.4</v>
      </c>
      <c r="D21" s="535" t="n">
        <v>137122.3</v>
      </c>
      <c r="E21" s="536"/>
      <c r="F21" s="537"/>
    </row>
    <row r="22" customFormat="false" ht="26.25" hidden="false" customHeight="true" outlineLevel="0" collapsed="false">
      <c r="A22" s="410"/>
      <c r="B22" s="411" t="s">
        <v>311</v>
      </c>
      <c r="C22" s="538" t="n">
        <f aca="false">SUM(C23)</f>
        <v>93148.4</v>
      </c>
      <c r="D22" s="538" t="n">
        <f aca="false">SUM(D23)</f>
        <v>-137122.3</v>
      </c>
      <c r="E22" s="539" t="n">
        <f aca="false">SUM(E23)</f>
        <v>100.000429424142</v>
      </c>
      <c r="F22" s="539" t="n">
        <f aca="false">SUM(F23)</f>
        <v>100</v>
      </c>
    </row>
    <row r="23" customFormat="false" ht="27" hidden="false" customHeight="true" outlineLevel="0" collapsed="false">
      <c r="A23" s="415"/>
      <c r="B23" s="416" t="s">
        <v>313</v>
      </c>
      <c r="C23" s="540" t="n">
        <f aca="false">SUM(C24+C27+C30)</f>
        <v>93148.4</v>
      </c>
      <c r="D23" s="540" t="n">
        <f aca="false">SUM(D24+D27+D30)</f>
        <v>-137122.3</v>
      </c>
      <c r="E23" s="541" t="n">
        <f aca="false">SUM(E24+E27+E30)</f>
        <v>100.000429424142</v>
      </c>
      <c r="F23" s="541" t="n">
        <f aca="false">SUM(F24+F27+F30)</f>
        <v>100</v>
      </c>
    </row>
    <row r="24" s="42" customFormat="true" ht="30.75" hidden="false" customHeight="true" outlineLevel="0" collapsed="false">
      <c r="A24" s="415"/>
      <c r="B24" s="420" t="s">
        <v>315</v>
      </c>
      <c r="C24" s="540" t="n">
        <v>67599.8</v>
      </c>
      <c r="D24" s="540" t="n">
        <v>60000</v>
      </c>
      <c r="E24" s="542" t="n">
        <f aca="false">SUM(C24/93148*100)</f>
        <v>72.5724653240005</v>
      </c>
      <c r="F24" s="543" t="n">
        <f aca="false">SUM(D24/-137122.3*100)</f>
        <v>-43.756558925864</v>
      </c>
    </row>
    <row r="25" customFormat="false" ht="18" hidden="true" customHeight="true" outlineLevel="0" collapsed="false">
      <c r="A25" s="415"/>
      <c r="B25" s="423" t="s">
        <v>317</v>
      </c>
      <c r="C25" s="540"/>
      <c r="D25" s="540"/>
      <c r="E25" s="542" t="n">
        <f aca="false">SUM(C25-D25)</f>
        <v>0</v>
      </c>
      <c r="F25" s="544" t="n">
        <f aca="false">SUM(D25/(127118641.47)*100)</f>
        <v>0</v>
      </c>
    </row>
    <row r="26" customFormat="false" ht="42.75" hidden="true" customHeight="false" outlineLevel="0" collapsed="false">
      <c r="A26" s="415"/>
      <c r="B26" s="423" t="s">
        <v>319</v>
      </c>
      <c r="C26" s="540" t="n">
        <v>-75000000</v>
      </c>
      <c r="D26" s="540" t="n">
        <v>-75000000</v>
      </c>
      <c r="E26" s="542" t="n">
        <f aca="false">SUM(C26/88260784.6*100)</f>
        <v>-84.9754512606044</v>
      </c>
      <c r="F26" s="543" t="n">
        <f aca="false">SUM(D26/12253128.7*100)</f>
        <v>-612.088568040585</v>
      </c>
    </row>
    <row r="27" customFormat="false" ht="31.5" hidden="false" customHeight="true" outlineLevel="0" collapsed="false">
      <c r="A27" s="415"/>
      <c r="B27" s="424" t="s">
        <v>321</v>
      </c>
      <c r="C27" s="540" t="n">
        <v>-25000</v>
      </c>
      <c r="D27" s="540" t="n">
        <v>-25000</v>
      </c>
      <c r="E27" s="542" t="n">
        <f aca="false">SUM(C27/93148*100)</f>
        <v>-26.8390088890797</v>
      </c>
      <c r="F27" s="543" t="n">
        <f aca="false">SUM(D27/-137122.3*100)</f>
        <v>18.2318995524433</v>
      </c>
    </row>
    <row r="28" s="545" customFormat="true" ht="27" hidden="true" customHeight="true" outlineLevel="0" collapsed="false">
      <c r="A28" s="415"/>
      <c r="B28" s="424" t="s">
        <v>323</v>
      </c>
      <c r="C28" s="540" t="n">
        <v>129730250</v>
      </c>
      <c r="D28" s="540" t="n">
        <v>100000000</v>
      </c>
      <c r="E28" s="542" t="n">
        <f aca="false">SUM(C28/69189223.77*100)</f>
        <v>187.50065824015</v>
      </c>
      <c r="F28" s="543" t="n">
        <f aca="false">SUM(D28/12253128.7*100)</f>
        <v>816.118090720781</v>
      </c>
    </row>
    <row r="29" s="545" customFormat="true" ht="24.75" hidden="true" customHeight="true" outlineLevel="0" collapsed="false">
      <c r="A29" s="415"/>
      <c r="B29" s="425" t="s">
        <v>325</v>
      </c>
      <c r="C29" s="540"/>
      <c r="D29" s="540"/>
      <c r="E29" s="542" t="n">
        <f aca="false">SUM(C29/69189223.77*100)</f>
        <v>0</v>
      </c>
      <c r="F29" s="543" t="n">
        <f aca="false">SUM(D29/12253128.7*100)</f>
        <v>0</v>
      </c>
    </row>
    <row r="30" customFormat="false" ht="29.25" hidden="false" customHeight="false" outlineLevel="0" collapsed="false">
      <c r="A30" s="546"/>
      <c r="B30" s="426" t="s">
        <v>327</v>
      </c>
      <c r="C30" s="547" t="n">
        <v>50548.6</v>
      </c>
      <c r="D30" s="547" t="n">
        <v>-172122.3</v>
      </c>
      <c r="E30" s="548" t="n">
        <f aca="false">SUM(C30/93148*100)</f>
        <v>54.2669729892215</v>
      </c>
      <c r="F30" s="549" t="n">
        <f aca="false">SUM(D30/-137122.3*100)</f>
        <v>125.524659373421</v>
      </c>
    </row>
    <row r="33" customFormat="false" ht="10.5" hidden="false" customHeight="true" outlineLevel="0" collapsed="false"/>
    <row r="34" customFormat="false" ht="12.75" hidden="true" customHeight="false" outlineLevel="0" collapsed="false">
      <c r="B34" s="0" t="s">
        <v>383</v>
      </c>
    </row>
    <row r="35" customFormat="false" ht="12.75" hidden="true" customHeight="false" outlineLevel="0" collapsed="false">
      <c r="B35" s="0" t="s">
        <v>384</v>
      </c>
    </row>
    <row r="36" customFormat="false" ht="12.75" hidden="true" customHeight="false" outlineLevel="0" collapsed="false">
      <c r="B36" s="0" t="s">
        <v>385</v>
      </c>
    </row>
  </sheetData>
  <printOptions headings="false" gridLines="false" gridLinesSet="true" horizontalCentered="false" verticalCentered="false"/>
  <pageMargins left="0.984027777777778" right="0.19652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O2" activeCellId="0" sqref="O2"/>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1.56"/>
    <col collapsed="false" customWidth="true" hidden="true" outlineLevel="0" max="3" min="3" style="0" width="7.42"/>
    <col collapsed="false" customWidth="true" hidden="false" outlineLevel="0" max="4" min="4" style="0" width="17.56"/>
    <col collapsed="false" customWidth="true" hidden="false" outlineLevel="0" max="5" min="5" style="0" width="16.99"/>
    <col collapsed="false" customWidth="true" hidden="false" outlineLevel="0" max="6" min="6" style="0" width="15.13"/>
    <col collapsed="false" customWidth="true" hidden="false" outlineLevel="0" max="7" min="7" style="0" width="16.84"/>
    <col collapsed="false" customWidth="true" hidden="false" outlineLevel="0" max="8" min="8" style="0" width="17.14"/>
    <col collapsed="false" customWidth="true" hidden="false" outlineLevel="0" max="9" min="9" style="0" width="18.14"/>
    <col collapsed="false" customWidth="true" hidden="false" outlineLevel="0" max="10" min="10" style="0" width="17.7"/>
    <col collapsed="false" customWidth="true" hidden="false" outlineLevel="0" max="11" min="11" style="0" width="13.99"/>
    <col collapsed="false" customWidth="true" hidden="false" outlineLevel="0" max="12" min="12" style="0" width="18.7"/>
    <col collapsed="false" customWidth="true" hidden="false" outlineLevel="0" max="13" min="13" style="0" width="14.56"/>
    <col collapsed="false" customWidth="true" hidden="false" outlineLevel="0" max="14" min="14" style="0" width="17.85"/>
    <col collapsed="false" customWidth="true" hidden="false" outlineLevel="0" max="16" min="15" style="0" width="15.7"/>
  </cols>
  <sheetData>
    <row r="1" customFormat="false" ht="24" hidden="false" customHeight="true" outlineLevel="0" collapsed="false">
      <c r="A1" s="550"/>
      <c r="B1" s="550"/>
      <c r="C1" s="550"/>
      <c r="D1" s="550"/>
      <c r="E1" s="550"/>
      <c r="F1" s="550"/>
      <c r="G1" s="550"/>
      <c r="H1" s="550"/>
      <c r="I1" s="550"/>
      <c r="J1" s="550"/>
      <c r="K1" s="550"/>
      <c r="L1" s="550"/>
      <c r="M1" s="550"/>
      <c r="N1" s="550"/>
      <c r="O1" s="551" t="s">
        <v>393</v>
      </c>
      <c r="P1" s="550"/>
      <c r="Q1" s="550"/>
      <c r="R1" s="550"/>
      <c r="S1" s="550"/>
    </row>
    <row r="2" customFormat="false" ht="12.75" hidden="false" customHeight="false" outlineLevel="0" collapsed="false">
      <c r="A2" s="550"/>
      <c r="B2" s="550"/>
      <c r="C2" s="550"/>
      <c r="D2" s="550"/>
      <c r="E2" s="550"/>
      <c r="F2" s="550"/>
      <c r="G2" s="550"/>
      <c r="H2" s="550"/>
      <c r="I2" s="550"/>
      <c r="J2" s="550"/>
      <c r="K2" s="550"/>
      <c r="L2" s="550"/>
      <c r="M2" s="550"/>
      <c r="N2" s="550"/>
      <c r="O2" s="550"/>
      <c r="P2" s="550"/>
      <c r="Q2" s="550"/>
      <c r="R2" s="550"/>
      <c r="S2" s="550"/>
    </row>
    <row r="3" customFormat="false" ht="25.5" hidden="false" customHeight="true" outlineLevel="0" collapsed="false">
      <c r="A3" s="550"/>
      <c r="B3" s="550"/>
      <c r="C3" s="550"/>
      <c r="D3" s="550"/>
      <c r="I3" s="552" t="s">
        <v>394</v>
      </c>
      <c r="J3" s="550"/>
      <c r="K3" s="550"/>
      <c r="L3" s="550"/>
      <c r="M3" s="550"/>
      <c r="N3" s="550"/>
      <c r="O3" s="550"/>
      <c r="P3" s="550"/>
      <c r="Q3" s="550"/>
      <c r="R3" s="550"/>
      <c r="S3" s="550"/>
    </row>
    <row r="4" customFormat="false" ht="32.25" hidden="false" customHeight="true" outlineLevel="0" collapsed="false">
      <c r="A4" s="550"/>
      <c r="B4" s="550"/>
      <c r="C4" s="550"/>
      <c r="D4" s="550"/>
      <c r="I4" s="552" t="s">
        <v>395</v>
      </c>
      <c r="J4" s="550"/>
      <c r="K4" s="550"/>
      <c r="L4" s="550"/>
      <c r="M4" s="550"/>
      <c r="N4" s="550"/>
      <c r="O4" s="550"/>
      <c r="P4" s="550"/>
      <c r="Q4" s="550"/>
      <c r="R4" s="550"/>
      <c r="S4" s="550"/>
    </row>
    <row r="5" customFormat="false" ht="23.25" hidden="false" customHeight="true" outlineLevel="0" collapsed="false">
      <c r="A5" s="550"/>
      <c r="B5" s="550"/>
      <c r="C5" s="550"/>
      <c r="D5" s="550"/>
      <c r="E5" s="550"/>
      <c r="F5" s="550"/>
      <c r="G5" s="550"/>
      <c r="H5" s="550"/>
      <c r="I5" s="550"/>
      <c r="J5" s="550"/>
      <c r="K5" s="550"/>
      <c r="L5" s="550"/>
      <c r="M5" s="550"/>
      <c r="N5" s="550"/>
      <c r="O5" s="550"/>
      <c r="P5" s="550"/>
      <c r="Q5" s="550"/>
      <c r="R5" s="550"/>
      <c r="S5" s="550"/>
    </row>
    <row r="6" customFormat="false" ht="37.5" hidden="false" customHeight="true" outlineLevel="0" collapsed="false">
      <c r="A6" s="553" t="s">
        <v>99</v>
      </c>
      <c r="B6" s="554" t="s">
        <v>396</v>
      </c>
      <c r="C6" s="554"/>
      <c r="D6" s="555" t="s">
        <v>397</v>
      </c>
      <c r="E6" s="556" t="s">
        <v>398</v>
      </c>
      <c r="F6" s="556"/>
      <c r="G6" s="556"/>
      <c r="H6" s="556"/>
      <c r="I6" s="555" t="s">
        <v>399</v>
      </c>
      <c r="J6" s="556" t="s">
        <v>398</v>
      </c>
      <c r="K6" s="556"/>
      <c r="L6" s="556"/>
      <c r="M6" s="556"/>
      <c r="N6" s="557" t="s">
        <v>400</v>
      </c>
      <c r="O6" s="558" t="s">
        <v>398</v>
      </c>
      <c r="P6" s="558"/>
    </row>
    <row r="7" customFormat="false" ht="51.75" hidden="false" customHeight="false" outlineLevel="0" collapsed="false">
      <c r="A7" s="559"/>
      <c r="B7" s="560" t="s">
        <v>401</v>
      </c>
      <c r="C7" s="561"/>
      <c r="D7" s="559" t="s">
        <v>97</v>
      </c>
      <c r="E7" s="562" t="s">
        <v>402</v>
      </c>
      <c r="F7" s="563" t="s">
        <v>403</v>
      </c>
      <c r="G7" s="563" t="s">
        <v>404</v>
      </c>
      <c r="H7" s="563" t="s">
        <v>405</v>
      </c>
      <c r="I7" s="559" t="s">
        <v>97</v>
      </c>
      <c r="J7" s="562" t="s">
        <v>402</v>
      </c>
      <c r="K7" s="563" t="s">
        <v>403</v>
      </c>
      <c r="L7" s="563" t="s">
        <v>404</v>
      </c>
      <c r="M7" s="563" t="s">
        <v>405</v>
      </c>
      <c r="N7" s="564" t="s">
        <v>406</v>
      </c>
      <c r="O7" s="562" t="s">
        <v>402</v>
      </c>
      <c r="P7" s="563" t="s">
        <v>404</v>
      </c>
    </row>
    <row r="8" customFormat="false" ht="31.5" hidden="false" customHeight="false" outlineLevel="0" collapsed="false">
      <c r="A8" s="565" t="s">
        <v>364</v>
      </c>
      <c r="B8" s="521" t="n">
        <v>100</v>
      </c>
      <c r="C8" s="566"/>
      <c r="D8" s="567" t="n">
        <v>137085.7</v>
      </c>
      <c r="E8" s="568" t="n">
        <f aca="false">SUM(D8-G8)</f>
        <v>128693.2</v>
      </c>
      <c r="F8" s="569" t="n">
        <f aca="false">SUM(E8/D19*100)</f>
        <v>4.42679914606075</v>
      </c>
      <c r="G8" s="570" t="n">
        <v>8392.5</v>
      </c>
      <c r="H8" s="569" t="n">
        <f aca="false">SUM(G8/D19*100)</f>
        <v>0.288685896638788</v>
      </c>
      <c r="I8" s="523" t="n">
        <v>144986.5</v>
      </c>
      <c r="J8" s="571" t="n">
        <v>142763.2</v>
      </c>
      <c r="K8" s="572" t="n">
        <f aca="false">SUM(J8/I19*100)</f>
        <v>4.31811358440946</v>
      </c>
      <c r="L8" s="571" t="n">
        <f aca="false">SUM(I8-J8)</f>
        <v>2223.29999999999</v>
      </c>
      <c r="M8" s="569" t="n">
        <f aca="false">SUM(L8/I19*100)</f>
        <v>0.0672474554522278</v>
      </c>
      <c r="N8" s="573" t="n">
        <f aca="false">SUM(I8/D8*100)</f>
        <v>105.763402017862</v>
      </c>
      <c r="O8" s="574" t="n">
        <f aca="false">SUM(J8/E8*100)</f>
        <v>110.932978587835</v>
      </c>
      <c r="P8" s="574" t="n">
        <f aca="false">SUM(L8/G8*100)</f>
        <v>26.4915102770329</v>
      </c>
    </row>
    <row r="9" customFormat="false" ht="50.25" hidden="false" customHeight="true" outlineLevel="0" collapsed="false">
      <c r="A9" s="485" t="s">
        <v>366</v>
      </c>
      <c r="B9" s="521" t="n">
        <v>300</v>
      </c>
      <c r="C9" s="575"/>
      <c r="D9" s="523" t="n">
        <v>83675.9</v>
      </c>
      <c r="E9" s="568" t="n">
        <f aca="false">SUM(D9-G9)</f>
        <v>83675.9</v>
      </c>
      <c r="F9" s="569" t="n">
        <f aca="false">SUM(E9/D19*100)</f>
        <v>2.87829040435598</v>
      </c>
      <c r="G9" s="570"/>
      <c r="H9" s="569" t="n">
        <f aca="false">SUM(G9/D19*100)</f>
        <v>0</v>
      </c>
      <c r="I9" s="523" t="n">
        <v>72151.8</v>
      </c>
      <c r="J9" s="576" t="n">
        <v>66917.5</v>
      </c>
      <c r="K9" s="577" t="n">
        <f aca="false">SUM(J9/I19*100)</f>
        <v>2.02403256430733</v>
      </c>
      <c r="L9" s="578" t="n">
        <f aca="false">SUM(I9-J9)</f>
        <v>5234.3</v>
      </c>
      <c r="M9" s="569" t="n">
        <f aca="false">SUM(L9/I19*100)</f>
        <v>0.158320224924031</v>
      </c>
      <c r="N9" s="573" t="n">
        <f aca="false">SUM(I9/D9*100)</f>
        <v>86.2276951906105</v>
      </c>
      <c r="O9" s="574" t="n">
        <f aca="false">SUM(J9/E9*100)</f>
        <v>79.9722500743942</v>
      </c>
      <c r="P9" s="574"/>
    </row>
    <row r="10" customFormat="false" ht="25.5" hidden="false" customHeight="true" outlineLevel="0" collapsed="false">
      <c r="A10" s="565" t="s">
        <v>368</v>
      </c>
      <c r="B10" s="521" t="n">
        <v>400</v>
      </c>
      <c r="C10" s="575"/>
      <c r="D10" s="523" t="n">
        <v>79139.5</v>
      </c>
      <c r="E10" s="568" t="n">
        <f aca="false">SUM(D10-G10)</f>
        <v>79139.5</v>
      </c>
      <c r="F10" s="569" t="n">
        <f aca="false">SUM(E10/D19*100)</f>
        <v>2.72224694870961</v>
      </c>
      <c r="G10" s="570"/>
      <c r="H10" s="569" t="n">
        <f aca="false">SUM(G10/D19*100)</f>
        <v>0</v>
      </c>
      <c r="I10" s="523" t="n">
        <v>108300.6</v>
      </c>
      <c r="J10" s="579" t="n">
        <v>108300.6</v>
      </c>
      <c r="K10" s="572" t="n">
        <f aca="false">SUM(J10/I19*100)</f>
        <v>3.27573416720622</v>
      </c>
      <c r="L10" s="579" t="n">
        <f aca="false">SUM(I10-J10)</f>
        <v>0</v>
      </c>
      <c r="M10" s="569" t="n">
        <f aca="false">SUM(L10/I19*100)</f>
        <v>0</v>
      </c>
      <c r="N10" s="573" t="n">
        <f aca="false">SUM(I10/D10*100)</f>
        <v>136.847718269638</v>
      </c>
      <c r="O10" s="574" t="n">
        <f aca="false">SUM(J10/E10*100)</f>
        <v>136.847718269638</v>
      </c>
      <c r="P10" s="574"/>
    </row>
    <row r="11" customFormat="false" ht="31.5" hidden="false" customHeight="false" outlineLevel="0" collapsed="false">
      <c r="A11" s="565" t="s">
        <v>370</v>
      </c>
      <c r="B11" s="521" t="n">
        <v>500</v>
      </c>
      <c r="C11" s="575"/>
      <c r="D11" s="523" t="n">
        <v>639314.5</v>
      </c>
      <c r="E11" s="568" t="n">
        <f aca="false">SUM(D11-G11)</f>
        <v>639314.5</v>
      </c>
      <c r="F11" s="569" t="n">
        <f aca="false">SUM(E11/D19*100)</f>
        <v>21.991192096119</v>
      </c>
      <c r="G11" s="570"/>
      <c r="H11" s="569" t="n">
        <f aca="false">SUM(G11/D19*100)</f>
        <v>0</v>
      </c>
      <c r="I11" s="523" t="n">
        <v>605871.4</v>
      </c>
      <c r="J11" s="576" t="n">
        <v>605871.4</v>
      </c>
      <c r="K11" s="577" t="n">
        <f aca="false">SUM(J11/I19*100)</f>
        <v>18.3256015748118</v>
      </c>
      <c r="L11" s="578" t="n">
        <f aca="false">SUM(I11-J11)</f>
        <v>0</v>
      </c>
      <c r="M11" s="569" t="n">
        <f aca="false">SUM(L11/I19*100)</f>
        <v>0</v>
      </c>
      <c r="N11" s="573" t="n">
        <f aca="false">SUM(I11/D11*100)</f>
        <v>94.768912640023</v>
      </c>
      <c r="O11" s="574" t="n">
        <f aca="false">SUM(J11/E11*100)</f>
        <v>94.768912640023</v>
      </c>
      <c r="P11" s="574"/>
    </row>
    <row r="12" customFormat="false" ht="32.25" hidden="false" customHeight="true" outlineLevel="0" collapsed="false">
      <c r="A12" s="485" t="s">
        <v>372</v>
      </c>
      <c r="B12" s="521" t="n">
        <v>600</v>
      </c>
      <c r="C12" s="575"/>
      <c r="D12" s="523" t="n">
        <v>3742.7</v>
      </c>
      <c r="E12" s="568" t="n">
        <f aca="false">SUM(D12-G12)</f>
        <v>3215.6</v>
      </c>
      <c r="F12" s="569" t="n">
        <f aca="false">SUM(E12/D19*100)</f>
        <v>0.110610469971008</v>
      </c>
      <c r="G12" s="570" t="n">
        <v>527.1</v>
      </c>
      <c r="H12" s="580" t="n">
        <f aca="false">SUM(G12/D19*100)</f>
        <v>0.0181312286110581</v>
      </c>
      <c r="I12" s="523" t="n">
        <v>15753.3</v>
      </c>
      <c r="J12" s="579" t="n">
        <v>15145</v>
      </c>
      <c r="K12" s="572" t="n">
        <f aca="false">SUM(J12/I19*100)</f>
        <v>0.458086049037015</v>
      </c>
      <c r="L12" s="579" t="n">
        <f aca="false">SUM(I12-J12)</f>
        <v>608.299999999999</v>
      </c>
      <c r="M12" s="580" t="n">
        <f aca="false">SUM(L12/I19*100)</f>
        <v>0.0183990586747584</v>
      </c>
      <c r="N12" s="573" t="n">
        <f aca="false">SUM(I12/D12*100)</f>
        <v>420.907366339808</v>
      </c>
      <c r="O12" s="574" t="n">
        <f aca="false">SUM(J12/E12*100)</f>
        <v>470.985197163826</v>
      </c>
      <c r="P12" s="574" t="n">
        <f aca="false">SUM(L12/G12*100)</f>
        <v>115.405046480744</v>
      </c>
    </row>
    <row r="13" customFormat="false" ht="26.25" hidden="false" customHeight="true" outlineLevel="0" collapsed="false">
      <c r="A13" s="565" t="s">
        <v>373</v>
      </c>
      <c r="B13" s="521" t="n">
        <v>700</v>
      </c>
      <c r="C13" s="575"/>
      <c r="D13" s="523" t="n">
        <v>968875.9</v>
      </c>
      <c r="E13" s="568" t="n">
        <f aca="false">SUM(D13-G13)</f>
        <v>600695.5</v>
      </c>
      <c r="F13" s="569" t="n">
        <f aca="false">SUM(E13/D19*100)</f>
        <v>20.6627725974841</v>
      </c>
      <c r="G13" s="570" t="n">
        <v>368180.4</v>
      </c>
      <c r="H13" s="569" t="n">
        <f aca="false">SUM(G13/D19*100)</f>
        <v>12.6646993028094</v>
      </c>
      <c r="I13" s="523" t="n">
        <v>1191955.1</v>
      </c>
      <c r="J13" s="576" t="n">
        <v>757759.7</v>
      </c>
      <c r="K13" s="577" t="n">
        <f aca="false">SUM(J13/I19*100)</f>
        <v>22.9197191873538</v>
      </c>
      <c r="L13" s="578" t="n">
        <f aca="false">SUM(I13-J13)</f>
        <v>434195.4</v>
      </c>
      <c r="M13" s="569" t="n">
        <f aca="false">SUM(L13/I19*100)</f>
        <v>13.1329716273388</v>
      </c>
      <c r="N13" s="573" t="n">
        <f aca="false">SUM(I13/D13*100)</f>
        <v>123.02453802391</v>
      </c>
      <c r="O13" s="574" t="n">
        <f aca="false">SUM(J13/E13*100)</f>
        <v>126.147057868754</v>
      </c>
      <c r="P13" s="574" t="n">
        <f aca="false">SUM(L13/G13*100)</f>
        <v>117.93006906397</v>
      </c>
    </row>
    <row r="14" customFormat="false" ht="16.5" hidden="false" customHeight="false" outlineLevel="0" collapsed="false">
      <c r="A14" s="565" t="s">
        <v>375</v>
      </c>
      <c r="B14" s="521" t="n">
        <v>800</v>
      </c>
      <c r="C14" s="575"/>
      <c r="D14" s="523" t="n">
        <v>52643.2</v>
      </c>
      <c r="E14" s="568" t="n">
        <f aca="false">SUM(D14-G14)</f>
        <v>52643.2</v>
      </c>
      <c r="F14" s="569" t="n">
        <f aca="false">SUM(E14/D19*100)</f>
        <v>1.81082506928032</v>
      </c>
      <c r="G14" s="570"/>
      <c r="H14" s="569" t="n">
        <f aca="false">SUM(G14/D19*100)</f>
        <v>0</v>
      </c>
      <c r="I14" s="523" t="n">
        <v>60377.8</v>
      </c>
      <c r="J14" s="579" t="n">
        <v>60377.7</v>
      </c>
      <c r="K14" s="572" t="n">
        <f aca="false">SUM(J14/I19*100)</f>
        <v>1.82622529170962</v>
      </c>
      <c r="L14" s="579" t="n">
        <f aca="false">SUM(I14-J14)</f>
        <v>0.100000000005821</v>
      </c>
      <c r="M14" s="569" t="n">
        <f aca="false">SUM(L14/I19*100)</f>
        <v>3.02466853128874E-006</v>
      </c>
      <c r="N14" s="573" t="n">
        <f aca="false">SUM(I14/D14*100)</f>
        <v>114.692495896906</v>
      </c>
      <c r="O14" s="574" t="n">
        <f aca="false">SUM(J14/E14*100)</f>
        <v>114.692305938849</v>
      </c>
      <c r="P14" s="574"/>
    </row>
    <row r="15" customFormat="false" ht="22.5" hidden="false" customHeight="true" outlineLevel="0" collapsed="false">
      <c r="A15" s="565" t="s">
        <v>377</v>
      </c>
      <c r="B15" s="521" t="n">
        <v>900</v>
      </c>
      <c r="C15" s="575"/>
      <c r="D15" s="523" t="n">
        <v>217869.5</v>
      </c>
      <c r="E15" s="568" t="n">
        <f aca="false">SUM(D15-G15)</f>
        <v>209276.2</v>
      </c>
      <c r="F15" s="569" t="n">
        <f aca="false">SUM(E15/D19*100)</f>
        <v>7.19869972501142</v>
      </c>
      <c r="G15" s="570" t="n">
        <v>8593.3</v>
      </c>
      <c r="H15" s="569" t="n">
        <f aca="false">SUM(G15/D19*100)</f>
        <v>0.295593031347763</v>
      </c>
      <c r="I15" s="523" t="n">
        <v>371060.6</v>
      </c>
      <c r="J15" s="576" t="n">
        <v>361702.7</v>
      </c>
      <c r="K15" s="577" t="n">
        <f aca="false">SUM(J15/I19*100)</f>
        <v>10.9403077430849</v>
      </c>
      <c r="L15" s="578" t="n">
        <f aca="false">SUM(I15-J15)</f>
        <v>9357.89999999997</v>
      </c>
      <c r="M15" s="569" t="n">
        <f aca="false">SUM(L15/I19*100)</f>
        <v>0.283045456472992</v>
      </c>
      <c r="N15" s="573" t="n">
        <f aca="false">SUM(I15/D15*100)</f>
        <v>170.313237970436</v>
      </c>
      <c r="O15" s="574" t="n">
        <f aca="false">SUM(J15/E15*100)</f>
        <v>172.83508588172</v>
      </c>
      <c r="P15" s="574" t="n">
        <f aca="false">SUM(L15/G15*100)</f>
        <v>108.897629548601</v>
      </c>
    </row>
    <row r="16" customFormat="false" ht="25.5" hidden="false" customHeight="true" outlineLevel="0" collapsed="false">
      <c r="A16" s="565" t="s">
        <v>379</v>
      </c>
      <c r="B16" s="521" t="n">
        <v>1000</v>
      </c>
      <c r="C16" s="575"/>
      <c r="D16" s="529" t="n">
        <v>724792</v>
      </c>
      <c r="E16" s="581" t="n">
        <f aca="false">SUM(D16-G16)</f>
        <v>61779.1</v>
      </c>
      <c r="F16" s="572" t="n">
        <f aca="false">SUM(E16/D19*100)</f>
        <v>2.12508249949805</v>
      </c>
      <c r="G16" s="582" t="n">
        <v>663012.9</v>
      </c>
      <c r="H16" s="572" t="n">
        <f aca="false">SUM(G16/D19*100)</f>
        <v>22.8063715841029</v>
      </c>
      <c r="I16" s="523" t="n">
        <v>710375.4</v>
      </c>
      <c r="J16" s="579" t="n">
        <v>82978.5</v>
      </c>
      <c r="K16" s="572" t="n">
        <v>2.55</v>
      </c>
      <c r="L16" s="579" t="n">
        <f aca="false">SUM(I16-J16)</f>
        <v>627396.9</v>
      </c>
      <c r="M16" s="572" t="n">
        <v>18.94</v>
      </c>
      <c r="N16" s="583" t="n">
        <f aca="false">SUM(I16/D16*100)</f>
        <v>98.0109327917527</v>
      </c>
      <c r="O16" s="584" t="n">
        <f aca="false">SUM(J16/E16*100)</f>
        <v>134.314841103221</v>
      </c>
      <c r="P16" s="584" t="n">
        <f aca="false">SUM(L16/G16*100)</f>
        <v>94.6281588186293</v>
      </c>
    </row>
    <row r="17" customFormat="false" ht="25.5" hidden="false" customHeight="true" outlineLevel="0" collapsed="false">
      <c r="A17" s="489" t="s">
        <v>381</v>
      </c>
      <c r="B17" s="526" t="s">
        <v>30</v>
      </c>
      <c r="C17" s="575"/>
      <c r="D17" s="523"/>
      <c r="E17" s="577"/>
      <c r="F17" s="577"/>
      <c r="G17" s="585"/>
      <c r="H17" s="577"/>
      <c r="I17" s="523" t="n">
        <v>23809.4</v>
      </c>
      <c r="J17" s="576" t="n">
        <v>23809.4</v>
      </c>
      <c r="K17" s="577" t="n">
        <f aca="false">SUM(J17/I19*100)</f>
        <v>0.720155429246742</v>
      </c>
      <c r="L17" s="578" t="n">
        <f aca="false">SUM(I17-J17)</f>
        <v>0</v>
      </c>
      <c r="M17" s="577" t="n">
        <f aca="false">SUM(L17/I19*100)</f>
        <v>0</v>
      </c>
      <c r="N17" s="586"/>
      <c r="O17" s="587"/>
      <c r="P17" s="587"/>
    </row>
    <row r="18" customFormat="false" ht="55.5" hidden="false" customHeight="true" outlineLevel="0" collapsed="false">
      <c r="A18" s="492" t="s">
        <v>382</v>
      </c>
      <c r="B18" s="527" t="s">
        <v>32</v>
      </c>
      <c r="C18" s="575"/>
      <c r="D18" s="588"/>
      <c r="E18" s="581"/>
      <c r="F18" s="572"/>
      <c r="G18" s="582"/>
      <c r="H18" s="572"/>
      <c r="I18" s="529" t="n">
        <v>1505.5</v>
      </c>
      <c r="J18" s="589" t="n">
        <v>1505.5</v>
      </c>
      <c r="K18" s="590" t="n">
        <v>0.05</v>
      </c>
      <c r="L18" s="589" t="n">
        <f aca="false">SUM(I18-J18)</f>
        <v>0</v>
      </c>
      <c r="M18" s="572" t="n">
        <f aca="false">SUM(L18/I19*100)</f>
        <v>0</v>
      </c>
      <c r="N18" s="591"/>
      <c r="O18" s="584"/>
      <c r="P18" s="584"/>
    </row>
    <row r="19" s="599" customFormat="true" ht="24.75" hidden="false" customHeight="true" outlineLevel="0" collapsed="false">
      <c r="A19" s="592" t="s">
        <v>100</v>
      </c>
      <c r="B19" s="593"/>
      <c r="C19" s="594"/>
      <c r="D19" s="595" t="n">
        <f aca="false">SUM(D8:D16)</f>
        <v>2907138.9</v>
      </c>
      <c r="E19" s="596" t="n">
        <f aca="false">SUM(D19-G19)</f>
        <v>1858432.7</v>
      </c>
      <c r="F19" s="597" t="n">
        <f aca="false">SUM(F8:F16)</f>
        <v>63.9265189564902</v>
      </c>
      <c r="G19" s="597" t="n">
        <f aca="false">SUM(G8:G16)</f>
        <v>1048706.2</v>
      </c>
      <c r="H19" s="597" t="n">
        <f aca="false">SUM(H8:H16)</f>
        <v>36.0734810435098</v>
      </c>
      <c r="I19" s="595" t="n">
        <f aca="false">SUM(I8:I18)</f>
        <v>3306147.4</v>
      </c>
      <c r="J19" s="595" t="n">
        <f aca="false">SUM(J8:J18)</f>
        <v>2227131.2</v>
      </c>
      <c r="K19" s="597" t="n">
        <f aca="false">SUM(K8:K18)</f>
        <v>67.4079755911669</v>
      </c>
      <c r="L19" s="595" t="n">
        <f aca="false">SUM(L8:L18)</f>
        <v>1079016.2</v>
      </c>
      <c r="M19" s="597" t="n">
        <f aca="false">SUM(M8:M16)</f>
        <v>32.5999868475314</v>
      </c>
      <c r="N19" s="598" t="n">
        <f aca="false">SUM(I19/D19*100)</f>
        <v>113.725126790467</v>
      </c>
      <c r="O19" s="598" t="n">
        <f aca="false">SUM(J19/E19*100)</f>
        <v>119.839217207058</v>
      </c>
      <c r="P19" s="598" t="n">
        <f aca="false">SUM(L19/G19*100)</f>
        <v>102.890227978055</v>
      </c>
    </row>
    <row r="20" customFormat="false" ht="42.75" hidden="false" customHeight="true" outlineLevel="0" collapsed="false">
      <c r="B20" s="550"/>
    </row>
    <row r="21" customFormat="false" ht="42.75" hidden="false" customHeight="true" outlineLevel="0" collapsed="false">
      <c r="B21" s="550"/>
      <c r="D21" s="600"/>
      <c r="E21" s="600"/>
      <c r="I21" s="600"/>
      <c r="J21" s="600"/>
      <c r="L21" s="60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4">
    <mergeCell ref="B6:C6"/>
    <mergeCell ref="E6:H6"/>
    <mergeCell ref="J6:M6"/>
    <mergeCell ref="O6:P6"/>
  </mergeCells>
  <printOptions headings="false" gridLines="false" gridLinesSet="true" horizontalCentered="false" verticalCentered="false"/>
  <pageMargins left="0.7875" right="0.19652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9T07:16:01Z</dcterms:created>
  <dc:creator>k66-3</dc:creator>
  <dc:description/>
  <dc:language>en-US</dc:language>
  <cp:lastModifiedBy>k66-4</cp:lastModifiedBy>
  <cp:lastPrinted>2012-03-16T09:17:18Z</cp:lastPrinted>
  <dcterms:modified xsi:type="dcterms:W3CDTF">2012-03-28T09:10:23Z</dcterms:modified>
  <cp:revision>0</cp:revision>
  <dc:subject/>
  <dc:title/>
</cp:coreProperties>
</file>