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 программой ЖКХ" sheetId="1" state="visible" r:id="rId2"/>
    <sheet name="без программы ЖКХ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2">
  <si>
    <t xml:space="preserve">Сводный финансовый баланс по программе «Доступное и комфортное жилье на территории Миасского городского округа на 2006-2010 годы»  </t>
  </si>
  <si>
    <t xml:space="preserve">млн.руб.</t>
  </si>
  <si>
    <t xml:space="preserve">№</t>
  </si>
  <si>
    <t xml:space="preserve">Наименование</t>
  </si>
  <si>
    <t xml:space="preserve">источник финансирования</t>
  </si>
  <si>
    <t xml:space="preserve">Финансовые затраты в ценах соответствующих лет</t>
  </si>
  <si>
    <t xml:space="preserve">всего</t>
  </si>
  <si>
    <t xml:space="preserve">в т.ч. по годам</t>
  </si>
  <si>
    <t xml:space="preserve">«Доступное и комфортное жилье - гражданам России» в Челябинской области на 2006-2010 годы,  в т.ч. подпрограммы: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внебюджетные источники</t>
  </si>
  <si>
    <t xml:space="preserve">-</t>
  </si>
  <si>
    <t xml:space="preserve">«Переселение граждан из ветхого и аварийного жилищного муниципального фонда»</t>
  </si>
  <si>
    <t xml:space="preserve">ВСЕГО </t>
  </si>
  <si>
    <t xml:space="preserve">местный бюджет</t>
  </si>
  <si>
    <t xml:space="preserve">«Обеспечение жильем молодых семей» в т.ч.:</t>
  </si>
  <si>
    <t xml:space="preserve">«Обеспечение жильем работников бюджетных организаций»</t>
  </si>
  <si>
    <t xml:space="preserve">«Программа модернизации объектов коммунальной инфраструктуры Миасского городского округа на 2006-2010 гг.»</t>
  </si>
  <si>
    <t xml:space="preserve">средства пред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56"/>
    <col collapsed="false" customWidth="true" hidden="false" outlineLevel="0" max="3" min="3" style="0" width="21.42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4"/>
      <c r="C4" s="5"/>
      <c r="D4" s="4" t="s">
        <v>6</v>
      </c>
      <c r="E4" s="6" t="s">
        <v>7</v>
      </c>
      <c r="F4" s="6"/>
      <c r="G4" s="6"/>
      <c r="H4" s="6"/>
      <c r="I4" s="6"/>
    </row>
    <row r="5" customFormat="false" ht="12.75" hidden="false" customHeight="false" outlineLevel="0" collapsed="false">
      <c r="A5" s="4"/>
      <c r="B5" s="4"/>
      <c r="C5" s="5"/>
      <c r="D5" s="4"/>
      <c r="E5" s="7" t="n">
        <v>2006</v>
      </c>
      <c r="F5" s="7" t="n">
        <v>2007</v>
      </c>
      <c r="G5" s="7" t="n">
        <v>2008</v>
      </c>
      <c r="H5" s="7" t="n">
        <v>2009</v>
      </c>
      <c r="I5" s="7" t="n">
        <v>2010</v>
      </c>
    </row>
    <row r="6" customFormat="false" ht="12.75" hidden="false" customHeight="true" outlineLevel="0" collapsed="false">
      <c r="A6" s="8" t="n">
        <v>1</v>
      </c>
      <c r="B6" s="9" t="s">
        <v>8</v>
      </c>
      <c r="C6" s="10" t="s">
        <v>9</v>
      </c>
      <c r="D6" s="11" t="n">
        <f aca="false">D11+D14+D19+D23</f>
        <v>1787.8992</v>
      </c>
      <c r="E6" s="11" t="n">
        <f aca="false">E11+E14+E19+E23</f>
        <v>254.3192</v>
      </c>
      <c r="F6" s="11" t="n">
        <f aca="false">F11+F14+F19+F23</f>
        <v>377.62</v>
      </c>
      <c r="G6" s="11" t="n">
        <f aca="false">G11+G14+G19+G23</f>
        <v>352.28</v>
      </c>
      <c r="H6" s="11" t="n">
        <f aca="false">H11+H14+H19+H23</f>
        <v>353.17</v>
      </c>
      <c r="I6" s="11" t="n">
        <f aca="false">I11+I14+I19+I23</f>
        <v>450.51</v>
      </c>
    </row>
    <row r="7" customFormat="false" ht="25.5" hidden="false" customHeight="false" outlineLevel="0" collapsed="false">
      <c r="A7" s="8"/>
      <c r="B7" s="9"/>
      <c r="C7" s="12" t="s">
        <v>10</v>
      </c>
      <c r="D7" s="11" t="n">
        <f aca="false">D15+D24</f>
        <v>317.09</v>
      </c>
      <c r="E7" s="11" t="n">
        <f aca="false">E15+E24</f>
        <v>41.2</v>
      </c>
      <c r="F7" s="11" t="n">
        <f aca="false">F15+F24</f>
        <v>72.45</v>
      </c>
      <c r="G7" s="11" t="n">
        <f aca="false">G15+G24</f>
        <v>70.08</v>
      </c>
      <c r="H7" s="11" t="n">
        <f aca="false">H15+H24</f>
        <v>75.68</v>
      </c>
      <c r="I7" s="11" t="n">
        <f aca="false">I15+I24</f>
        <v>57.68</v>
      </c>
    </row>
    <row r="8" customFormat="false" ht="12.75" hidden="false" customHeight="false" outlineLevel="0" collapsed="false">
      <c r="A8" s="8"/>
      <c r="B8" s="9"/>
      <c r="C8" s="12" t="s">
        <v>11</v>
      </c>
      <c r="D8" s="11" t="n">
        <f aca="false">D12+D16+D20+D25</f>
        <v>443.45</v>
      </c>
      <c r="E8" s="11" t="n">
        <f aca="false">E12+E16+E20+E25</f>
        <v>76.575</v>
      </c>
      <c r="F8" s="11" t="n">
        <f aca="false">F12+F16+F20+F25</f>
        <v>100.7</v>
      </c>
      <c r="G8" s="11" t="n">
        <f aca="false">G12+G16+G20+G25</f>
        <v>92.07</v>
      </c>
      <c r="H8" s="11" t="n">
        <f aca="false">H12+H16+H20+H25</f>
        <v>94.135</v>
      </c>
      <c r="I8" s="11" t="n">
        <f aca="false">I12+I16+I20+I25</f>
        <v>79.97</v>
      </c>
    </row>
    <row r="9" customFormat="false" ht="12.75" hidden="false" customHeight="false" outlineLevel="0" collapsed="false">
      <c r="A9" s="8"/>
      <c r="B9" s="9"/>
      <c r="C9" s="12" t="s">
        <v>12</v>
      </c>
      <c r="D9" s="11" t="n">
        <f aca="false">D13+D17+D21+D26</f>
        <v>552.5842</v>
      </c>
      <c r="E9" s="11" t="n">
        <f aca="false">E13+E17+E21+E26</f>
        <v>77.7492</v>
      </c>
      <c r="F9" s="11" t="n">
        <f aca="false">F13+F17+F21+F26</f>
        <v>136.25</v>
      </c>
      <c r="G9" s="11" t="n">
        <f aca="false">G13+G17+G21+G26</f>
        <v>120.66</v>
      </c>
      <c r="H9" s="11" t="n">
        <f aca="false">H13+H17+H21+H26</f>
        <v>116.585</v>
      </c>
      <c r="I9" s="11" t="n">
        <f aca="false">I13+I17+I21+I26</f>
        <v>101.34</v>
      </c>
    </row>
    <row r="10" customFormat="false" ht="25.5" hidden="false" customHeight="false" outlineLevel="0" collapsed="false">
      <c r="A10" s="8"/>
      <c r="B10" s="9"/>
      <c r="C10" s="10" t="s">
        <v>13</v>
      </c>
      <c r="D10" s="11" t="n">
        <f aca="false">D18+D22+D28+D27</f>
        <v>474.775</v>
      </c>
      <c r="E10" s="11" t="n">
        <f aca="false">E18+E22+E28+E27</f>
        <v>58.795</v>
      </c>
      <c r="F10" s="11" t="n">
        <f aca="false">F18+F22+F28+F27</f>
        <v>68.22</v>
      </c>
      <c r="G10" s="11" t="n">
        <f aca="false">G18+G22+G28+G27</f>
        <v>69.47</v>
      </c>
      <c r="H10" s="11" t="n">
        <f aca="false">H18+H22+H28+H27</f>
        <v>66.77</v>
      </c>
      <c r="I10" s="11" t="n">
        <f aca="false">I18+I22+I28+I27</f>
        <v>211.52</v>
      </c>
    </row>
    <row r="11" customFormat="false" ht="15.75" hidden="false" customHeight="true" outlineLevel="0" collapsed="false">
      <c r="A11" s="4" t="s">
        <v>14</v>
      </c>
      <c r="B11" s="5" t="s">
        <v>15</v>
      </c>
      <c r="C11" s="13" t="s">
        <v>16</v>
      </c>
      <c r="D11" s="8" t="n">
        <v>115.8</v>
      </c>
      <c r="E11" s="8" t="n">
        <v>20.8</v>
      </c>
      <c r="F11" s="8" t="n">
        <v>35.2</v>
      </c>
      <c r="G11" s="14" t="n">
        <v>20</v>
      </c>
      <c r="H11" s="8" t="n">
        <v>19.9</v>
      </c>
      <c r="I11" s="8" t="n">
        <v>19.9</v>
      </c>
    </row>
    <row r="12" customFormat="false" ht="12.75" hidden="false" customHeight="false" outlineLevel="0" collapsed="false">
      <c r="A12" s="4"/>
      <c r="B12" s="5"/>
      <c r="C12" s="15" t="s">
        <v>11</v>
      </c>
      <c r="D12" s="16" t="n">
        <v>34.74</v>
      </c>
      <c r="E12" s="17" t="n">
        <v>6.24</v>
      </c>
      <c r="F12" s="16" t="n">
        <v>10.56</v>
      </c>
      <c r="G12" s="16" t="n">
        <v>6</v>
      </c>
      <c r="H12" s="16" t="n">
        <v>5.97</v>
      </c>
      <c r="I12" s="16" t="n">
        <v>5.97</v>
      </c>
    </row>
    <row r="13" customFormat="false" ht="17.25" hidden="false" customHeight="true" outlineLevel="0" collapsed="false">
      <c r="A13" s="4"/>
      <c r="B13" s="5"/>
      <c r="C13" s="15" t="s">
        <v>17</v>
      </c>
      <c r="D13" s="16" t="n">
        <v>81.06</v>
      </c>
      <c r="E13" s="16" t="n">
        <v>14.56</v>
      </c>
      <c r="F13" s="16" t="n">
        <v>24.64</v>
      </c>
      <c r="G13" s="16" t="n">
        <v>14</v>
      </c>
      <c r="H13" s="16" t="n">
        <v>13.93</v>
      </c>
      <c r="I13" s="16" t="n">
        <v>13.93</v>
      </c>
    </row>
    <row r="14" customFormat="false" ht="12.75" hidden="false" customHeight="false" outlineLevel="0" collapsed="false">
      <c r="A14" s="8" t="s">
        <v>14</v>
      </c>
      <c r="B14" s="8" t="s">
        <v>18</v>
      </c>
      <c r="C14" s="13" t="s">
        <v>16</v>
      </c>
      <c r="D14" s="18" t="n">
        <v>111.02</v>
      </c>
      <c r="E14" s="18" t="n">
        <v>10</v>
      </c>
      <c r="F14" s="18" t="n">
        <v>23.5</v>
      </c>
      <c r="G14" s="18" t="n">
        <v>25.84</v>
      </c>
      <c r="H14" s="18" t="n">
        <v>25.84</v>
      </c>
      <c r="I14" s="18" t="n">
        <v>25.84</v>
      </c>
    </row>
    <row r="15" customFormat="false" ht="12.75" hidden="false" customHeight="false" outlineLevel="0" collapsed="false">
      <c r="A15" s="8"/>
      <c r="B15" s="8"/>
      <c r="C15" s="19" t="s">
        <v>10</v>
      </c>
      <c r="D15" s="16" t="n">
        <v>11.09</v>
      </c>
      <c r="E15" s="16" t="n">
        <v>1</v>
      </c>
      <c r="F15" s="16" t="n">
        <v>2.35</v>
      </c>
      <c r="G15" s="16" t="n">
        <v>2.58</v>
      </c>
      <c r="H15" s="16" t="n">
        <v>2.58</v>
      </c>
      <c r="I15" s="16" t="n">
        <v>2.58</v>
      </c>
    </row>
    <row r="16" customFormat="false" ht="12.75" hidden="false" customHeight="false" outlineLevel="0" collapsed="false">
      <c r="A16" s="8"/>
      <c r="B16" s="8"/>
      <c r="C16" s="19" t="s">
        <v>11</v>
      </c>
      <c r="D16" s="16" t="n">
        <v>22.18</v>
      </c>
      <c r="E16" s="16" t="n">
        <v>2</v>
      </c>
      <c r="F16" s="16" t="n">
        <v>4.7</v>
      </c>
      <c r="G16" s="16" t="n">
        <v>5.16</v>
      </c>
      <c r="H16" s="16" t="n">
        <v>5.16</v>
      </c>
      <c r="I16" s="16" t="n">
        <v>5.16</v>
      </c>
    </row>
    <row r="17" customFormat="false" ht="12.75" hidden="false" customHeight="false" outlineLevel="0" collapsed="false">
      <c r="A17" s="8"/>
      <c r="B17" s="8"/>
      <c r="C17" s="20" t="s">
        <v>17</v>
      </c>
      <c r="D17" s="16" t="n">
        <v>11.09</v>
      </c>
      <c r="E17" s="16" t="n">
        <v>1</v>
      </c>
      <c r="F17" s="16" t="n">
        <v>2.35</v>
      </c>
      <c r="G17" s="16" t="n">
        <v>2.58</v>
      </c>
      <c r="H17" s="16" t="n">
        <v>2.58</v>
      </c>
      <c r="I17" s="16" t="n">
        <v>2.58</v>
      </c>
    </row>
    <row r="18" customFormat="false" ht="25.5" hidden="false" customHeight="false" outlineLevel="0" collapsed="false">
      <c r="A18" s="8"/>
      <c r="B18" s="8"/>
      <c r="C18" s="21" t="s">
        <v>13</v>
      </c>
      <c r="D18" s="16" t="n">
        <v>66.66</v>
      </c>
      <c r="E18" s="16" t="n">
        <v>6</v>
      </c>
      <c r="F18" s="16" t="n">
        <v>14.1</v>
      </c>
      <c r="G18" s="16" t="n">
        <v>15.52</v>
      </c>
      <c r="H18" s="16" t="n">
        <v>15.52</v>
      </c>
      <c r="I18" s="16" t="n">
        <v>15.52</v>
      </c>
    </row>
    <row r="19" customFormat="false" ht="12.75" hidden="false" customHeight="true" outlineLevel="0" collapsed="false">
      <c r="A19" s="4" t="s">
        <v>14</v>
      </c>
      <c r="B19" s="5" t="s">
        <v>19</v>
      </c>
      <c r="C19" s="13" t="s">
        <v>16</v>
      </c>
      <c r="D19" s="18" t="n">
        <v>300</v>
      </c>
      <c r="E19" s="18" t="n">
        <v>60</v>
      </c>
      <c r="F19" s="18" t="n">
        <v>60</v>
      </c>
      <c r="G19" s="18" t="n">
        <v>60</v>
      </c>
      <c r="H19" s="18" t="n">
        <v>60</v>
      </c>
      <c r="I19" s="18" t="n">
        <v>60</v>
      </c>
    </row>
    <row r="20" customFormat="false" ht="12.75" hidden="false" customHeight="false" outlineLevel="0" collapsed="false">
      <c r="A20" s="4"/>
      <c r="B20" s="5"/>
      <c r="C20" s="15" t="s">
        <v>11</v>
      </c>
      <c r="D20" s="16" t="n">
        <v>39.95</v>
      </c>
      <c r="E20" s="16" t="n">
        <v>7.99</v>
      </c>
      <c r="F20" s="16" t="n">
        <v>7.99</v>
      </c>
      <c r="G20" s="16" t="n">
        <v>7.99</v>
      </c>
      <c r="H20" s="16" t="n">
        <v>7.99</v>
      </c>
      <c r="I20" s="16" t="n">
        <v>7.99</v>
      </c>
    </row>
    <row r="21" customFormat="false" ht="12.75" hidden="false" customHeight="false" outlineLevel="0" collapsed="false">
      <c r="A21" s="4"/>
      <c r="B21" s="5"/>
      <c r="C21" s="17" t="s">
        <v>17</v>
      </c>
      <c r="D21" s="16" t="n">
        <v>20.05</v>
      </c>
      <c r="E21" s="16" t="n">
        <v>4.01</v>
      </c>
      <c r="F21" s="16" t="n">
        <v>4.01</v>
      </c>
      <c r="G21" s="16" t="n">
        <v>4.01</v>
      </c>
      <c r="H21" s="16" t="n">
        <v>4.01</v>
      </c>
      <c r="I21" s="16" t="n">
        <v>4.01</v>
      </c>
    </row>
    <row r="22" customFormat="false" ht="25.5" hidden="false" customHeight="false" outlineLevel="0" collapsed="false">
      <c r="A22" s="4"/>
      <c r="B22" s="5"/>
      <c r="C22" s="21" t="s">
        <v>13</v>
      </c>
      <c r="D22" s="16" t="n">
        <v>240</v>
      </c>
      <c r="E22" s="16" t="n">
        <v>48</v>
      </c>
      <c r="F22" s="16" t="n">
        <v>48</v>
      </c>
      <c r="G22" s="16" t="n">
        <v>48</v>
      </c>
      <c r="H22" s="16" t="n">
        <v>48</v>
      </c>
      <c r="I22" s="16" t="n">
        <v>48</v>
      </c>
    </row>
    <row r="23" customFormat="false" ht="12.75" hidden="false" customHeight="true" outlineLevel="0" collapsed="false">
      <c r="A23" s="4" t="s">
        <v>14</v>
      </c>
      <c r="B23" s="5" t="s">
        <v>20</v>
      </c>
      <c r="C23" s="13" t="s">
        <v>16</v>
      </c>
      <c r="D23" s="22" t="n">
        <v>1261.0792</v>
      </c>
      <c r="E23" s="22" t="n">
        <v>163.5192</v>
      </c>
      <c r="F23" s="22" t="n">
        <v>258.92</v>
      </c>
      <c r="G23" s="22" t="n">
        <v>246.44</v>
      </c>
      <c r="H23" s="22" t="n">
        <v>247.43</v>
      </c>
      <c r="I23" s="22" t="n">
        <v>344.77</v>
      </c>
    </row>
    <row r="24" customFormat="false" ht="12.75" hidden="false" customHeight="false" outlineLevel="0" collapsed="false">
      <c r="A24" s="4"/>
      <c r="B24" s="5"/>
      <c r="C24" s="21" t="s">
        <v>10</v>
      </c>
      <c r="D24" s="23" t="n">
        <v>306</v>
      </c>
      <c r="E24" s="23" t="n">
        <v>40.2</v>
      </c>
      <c r="F24" s="23" t="n">
        <v>70.1</v>
      </c>
      <c r="G24" s="23" t="n">
        <v>67.5</v>
      </c>
      <c r="H24" s="23" t="n">
        <v>73.1</v>
      </c>
      <c r="I24" s="23" t="n">
        <v>55.1</v>
      </c>
    </row>
    <row r="25" customFormat="false" ht="12.75" hidden="false" customHeight="false" outlineLevel="0" collapsed="false">
      <c r="A25" s="4"/>
      <c r="B25" s="5"/>
      <c r="C25" s="21" t="s">
        <v>11</v>
      </c>
      <c r="D25" s="23" t="n">
        <v>346.58</v>
      </c>
      <c r="E25" s="23" t="n">
        <v>60.345</v>
      </c>
      <c r="F25" s="23" t="n">
        <v>77.45</v>
      </c>
      <c r="G25" s="23" t="n">
        <v>72.92</v>
      </c>
      <c r="H25" s="23" t="n">
        <v>75.015</v>
      </c>
      <c r="I25" s="23" t="n">
        <v>60.85</v>
      </c>
    </row>
    <row r="26" customFormat="false" ht="12.75" hidden="false" customHeight="false" outlineLevel="0" collapsed="false">
      <c r="A26" s="4"/>
      <c r="B26" s="5"/>
      <c r="C26" s="17" t="s">
        <v>17</v>
      </c>
      <c r="D26" s="23" t="n">
        <v>440.3842</v>
      </c>
      <c r="E26" s="23" t="n">
        <v>58.1792</v>
      </c>
      <c r="F26" s="23" t="n">
        <v>105.25</v>
      </c>
      <c r="G26" s="23" t="n">
        <v>100.07</v>
      </c>
      <c r="H26" s="23" t="n">
        <v>96.065</v>
      </c>
      <c r="I26" s="23" t="n">
        <v>80.82</v>
      </c>
    </row>
    <row r="27" customFormat="false" ht="12.75" hidden="false" customHeight="false" outlineLevel="0" collapsed="false">
      <c r="A27" s="4"/>
      <c r="B27" s="5"/>
      <c r="C27" s="21" t="s">
        <v>21</v>
      </c>
      <c r="D27" s="23" t="n">
        <v>82.915</v>
      </c>
      <c r="E27" s="23" t="n">
        <v>4.395</v>
      </c>
      <c r="F27" s="23" t="n">
        <v>4.12</v>
      </c>
      <c r="G27" s="23" t="n">
        <v>3.95</v>
      </c>
      <c r="H27" s="23" t="n">
        <v>2.85</v>
      </c>
      <c r="I27" s="23" t="n">
        <v>67.6</v>
      </c>
    </row>
    <row r="28" customFormat="false" ht="25.5" hidden="false" customHeight="false" outlineLevel="0" collapsed="false">
      <c r="A28" s="4"/>
      <c r="B28" s="5"/>
      <c r="C28" s="21" t="s">
        <v>13</v>
      </c>
      <c r="D28" s="23" t="n">
        <v>85.2</v>
      </c>
      <c r="E28" s="23" t="n">
        <v>0.4</v>
      </c>
      <c r="F28" s="23" t="n">
        <v>2</v>
      </c>
      <c r="G28" s="23" t="n">
        <v>2</v>
      </c>
      <c r="H28" s="23" t="n">
        <v>0.4</v>
      </c>
      <c r="I28" s="23" t="n">
        <v>80.4</v>
      </c>
    </row>
  </sheetData>
  <mergeCells count="17">
    <mergeCell ref="B1:I1"/>
    <mergeCell ref="A3:A5"/>
    <mergeCell ref="B3:B5"/>
    <mergeCell ref="C3:C5"/>
    <mergeCell ref="D3:I3"/>
    <mergeCell ref="D4:D5"/>
    <mergeCell ref="E4:I4"/>
    <mergeCell ref="A6:A10"/>
    <mergeCell ref="B6:B10"/>
    <mergeCell ref="A11:A13"/>
    <mergeCell ref="B11:B13"/>
    <mergeCell ref="A14:A18"/>
    <mergeCell ref="B14:B18"/>
    <mergeCell ref="A19:A22"/>
    <mergeCell ref="B19:B22"/>
    <mergeCell ref="A23:A28"/>
    <mergeCell ref="B23:B28"/>
  </mergeCells>
  <printOptions headings="false" gridLines="false" gridLinesSet="true" horizontalCentered="false" verticalCentered="false"/>
  <pageMargins left="0.440277777777778" right="0.747916666666667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56"/>
    <col collapsed="false" customWidth="true" hidden="false" outlineLevel="0" max="3" min="3" style="0" width="21.42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4"/>
      <c r="B4" s="4"/>
      <c r="C4" s="5"/>
      <c r="D4" s="4" t="s">
        <v>6</v>
      </c>
      <c r="E4" s="6" t="s">
        <v>7</v>
      </c>
      <c r="F4" s="6"/>
      <c r="G4" s="6"/>
      <c r="H4" s="6"/>
      <c r="I4" s="6"/>
    </row>
    <row r="5" customFormat="false" ht="12.75" hidden="false" customHeight="false" outlineLevel="0" collapsed="false">
      <c r="A5" s="4"/>
      <c r="B5" s="4"/>
      <c r="C5" s="5"/>
      <c r="D5" s="4"/>
      <c r="E5" s="7" t="n">
        <v>2006</v>
      </c>
      <c r="F5" s="7" t="n">
        <v>2007</v>
      </c>
      <c r="G5" s="7" t="n">
        <v>2008</v>
      </c>
      <c r="H5" s="7" t="n">
        <v>2009</v>
      </c>
      <c r="I5" s="7" t="n">
        <v>2010</v>
      </c>
    </row>
    <row r="6" customFormat="false" ht="12.75" hidden="false" customHeight="true" outlineLevel="0" collapsed="false">
      <c r="A6" s="8" t="n">
        <v>1</v>
      </c>
      <c r="B6" s="9" t="s">
        <v>8</v>
      </c>
      <c r="C6" s="10" t="s">
        <v>9</v>
      </c>
      <c r="D6" s="11" t="n">
        <f aca="false">D11+D14+D19</f>
        <v>526.82</v>
      </c>
      <c r="E6" s="11" t="n">
        <f aca="false">E11+E14+E19</f>
        <v>90.8</v>
      </c>
      <c r="F6" s="11" t="n">
        <f aca="false">F11+F14+F19</f>
        <v>118.7</v>
      </c>
      <c r="G6" s="11" t="n">
        <f aca="false">G11+G14+G19</f>
        <v>105.84</v>
      </c>
      <c r="H6" s="11" t="n">
        <f aca="false">H11+H14+H19</f>
        <v>105.74</v>
      </c>
      <c r="I6" s="11" t="n">
        <f aca="false">I11+I14+I19</f>
        <v>105.74</v>
      </c>
    </row>
    <row r="7" customFormat="false" ht="25.5" hidden="false" customHeight="false" outlineLevel="0" collapsed="false">
      <c r="A7" s="8"/>
      <c r="B7" s="9"/>
      <c r="C7" s="12" t="s">
        <v>10</v>
      </c>
      <c r="D7" s="11" t="n">
        <f aca="false">D15</f>
        <v>11.09</v>
      </c>
      <c r="E7" s="11" t="n">
        <f aca="false">E15</f>
        <v>1</v>
      </c>
      <c r="F7" s="11" t="n">
        <f aca="false">F15</f>
        <v>2.35</v>
      </c>
      <c r="G7" s="11" t="n">
        <f aca="false">G15</f>
        <v>2.58</v>
      </c>
      <c r="H7" s="11" t="n">
        <f aca="false">H15</f>
        <v>2.58</v>
      </c>
      <c r="I7" s="11" t="n">
        <f aca="false">I15</f>
        <v>2.58</v>
      </c>
    </row>
    <row r="8" customFormat="false" ht="12.75" hidden="false" customHeight="false" outlineLevel="0" collapsed="false">
      <c r="A8" s="8"/>
      <c r="B8" s="9"/>
      <c r="C8" s="12" t="s">
        <v>11</v>
      </c>
      <c r="D8" s="11" t="n">
        <f aca="false">D12+D16+D20</f>
        <v>96.87</v>
      </c>
      <c r="E8" s="11" t="n">
        <f aca="false">E12+E16+E20</f>
        <v>16.23</v>
      </c>
      <c r="F8" s="11" t="n">
        <f aca="false">F12+F16+F20</f>
        <v>23.25</v>
      </c>
      <c r="G8" s="11" t="n">
        <f aca="false">G12+G16+G20</f>
        <v>19.15</v>
      </c>
      <c r="H8" s="11" t="n">
        <f aca="false">H12+H16+H20</f>
        <v>19.12</v>
      </c>
      <c r="I8" s="11" t="n">
        <f aca="false">I12+I16+I20</f>
        <v>19.12</v>
      </c>
    </row>
    <row r="9" customFormat="false" ht="12.75" hidden="false" customHeight="false" outlineLevel="0" collapsed="false">
      <c r="A9" s="8"/>
      <c r="B9" s="9"/>
      <c r="C9" s="12" t="s">
        <v>12</v>
      </c>
      <c r="D9" s="11" t="n">
        <f aca="false">D13+D17+D21</f>
        <v>112.2</v>
      </c>
      <c r="E9" s="11" t="n">
        <f aca="false">E13+E17+E21</f>
        <v>19.57</v>
      </c>
      <c r="F9" s="11" t="n">
        <f aca="false">F13+F17+F21</f>
        <v>31</v>
      </c>
      <c r="G9" s="11" t="n">
        <f aca="false">G13+G17+G21</f>
        <v>20.59</v>
      </c>
      <c r="H9" s="11" t="n">
        <f aca="false">H13+H17+H21</f>
        <v>20.52</v>
      </c>
      <c r="I9" s="11" t="n">
        <f aca="false">I13+I17+I21</f>
        <v>20.52</v>
      </c>
    </row>
    <row r="10" customFormat="false" ht="25.5" hidden="false" customHeight="false" outlineLevel="0" collapsed="false">
      <c r="A10" s="8"/>
      <c r="B10" s="9"/>
      <c r="C10" s="10" t="s">
        <v>13</v>
      </c>
      <c r="D10" s="11" t="n">
        <f aca="false">D18+D22</f>
        <v>306.66</v>
      </c>
      <c r="E10" s="11" t="n">
        <f aca="false">E18+E22</f>
        <v>54</v>
      </c>
      <c r="F10" s="11" t="n">
        <f aca="false">F18+F22</f>
        <v>62.1</v>
      </c>
      <c r="G10" s="11" t="n">
        <f aca="false">G18+G22</f>
        <v>63.52</v>
      </c>
      <c r="H10" s="11" t="n">
        <f aca="false">H18+H22</f>
        <v>63.52</v>
      </c>
      <c r="I10" s="11" t="n">
        <f aca="false">I18+I22</f>
        <v>63.52</v>
      </c>
    </row>
    <row r="11" customFormat="false" ht="15.75" hidden="false" customHeight="true" outlineLevel="0" collapsed="false">
      <c r="A11" s="4" t="s">
        <v>14</v>
      </c>
      <c r="B11" s="5" t="s">
        <v>15</v>
      </c>
      <c r="C11" s="13" t="s">
        <v>16</v>
      </c>
      <c r="D11" s="8" t="n">
        <v>115.8</v>
      </c>
      <c r="E11" s="8" t="n">
        <v>20.8</v>
      </c>
      <c r="F11" s="8" t="n">
        <v>35.2</v>
      </c>
      <c r="G11" s="14" t="n">
        <v>20</v>
      </c>
      <c r="H11" s="8" t="n">
        <v>19.9</v>
      </c>
      <c r="I11" s="8" t="n">
        <v>19.9</v>
      </c>
    </row>
    <row r="12" customFormat="false" ht="12.75" hidden="false" customHeight="false" outlineLevel="0" collapsed="false">
      <c r="A12" s="4"/>
      <c r="B12" s="5"/>
      <c r="C12" s="15" t="s">
        <v>11</v>
      </c>
      <c r="D12" s="16" t="n">
        <v>34.74</v>
      </c>
      <c r="E12" s="17" t="n">
        <v>6.24</v>
      </c>
      <c r="F12" s="16" t="n">
        <v>10.56</v>
      </c>
      <c r="G12" s="16" t="n">
        <v>6</v>
      </c>
      <c r="H12" s="16" t="n">
        <v>5.97</v>
      </c>
      <c r="I12" s="16" t="n">
        <v>5.97</v>
      </c>
    </row>
    <row r="13" customFormat="false" ht="17.25" hidden="false" customHeight="true" outlineLevel="0" collapsed="false">
      <c r="A13" s="4"/>
      <c r="B13" s="5"/>
      <c r="C13" s="15" t="s">
        <v>17</v>
      </c>
      <c r="D13" s="16" t="n">
        <v>81.06</v>
      </c>
      <c r="E13" s="16" t="n">
        <v>14.56</v>
      </c>
      <c r="F13" s="16" t="n">
        <v>24.64</v>
      </c>
      <c r="G13" s="16" t="n">
        <v>14</v>
      </c>
      <c r="H13" s="16" t="n">
        <v>13.93</v>
      </c>
      <c r="I13" s="16" t="n">
        <v>13.93</v>
      </c>
    </row>
    <row r="14" customFormat="false" ht="12.75" hidden="false" customHeight="false" outlineLevel="0" collapsed="false">
      <c r="A14" s="8" t="s">
        <v>14</v>
      </c>
      <c r="B14" s="8" t="s">
        <v>18</v>
      </c>
      <c r="C14" s="13" t="s">
        <v>16</v>
      </c>
      <c r="D14" s="18" t="n">
        <v>111.02</v>
      </c>
      <c r="E14" s="18" t="n">
        <v>10</v>
      </c>
      <c r="F14" s="18" t="n">
        <v>23.5</v>
      </c>
      <c r="G14" s="18" t="n">
        <v>25.84</v>
      </c>
      <c r="H14" s="18" t="n">
        <v>25.84</v>
      </c>
      <c r="I14" s="18" t="n">
        <v>25.84</v>
      </c>
    </row>
    <row r="15" customFormat="false" ht="12.75" hidden="false" customHeight="false" outlineLevel="0" collapsed="false">
      <c r="A15" s="8"/>
      <c r="B15" s="8"/>
      <c r="C15" s="19" t="s">
        <v>10</v>
      </c>
      <c r="D15" s="16" t="n">
        <v>11.09</v>
      </c>
      <c r="E15" s="16" t="n">
        <v>1</v>
      </c>
      <c r="F15" s="16" t="n">
        <v>2.35</v>
      </c>
      <c r="G15" s="16" t="n">
        <v>2.58</v>
      </c>
      <c r="H15" s="16" t="n">
        <v>2.58</v>
      </c>
      <c r="I15" s="16" t="n">
        <v>2.58</v>
      </c>
    </row>
    <row r="16" customFormat="false" ht="12.75" hidden="false" customHeight="false" outlineLevel="0" collapsed="false">
      <c r="A16" s="8"/>
      <c r="B16" s="8"/>
      <c r="C16" s="19" t="s">
        <v>11</v>
      </c>
      <c r="D16" s="16" t="n">
        <v>22.18</v>
      </c>
      <c r="E16" s="16" t="n">
        <v>2</v>
      </c>
      <c r="F16" s="16" t="n">
        <v>4.7</v>
      </c>
      <c r="G16" s="16" t="n">
        <v>5.16</v>
      </c>
      <c r="H16" s="16" t="n">
        <v>5.16</v>
      </c>
      <c r="I16" s="16" t="n">
        <v>5.16</v>
      </c>
    </row>
    <row r="17" customFormat="false" ht="12.75" hidden="false" customHeight="false" outlineLevel="0" collapsed="false">
      <c r="A17" s="8"/>
      <c r="B17" s="8"/>
      <c r="C17" s="20" t="s">
        <v>17</v>
      </c>
      <c r="D17" s="16" t="n">
        <v>11.09</v>
      </c>
      <c r="E17" s="16" t="n">
        <v>1</v>
      </c>
      <c r="F17" s="16" t="n">
        <v>2.35</v>
      </c>
      <c r="G17" s="16" t="n">
        <v>2.58</v>
      </c>
      <c r="H17" s="16" t="n">
        <v>2.58</v>
      </c>
      <c r="I17" s="16" t="n">
        <v>2.58</v>
      </c>
    </row>
    <row r="18" customFormat="false" ht="25.5" hidden="false" customHeight="false" outlineLevel="0" collapsed="false">
      <c r="A18" s="8"/>
      <c r="B18" s="8"/>
      <c r="C18" s="21" t="s">
        <v>13</v>
      </c>
      <c r="D18" s="16" t="n">
        <v>66.66</v>
      </c>
      <c r="E18" s="16" t="n">
        <v>6</v>
      </c>
      <c r="F18" s="16" t="n">
        <v>14.1</v>
      </c>
      <c r="G18" s="16" t="n">
        <v>15.52</v>
      </c>
      <c r="H18" s="16" t="n">
        <v>15.52</v>
      </c>
      <c r="I18" s="16" t="n">
        <v>15.52</v>
      </c>
    </row>
    <row r="19" customFormat="false" ht="12.75" hidden="false" customHeight="true" outlineLevel="0" collapsed="false">
      <c r="A19" s="4" t="s">
        <v>14</v>
      </c>
      <c r="B19" s="5" t="s">
        <v>19</v>
      </c>
      <c r="C19" s="13" t="s">
        <v>16</v>
      </c>
      <c r="D19" s="18" t="n">
        <v>300</v>
      </c>
      <c r="E19" s="18" t="n">
        <v>60</v>
      </c>
      <c r="F19" s="18" t="n">
        <v>60</v>
      </c>
      <c r="G19" s="18" t="n">
        <v>60</v>
      </c>
      <c r="H19" s="18" t="n">
        <v>60</v>
      </c>
      <c r="I19" s="18" t="n">
        <v>60</v>
      </c>
    </row>
    <row r="20" customFormat="false" ht="12.75" hidden="false" customHeight="false" outlineLevel="0" collapsed="false">
      <c r="A20" s="4"/>
      <c r="B20" s="5"/>
      <c r="C20" s="15" t="s">
        <v>11</v>
      </c>
      <c r="D20" s="16" t="n">
        <v>39.95</v>
      </c>
      <c r="E20" s="16" t="n">
        <v>7.99</v>
      </c>
      <c r="F20" s="16" t="n">
        <v>7.99</v>
      </c>
      <c r="G20" s="16" t="n">
        <v>7.99</v>
      </c>
      <c r="H20" s="16" t="n">
        <v>7.99</v>
      </c>
      <c r="I20" s="16" t="n">
        <v>7.99</v>
      </c>
    </row>
    <row r="21" customFormat="false" ht="12.75" hidden="false" customHeight="false" outlineLevel="0" collapsed="false">
      <c r="A21" s="4"/>
      <c r="B21" s="5"/>
      <c r="C21" s="17" t="s">
        <v>17</v>
      </c>
      <c r="D21" s="16" t="n">
        <v>20.05</v>
      </c>
      <c r="E21" s="16" t="n">
        <v>4.01</v>
      </c>
      <c r="F21" s="16" t="n">
        <v>4.01</v>
      </c>
      <c r="G21" s="16" t="n">
        <v>4.01</v>
      </c>
      <c r="H21" s="16" t="n">
        <v>4.01</v>
      </c>
      <c r="I21" s="16" t="n">
        <v>4.01</v>
      </c>
    </row>
    <row r="22" customFormat="false" ht="25.5" hidden="false" customHeight="false" outlineLevel="0" collapsed="false">
      <c r="A22" s="4"/>
      <c r="B22" s="5"/>
      <c r="C22" s="21" t="s">
        <v>13</v>
      </c>
      <c r="D22" s="16" t="n">
        <v>240</v>
      </c>
      <c r="E22" s="16" t="n">
        <v>48</v>
      </c>
      <c r="F22" s="16" t="n">
        <v>48</v>
      </c>
      <c r="G22" s="16" t="n">
        <v>48</v>
      </c>
      <c r="H22" s="16" t="n">
        <v>48</v>
      </c>
      <c r="I22" s="16" t="n">
        <v>48</v>
      </c>
    </row>
    <row r="23" customFormat="false" ht="12.75" hidden="false" customHeight="true" outlineLevel="0" collapsed="false">
      <c r="A23" s="4" t="s">
        <v>14</v>
      </c>
      <c r="B23" s="5" t="s">
        <v>20</v>
      </c>
      <c r="C23" s="13" t="s">
        <v>16</v>
      </c>
      <c r="D23" s="22" t="n">
        <v>1261.0792</v>
      </c>
      <c r="E23" s="22" t="n">
        <v>163.5192</v>
      </c>
      <c r="F23" s="22" t="n">
        <v>258.92</v>
      </c>
      <c r="G23" s="22" t="n">
        <v>246.44</v>
      </c>
      <c r="H23" s="22" t="n">
        <v>247.43</v>
      </c>
      <c r="I23" s="22" t="n">
        <v>344.77</v>
      </c>
    </row>
    <row r="24" customFormat="false" ht="12.75" hidden="false" customHeight="false" outlineLevel="0" collapsed="false">
      <c r="A24" s="4"/>
      <c r="B24" s="5"/>
      <c r="C24" s="21" t="s">
        <v>10</v>
      </c>
      <c r="D24" s="23" t="n">
        <v>306</v>
      </c>
      <c r="E24" s="23" t="n">
        <v>40.2</v>
      </c>
      <c r="F24" s="23" t="n">
        <v>70.1</v>
      </c>
      <c r="G24" s="23" t="n">
        <v>67.5</v>
      </c>
      <c r="H24" s="23" t="n">
        <v>73.1</v>
      </c>
      <c r="I24" s="23" t="n">
        <v>55.1</v>
      </c>
    </row>
    <row r="25" customFormat="false" ht="12.75" hidden="false" customHeight="false" outlineLevel="0" collapsed="false">
      <c r="A25" s="4"/>
      <c r="B25" s="5"/>
      <c r="C25" s="21" t="s">
        <v>11</v>
      </c>
      <c r="D25" s="23" t="n">
        <v>346.58</v>
      </c>
      <c r="E25" s="23" t="n">
        <v>60.345</v>
      </c>
      <c r="F25" s="23" t="n">
        <v>77.45</v>
      </c>
      <c r="G25" s="23" t="n">
        <v>72.92</v>
      </c>
      <c r="H25" s="23" t="n">
        <v>75.015</v>
      </c>
      <c r="I25" s="23" t="n">
        <v>60.85</v>
      </c>
    </row>
    <row r="26" customFormat="false" ht="12.75" hidden="false" customHeight="false" outlineLevel="0" collapsed="false">
      <c r="A26" s="4"/>
      <c r="B26" s="5"/>
      <c r="C26" s="17" t="s">
        <v>17</v>
      </c>
      <c r="D26" s="23" t="n">
        <v>440.3842</v>
      </c>
      <c r="E26" s="23" t="n">
        <v>58.1792</v>
      </c>
      <c r="F26" s="23" t="n">
        <v>105.25</v>
      </c>
      <c r="G26" s="23" t="n">
        <v>100.07</v>
      </c>
      <c r="H26" s="23" t="n">
        <v>96.065</v>
      </c>
      <c r="I26" s="23" t="n">
        <v>80.82</v>
      </c>
    </row>
    <row r="27" customFormat="false" ht="12.75" hidden="false" customHeight="false" outlineLevel="0" collapsed="false">
      <c r="A27" s="4"/>
      <c r="B27" s="5"/>
      <c r="C27" s="21" t="s">
        <v>21</v>
      </c>
      <c r="D27" s="23" t="n">
        <v>82.915</v>
      </c>
      <c r="E27" s="23" t="n">
        <v>4.395</v>
      </c>
      <c r="F27" s="23" t="n">
        <v>4.12</v>
      </c>
      <c r="G27" s="23" t="n">
        <v>3.95</v>
      </c>
      <c r="H27" s="23" t="n">
        <v>2.85</v>
      </c>
      <c r="I27" s="23" t="n">
        <v>67.6</v>
      </c>
    </row>
    <row r="28" customFormat="false" ht="25.5" hidden="false" customHeight="false" outlineLevel="0" collapsed="false">
      <c r="A28" s="4"/>
      <c r="B28" s="5"/>
      <c r="C28" s="21" t="s">
        <v>13</v>
      </c>
      <c r="D28" s="23" t="n">
        <v>85.2</v>
      </c>
      <c r="E28" s="23" t="n">
        <v>0.4</v>
      </c>
      <c r="F28" s="23" t="n">
        <v>2</v>
      </c>
      <c r="G28" s="23" t="n">
        <v>2</v>
      </c>
      <c r="H28" s="23" t="n">
        <v>0.4</v>
      </c>
      <c r="I28" s="23" t="n">
        <v>80.4</v>
      </c>
    </row>
  </sheetData>
  <mergeCells count="17">
    <mergeCell ref="B1:I1"/>
    <mergeCell ref="A3:A5"/>
    <mergeCell ref="B3:B5"/>
    <mergeCell ref="C3:C5"/>
    <mergeCell ref="D3:I3"/>
    <mergeCell ref="D4:D5"/>
    <mergeCell ref="E4:I4"/>
    <mergeCell ref="A6:A10"/>
    <mergeCell ref="B6:B10"/>
    <mergeCell ref="A11:A13"/>
    <mergeCell ref="B11:B13"/>
    <mergeCell ref="A14:A18"/>
    <mergeCell ref="B14:B18"/>
    <mergeCell ref="A19:A22"/>
    <mergeCell ref="B19:B22"/>
    <mergeCell ref="A23:A28"/>
    <mergeCell ref="B23:B28"/>
  </mergeCells>
  <printOptions headings="false" gridLines="false" gridLinesSet="true" horizontalCentered="false" verticalCentered="false"/>
  <pageMargins left="0.440277777777778" right="0.747916666666667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49:35Z</dcterms:created>
  <dc:creator>Стас</dc:creator>
  <dc:description/>
  <dc:language>en-US</dc:language>
  <cp:lastModifiedBy>Стас</cp:lastModifiedBy>
  <cp:lastPrinted>2001-04-10T05:24:23Z</cp:lastPrinted>
  <dcterms:modified xsi:type="dcterms:W3CDTF">2001-04-10T05:39:06Z</dcterms:modified>
  <cp:revision>0</cp:revision>
  <dc:subject/>
  <dc:title/>
</cp:coreProperties>
</file>