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РО для проекта2012-2014" sheetId="1" state="visible" r:id="rId2"/>
  </sheets>
  <externalReferences>
    <externalReference r:id="rId3"/>
  </externalReferences>
  <definedNames>
    <definedName function="false" hidden="false" name="WW99999999999" vbProcedure="false">'[1]'!$AM$23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596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</t>
  </si>
  <si>
    <t xml:space="preserve">Реестр расходных обязательств Миасский ГО</t>
  </si>
  <si>
    <t xml:space="preserve">Наименование полномочия, расходного обязательства</t>
  </si>
  <si>
    <t xml:space="preserve">Код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тыс. 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 план на 01.06.2011</t>
  </si>
  <si>
    <t xml:space="preserve">очередной финансовый год 2012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 2010</t>
  </si>
  <si>
    <t xml:space="preserve">фактически исполнено 2010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Расходные обязательства городских округов</t>
  </si>
  <si>
    <t xml:space="preserve">РГ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     </t>
  </si>
  <si>
    <t xml:space="preserve">3.1.1.</t>
  </si>
  <si>
    <t xml:space="preserve">финансовое обеспечение деятельности органов местного самоуправления городских округов</t>
  </si>
  <si>
    <t xml:space="preserve">РГ-А-0100</t>
  </si>
  <si>
    <t xml:space="preserve">0102
0104
0106
0111
0112
0113
0505
0909
1006
1301</t>
  </si>
  <si>
    <t xml:space="preserve">Федеральный закон от 06.10.2003 №131-ФЗ     Об общих принципах организации местного самоуправления в Российской федерации</t>
  </si>
  <si>
    <t xml:space="preserve"> ст. 34 п. 9</t>
  </si>
  <si>
    <t xml:space="preserve">06.10.2003
не установлен</t>
  </si>
  <si>
    <t xml:space="preserve">Закон Челябинской области от 30.05.2007 №144-ЗО     О регулировании муниципальной службы в Челябинской области</t>
  </si>
  <si>
    <t xml:space="preserve"> в целом</t>
  </si>
  <si>
    <t xml:space="preserve">01.07.2007
не установлен</t>
  </si>
  <si>
    <t xml:space="preserve">Решение Собрания депутатов Миасского городского округа от 29.10.2010 №11         "Об утверждении Порядка предоставления гарантий муниципальным служащим МГО"</t>
  </si>
  <si>
    <t xml:space="preserve">в целом</t>
  </si>
  <si>
    <t xml:space="preserve">29.10.2010
не установлен</t>
  </si>
  <si>
    <t xml:space="preserve">Федеральный закон от 02.03.2007 №25-ФЗ      О муниципальной службе в РФ</t>
  </si>
  <si>
    <t xml:space="preserve"> ст. 34</t>
  </si>
  <si>
    <t xml:space="preserve">01.06.2007
не установлен</t>
  </si>
  <si>
    <t xml:space="preserve">Закон Челябинской области от 28.06.2007 №153-ЗО     О реестре должностей муниципальной службы в Челябинской области</t>
  </si>
  <si>
    <t xml:space="preserve">Постановление Администрации Миасского городского округа от 31.08.2010 №1196       "Развитие муниципальной службы в Администрации МГО на 2011-2012 годы"</t>
  </si>
  <si>
    <t xml:space="preserve">31.08.2010
не установлен</t>
  </si>
  <si>
    <t xml:space="preserve">Закон Челябинской области от 30.05.2007 №142-ЗО     Об утверждении типового положения о проведении аттестации муниципальных служащих в Челябинской области</t>
  </si>
  <si>
    <t xml:space="preserve">Решение Собрания депутатов Миасского городского округа от 10.12.2010 №1          "О бюджете Миасского городского округа на 2011 год"</t>
  </si>
  <si>
    <t xml:space="preserve">10.12.2010
не установлен</t>
  </si>
  <si>
    <t xml:space="preserve">Постановление Администрации Миасского городского округа от 04.10.2010 №2347       "Об утверждении целевой программы "Миасс-безопасный город" на 2010-2015 годы"</t>
  </si>
  <si>
    <t xml:space="preserve">04.10.2010
не установлен</t>
  </si>
  <si>
    <t xml:space="preserve">Постановление Администрации Миасского городского округа от 15.11.2010 №3081       "Об утверждении среднесрочного финансового плана МГО на 2011-2013гг."</t>
  </si>
  <si>
    <t xml:space="preserve">15.11.2010
не установлен</t>
  </si>
  <si>
    <t xml:space="preserve">Решение Собрания депутатов от 24.12.2010 №11         О внесении изменений и дополнений в решение Собрания депутатов МГО  от 29.12.2005 № 21 "Об установлении расходных обязательств по Администрации и ФУ Администрации МГО, Комитету по управлению имуществом </t>
  </si>
  <si>
    <t xml:space="preserve">24.12.2010
не установлен</t>
  </si>
  <si>
    <t xml:space="preserve">Решение Собрания депутатов от 29.12.2005 №21         "Об установлении расходных обязательств по Администрации и ФУ МГО"</t>
  </si>
  <si>
    <t xml:space="preserve">01.01.2006
не установлен</t>
  </si>
  <si>
    <t xml:space="preserve">Решение Собрания депутатов от 30.06.2006 №25         "Об установлении расходных обязательств по Контрольно-счетной палате"</t>
  </si>
  <si>
    <t xml:space="preserve">08.06.2006
не установлен</t>
  </si>
  <si>
    <t xml:space="preserve">Решение Собрания депутатов Миасского городского округа от 24.09.2010 №7          "Об учреждении Управления по физической культуре,спорту,туризму,молодежной политике и связям со средствами массовой информации Администрации Миасского городского округа с пра</t>
  </si>
  <si>
    <t xml:space="preserve">24.09.2010
не установлен</t>
  </si>
  <si>
    <t xml:space="preserve">Постановление Администрации Миасского городского округа от 14.12.2009 №2458       Об утверждении Положения "О разработке, утверждении, реализации и контроле ведомственных целевых программ МГО" </t>
  </si>
  <si>
    <t xml:space="preserve">14.12.2009
не установлен</t>
  </si>
  <si>
    <t xml:space="preserve">Решение Собрания депутатов от 24.12.2008 №3          Об установлении расходных обязательств Миасского городского округа по Собранию депутатов Миасского городского округа</t>
  </si>
  <si>
    <t xml:space="preserve">01.01.2009
27.05.2011</t>
  </si>
  <si>
    <t xml:space="preserve">Постановление Главы Администрации от 17.03.2008 №284        О порядке использования бюджетных ассигнований резервного фонда Администрации МГО</t>
  </si>
  <si>
    <t xml:space="preserve">17.03.2008
не установлен</t>
  </si>
  <si>
    <t xml:space="preserve">Решение Собрания депутатов Миасского городского округа от 26.06.2009 №5          "Об установлении расходных обязательств Миасского городского округа по УСЗН АМГО в части предоставления доп. мер соц. поддержки населения"</t>
  </si>
  <si>
    <t xml:space="preserve">26.06.2009
не установлен</t>
  </si>
  <si>
    <t xml:space="preserve">Постановление Главы Администрации от 31.01.2006 №40-2       Об утверждении Положения о формировании перечня строек, капитального ремонта и реконструкции объектов для нужд МГО и их финансирования из бюджета МГО</t>
  </si>
  <si>
    <t xml:space="preserve">Постановление Администрации от 11.01.2010 №12-2       О перечне строек на 2010 год</t>
  </si>
  <si>
    <t xml:space="preserve">11.01.2010
31.12.2010</t>
  </si>
  <si>
    <t xml:space="preserve">Решение Собрания депутатов от 27.05.2011 №14         Об установлении расходных обязательств Миасского городского округа по Собранию депутатов Миасского городского округа</t>
  </si>
  <si>
    <t xml:space="preserve">27.05.2011
не установлен</t>
  </si>
  <si>
    <t xml:space="preserve">Решение Собрания депутатов от 29.09.2006 №28         "Об установлении расходных обязательств в Миасском городском округе по Контрольно-счетной палате Миасского городского округа"</t>
  </si>
  <si>
    <t xml:space="preserve">Постановление Администрации Миасского городского округа от 22.12.2010 №3870       "О единовременном материальном поощрении"</t>
  </si>
  <si>
    <t xml:space="preserve">22.12.2010
31.12.2010</t>
  </si>
  <si>
    <t xml:space="preserve">Постановление Администрации Миасского городского округа от 31.08.2009 №1001-1     Об утверждении муниципальной целевой программы "Развитие муниципальной службы в МГО" на 2010 год</t>
  </si>
  <si>
    <t xml:space="preserve">31.08.2009
31.12.2010</t>
  </si>
  <si>
    <t xml:space="preserve">Постановление Администрации Миасского городского округа от 01.02.2010 №131        "Об утверждении Порядка оценки соответствия качества фактически предоставляемых муниципальных услуг принятым стандартам"</t>
  </si>
  <si>
    <t xml:space="preserve">01.02.2010
не установлен</t>
  </si>
  <si>
    <t xml:space="preserve">Решение Собрания депутатов Миасского городского округа от 18.12.2009 №1          "О бюджете Миасского городского округа на 2010год"</t>
  </si>
  <si>
    <t xml:space="preserve">18.12.2009
не установлен</t>
  </si>
  <si>
    <t xml:space="preserve">Решение Собрания депутатов Миасского городского округа от 10.03.2010 №6          "Об утверждении положения "О порядке денежного содержания муниципальных служащих в МГО"</t>
  </si>
  <si>
    <t xml:space="preserve">10.03.2010
не установлен</t>
  </si>
  <si>
    <t xml:space="preserve">Постановление Администрации Миасского городского округа от 17.03.2010 №427        "Об утверждении Реестра муниципальных услуг оказываемых на территории МГО структурными подразделениями и подведомственными учреждениями Администрации МГО"</t>
  </si>
  <si>
    <t xml:space="preserve">17.03.2010
не установлен</t>
  </si>
  <si>
    <t xml:space="preserve">Решение Собрания депутатов от 29.10.2010 №10         О внесении изменений и дополнений в решение Собрания депутатов МГО  от 29.12.2005 № 21 "Об установлении расходных обязательств по Администрации и ФУ Администрации МГО, Комитету по управлению имуществом </t>
  </si>
  <si>
    <t xml:space="preserve">Постановление Главы Администрации от 03.04.2009 №333-3      О внесении изменений в Постановление № 284 от 17.О3.2008г. "О  порядке использования бюджетных ассигнований резервного фонда Администрации МГО"</t>
  </si>
  <si>
    <t xml:space="preserve">03.04.2009
не установлен</t>
  </si>
  <si>
    <t xml:space="preserve">3.1.2.</t>
  </si>
  <si>
    <t xml:space="preserve">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</t>
  </si>
  <si>
    <t xml:space="preserve">РГ-А-0200</t>
  </si>
  <si>
    <t xml:space="preserve">0113
0309
0603</t>
  </si>
  <si>
    <t xml:space="preserve"> ст. 17 п. 1 п.п. 3</t>
  </si>
  <si>
    <t xml:space="preserve">Закон Российской Федерации от 10.07.1992 №3266-1     "Об образовании"</t>
  </si>
  <si>
    <t xml:space="preserve"> ст. 31</t>
  </si>
  <si>
    <t xml:space="preserve">31.07.1992
не установлен</t>
  </si>
  <si>
    <t xml:space="preserve">Закон Российской Федерации от 22.07.1993 №5487-1     "Основы законодательства Российской Федерации об охране здоровья граждан"</t>
  </si>
  <si>
    <t xml:space="preserve"> ст. 8</t>
  </si>
  <si>
    <t xml:space="preserve">19.08.1993
не установлен</t>
  </si>
  <si>
    <t xml:space="preserve">Решение Собрания депутатов от 26.06.2009 №5           "Об установлении расходных обязательств Миасского городского округа по Управлению социальной защиты населения Администрации Миасского городского округа в части предоставления дополнительных мер социаль</t>
  </si>
  <si>
    <t xml:space="preserve">Закон Российской Федерации от 09.10.1992 №3612-1     "Основы законодательства Российской Федерации о культуре"</t>
  </si>
  <si>
    <t xml:space="preserve"> ст. 40</t>
  </si>
  <si>
    <t xml:space="preserve">17.11.1992
не установлен</t>
  </si>
  <si>
    <t xml:space="preserve">Решение Собрания депутатов Миасского городского округа от 27.08.2010 №12         Об утверждении Положения "Об осуществлении муниципального лесного контроля и надзора на территории Миасского городского округа".</t>
  </si>
  <si>
    <t xml:space="preserve">27.08.2010
не установлен</t>
  </si>
  <si>
    <t xml:space="preserve">Решение Собрания депутатов Миасского городского округа от 05.02.2010 №4          "Об утверждении лесохозяйственного регламента городских лесов г. Миасса"</t>
  </si>
  <si>
    <t xml:space="preserve">05.02.2010
не установлен</t>
  </si>
  <si>
    <t xml:space="preserve">Решение Собрания депутатов Миасского городского округа от 18.12.2009 №11         "Об утверждении Порядка оформления разрешения на вырубку зеленных насаждений на территории миасского городского округа"</t>
  </si>
  <si>
    <t xml:space="preserve">Решение Собрания депутатов Миасского городского округа от 03.03.2006 №14         Об утверждении Положения об охране окружающей среды  на территории МГО"</t>
  </si>
  <si>
    <t xml:space="preserve">03.03.2006
не установлен</t>
  </si>
  <si>
    <t xml:space="preserve">Решение Собрания депутатов Миасского городского округа от 05.02.2010 №8          "Об установлении расходных обязательств Миасского городского округа по УСЗН АМГО в части предоставления доп.мер соц.поддержки населения"</t>
  </si>
  <si>
    <t xml:space="preserve">Постановление  от 21.12.2009 №2498-1     "О ликвидации  муниципального учреждения "Комитет по управлению имуществом и земельным отношениям МГО"</t>
  </si>
  <si>
    <t xml:space="preserve">21.12.2009
не установлен</t>
  </si>
  <si>
    <t xml:space="preserve">Решение Собрания депутатов от 29.12.2005 №19         "Об установлении расходных обязательств МГО в области гражданской обороны, предупреждения и ликвидации чрезвычайных ситуаций, первичных мер пожарной безопастности и обеспечения безопастности людей на во</t>
  </si>
  <si>
    <t xml:space="preserve">Решение Собрания депутатов от 29.09.2006 №26         "Об установлении расходных обязательств Миасского городского округа по формированию и содержанию муниципального архива"</t>
  </si>
  <si>
    <t xml:space="preserve">29.09.2006
не установлен</t>
  </si>
  <si>
    <t xml:space="preserve">Решение Собрания депутатов от 27.01.2006 №3          "Об установлении расходных бюджетных обязательств Миасского городского округа в сфере организации управления по охране окружающей среды, осуществляемой МУ "Управление по экологии и природопользованию"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0107</t>
  </si>
  <si>
    <t xml:space="preserve">Федеральный закон от 12.06.2002 №67-ФЗ      "Об основных гарантиях избирательных прав и права на участие в референдуме граждан Российской Федерации"</t>
  </si>
  <si>
    <t xml:space="preserve"> ст. 57 п. 1</t>
  </si>
  <si>
    <t xml:space="preserve">25.06.2002
не установлен</t>
  </si>
  <si>
    <t xml:space="preserve">Закон Челябинской области от 29.06.2006 №36-ЗО      О муниципальных выборах в Челябинской области</t>
  </si>
  <si>
    <t xml:space="preserve"> ст. 35,37</t>
  </si>
  <si>
    <t xml:space="preserve">21.07.2006
не установлен</t>
  </si>
  <si>
    <t xml:space="preserve"> ст. 17 п. 1 п.п. 5</t>
  </si>
  <si>
    <t xml:space="preserve">Закон Челябинской области от 29.06.2006 №42-ЗО      О местном референдуме в Челябинской области</t>
  </si>
  <si>
    <t xml:space="preserve"> ст. 18,19,20</t>
  </si>
  <si>
    <t xml:space="preserve">29.07.2006
не установлен</t>
  </si>
  <si>
    <t xml:space="preserve">Федеральный закон от 26.11.1996 №138-ФЗ     Об обеспечении конституционных прав граждан Российской Федерации избирать и быть избранными в органы местного  самоуправления </t>
  </si>
  <si>
    <t xml:space="preserve"> ст. 4 п. 4</t>
  </si>
  <si>
    <t xml:space="preserve">04.12.2006
не установлен</t>
  </si>
  <si>
    <t xml:space="preserve">Закон Челябинской области от 26.10.2006 №70-ЗО      "Об избирательных комиссиях в Челябинской области"</t>
  </si>
  <si>
    <t xml:space="preserve"> ст. 16</t>
  </si>
  <si>
    <t xml:space="preserve">21.11.2006
не установлен</t>
  </si>
  <si>
    <t xml:space="preserve">Федеральный закон от 10.01.2003 №20-ФЗ      О государственной автоматизированной системе Российской Федерации "Выборы"</t>
  </si>
  <si>
    <t xml:space="preserve"> ст. 25 п. 1</t>
  </si>
  <si>
    <t xml:space="preserve">26.01.2003
не установлен</t>
  </si>
  <si>
    <t xml:space="preserve">3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Г-А-0500</t>
  </si>
  <si>
    <t xml:space="preserve">0104</t>
  </si>
  <si>
    <t xml:space="preserve"> ст. 17 п. 1 п.п. 6</t>
  </si>
  <si>
    <t xml:space="preserve">Федеральный закон от 29.11.2007 №282-ФЗ     Об официальном статистическом учете и системе государственной статистики в Российской Федерации</t>
  </si>
  <si>
    <t xml:space="preserve"> ст. 8 п. 1</t>
  </si>
  <si>
    <t xml:space="preserve">13.12.2007
не установлен</t>
  </si>
  <si>
    <t xml:space="preserve">Постановление Правительства Российской Федерации от 11.11.2006 №670        О порядке предоставления органами местного самоуправления органам государственной власти статистических показателей, характеризующих состояние экономики и социальной сферы муниципа</t>
  </si>
  <si>
    <t xml:space="preserve">24.11.2006
не установлен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0103
0104
</t>
  </si>
  <si>
    <t xml:space="preserve"> ст. 17 п. 1 п.п. 7</t>
  </si>
  <si>
    <t xml:space="preserve">Постановление Главы Администрации Миасского городского округа от 03.07.2009 №767        "Об утверждении мун.целевой программы реализации НП "Образование" в МГО на 2009-2012гг"</t>
  </si>
  <si>
    <t xml:space="preserve">03.07.2009
не установлен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0106</t>
  </si>
  <si>
    <t xml:space="preserve"> ст. 16 п. 1 п.п. 1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0102</t>
  </si>
  <si>
    <t xml:space="preserve"> ст. 16 п. 1 п.п. 2</t>
  </si>
  <si>
    <t xml:space="preserve">Решение Собрания депутатов от 30.06.2008 №5          Об утверждении Положения «О порядке зачисления и использования доходов от сдачи в аренду имущества, находящегося в муниципальной собственности и переданного в оперативное управление муниципальным бюджет</t>
  </si>
  <si>
    <t xml:space="preserve">30.06.2008
31.12.2010</t>
  </si>
  <si>
    <t xml:space="preserve">Решение Собрания депутатов от 30.06.2008 №1          Об установлении коэффициентов, применяемых при определении размера арендной платы за использование земельных участков, находящихся в муниципальной собственности на территории Миасского городского округа</t>
  </si>
  <si>
    <t xml:space="preserve">Решение Собрания депутатов от 30.06.2008 №2          Об установлении коэффициентов, применяемых при определении размера арендной платы за использование земельных участков, государственная собственность на которые не разграничена, на территории Миасского г</t>
  </si>
  <si>
    <t xml:space="preserve">Решение Собрания депутатов от 28.10.2005 №6          О системе налогообложения в виде единого налога на вмененный доход для отдельных видов деятельности на территории Миасского городского округа</t>
  </si>
  <si>
    <t xml:space="preserve">Решение Собрания депутатов от 26.11.2010 №15          "О земельном налоге на территории Миасского городского округа" </t>
  </si>
  <si>
    <t xml:space="preserve">01.01.2011
не установлен</t>
  </si>
  <si>
    <t xml:space="preserve">Решение Собрания депутатов от 28.10.2005 №3          О введении на территории Миасского городского округа налога на имущество физических лиц</t>
  </si>
  <si>
    <t xml:space="preserve">03.01.2006
10.03.2010</t>
  </si>
  <si>
    <t xml:space="preserve">Решение Собрания депутатов от 30.03.2007 №5          Об утверждении положения «О порядке перечисления муниципальными унитарными предприятиями в бюджет Миасского городского округа части прибыли, остающейся после уплаты налогов и иных обязательных платежей</t>
  </si>
  <si>
    <t xml:space="preserve">30.03.2007
не установлен</t>
  </si>
  <si>
    <t xml:space="preserve">Постановление Главы Администрации Миасского городского округа от 03.04.2009 №333-2      "О порядке осуществления главными администраторами доходов бюджета Миасского городского округа бюджетных полномочий по администрированию доходов бюджета Миасского горо</t>
  </si>
  <si>
    <t xml:space="preserve">01.01.2009
31.12.2010</t>
  </si>
  <si>
    <t xml:space="preserve">Постановление Администрации Миасского городского округа от 30.11.2010 №3416       "О порядке проведения реструктуризации задолженности организаций оборонно-промышленного комплекса перед бюджетом Миасского городского округа"</t>
  </si>
  <si>
    <t xml:space="preserve">30.11.2010
не установлен</t>
  </si>
  <si>
    <t xml:space="preserve">Решение Собрания депутатов Миасского городского округа от 10.03.2010 №7          " О введении на территории Миасского городского округа налога на имущество физических лиц" </t>
  </si>
  <si>
    <t xml:space="preserve">27.04.2010
26.11.2010</t>
  </si>
  <si>
    <t xml:space="preserve">Решение Собрания депутатов от 28.10.2005 №1          О введении на территории Миасского городского округа земельного налога</t>
  </si>
  <si>
    <t xml:space="preserve">02.01.2006
26.11.2010</t>
  </si>
  <si>
    <t xml:space="preserve">Решение Собрания депутатов от 24.12.2010 №14         "Об арендной плате за землю на территории Миасского городского округа"</t>
  </si>
  <si>
    <t xml:space="preserve">Решение Собрания депутатов от 30.12.2008 №2          Об утверждении Положения «О предоставлении в аренду и субаренду муниципального имущества в Миасском городском округе"</t>
  </si>
  <si>
    <t xml:space="preserve">30.12.2008
не установлен</t>
  </si>
  <si>
    <t xml:space="preserve">Решение Собрания депутатов от 06.07.2007 №1          Об утверждении Положения «О порядке исполльзования платы за пользование жилым помещением (платы за найм) в муниципальном жилищном фонде Миасского городского округа"</t>
  </si>
  <si>
    <t xml:space="preserve">06.07.2007
не установлен</t>
  </si>
  <si>
    <t xml:space="preserve">Решение Собрания депутатов от 30.03.2007 №9          Об утверждении Положения «О порядке владения, пользования и распоряжения муниципальной собственностью Миасского городского округа"</t>
  </si>
  <si>
    <t xml:space="preserve">Решение Собрания депутатов от 30.01.2009 №19         Об утверждении Положения "О порядке предоставления платных услуг медицинскими учреждениями Миасского городского округа" </t>
  </si>
  <si>
    <t xml:space="preserve">25.05.2009
не установлен</t>
  </si>
  <si>
    <t xml:space="preserve">Постановление Администрации Миасского городского округа от 29.12.2010 №4076       "О порядке осуществления главными администраторами доходов бюджета Миасского городского округа бюджетных полномочий по администрированию доходов бюджета Миасского городского</t>
  </si>
  <si>
    <t xml:space="preserve">Решение Собрания депутатов Миасского городского округа от 26.11.2010 №5          " О введении на территории Миасского городского округа налога на имущество физических лиц" </t>
  </si>
  <si>
    <t xml:space="preserve">Решение Собрания депутатов Миасского городского округа от 28.01.2011 №7          Об утверждении и введении в действие размера платы за содержание и ремонт жилого помещения и платы за найм для нанимателей муниципального жилищного фонда Миасского городского</t>
  </si>
  <si>
    <t xml:space="preserve">01.02.2011
не установлен</t>
  </si>
  <si>
    <t xml:space="preserve">Решение Собрания депутатов Миасского городского округа от 24.12.2010 №13         Об утверждении Положения "О порядке управления и распоряжения имуществом, находящимся в собственности Миасского городского округа</t>
  </si>
  <si>
    <t xml:space="preserve">Решение Собрания депутатов Миасского городского округа от 29.04.2011 №2          Об утверждении Положения "О порядке распростанения наружной рекламы и информации на территории Миасского городского округа"</t>
  </si>
  <si>
    <t xml:space="preserve">29.04.2011
не установлен</t>
  </si>
  <si>
    <t xml:space="preserve">Решение Собрания депутатов Миасского городского округа от 26.11.2010 №8          Об утверждении ставок платы за единицу объема древесины, ставок платы за единицу объема лесных ресурсов и ставок платы за единицу площади лесного участка городских лесов г. М</t>
  </si>
  <si>
    <t xml:space="preserve">26.11.2010
не установлен</t>
  </si>
  <si>
    <t xml:space="preserve">Решение Собрания депутатов Миасского городского округа от 29.04.2011 №3          Об утверждении Положения "О порядке организации и проведения торгов (аукционов или конкурсов) на право заключения договора на установку и эксплуатацию рекламной конструкции н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0113</t>
  </si>
  <si>
    <t xml:space="preserve"> ст. 19 п. 5 абз. 2;  ст. 50 п. 1,4,5;  ст. 51</t>
  </si>
  <si>
    <t xml:space="preserve">Федеральный закон от 21.07.1997 №122-ФЗ     О государственной регистрации прав на недвижимое имущество и сделок с ним</t>
  </si>
  <si>
    <t xml:space="preserve"> ст. 4,17,22,26</t>
  </si>
  <si>
    <t xml:space="preserve">31.01.1998
не установлен</t>
  </si>
  <si>
    <t xml:space="preserve">Решение Собрания депутатов Миасского городского округа от 25.05.2007 №4          "Об утверждении Положения "Опорядке создания, реорганизации и ликвидации муниципальных унитарных предприятий и учреждений МГО"</t>
  </si>
  <si>
    <t xml:space="preserve">25.05.2007
не установлен</t>
  </si>
  <si>
    <t xml:space="preserve">Федеральный закон от 29.07.1998 №135-ФЗ     Об оценочной деятельности</t>
  </si>
  <si>
    <t xml:space="preserve"> ст. 8,9</t>
  </si>
  <si>
    <t xml:space="preserve">03.08.1998
не установлен</t>
  </si>
  <si>
    <t xml:space="preserve">Федеральный закон от 14.11.2002 №161-ФЗ     О государственных и муниципальных унитарных предприятиях</t>
  </si>
  <si>
    <t xml:space="preserve"> ст. 2 п. 1 абз. 3</t>
  </si>
  <si>
    <t xml:space="preserve">03.12.2002
не установлен</t>
  </si>
  <si>
    <t xml:space="preserve">Решение Собрания депутатов от 25.05.2007 №5          "Об утверждении положения "О порядке учета, управления и распоряжения имуществом, составляющим казну Миасского городского округа" </t>
  </si>
  <si>
    <t xml:space="preserve">Федеральный закон от 21.12.2001 №178-ФЗ     О приватизации государственного и муниципального имущества</t>
  </si>
  <si>
    <t xml:space="preserve"> ст. 11,12,15</t>
  </si>
  <si>
    <t xml:space="preserve">26.04.2002
не установлен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406
0502
0505
1003</t>
  </si>
  <si>
    <t xml:space="preserve"> ст. 16 п. 1 п.п. 4</t>
  </si>
  <si>
    <t xml:space="preserve">Федеральный закон от 31.03.1999 №69-ФЗ      О газоснабжении в Российской Федерации</t>
  </si>
  <si>
    <t xml:space="preserve"> ст. 7 абз. 3</t>
  </si>
  <si>
    <t xml:space="preserve">05.04.1999
не установлен</t>
  </si>
  <si>
    <t xml:space="preserve">Решение Собрания депутатов Миасского городского округа от 24.12.2010 №8          "Об установлении расходных обязательств по Управлению ЖКХ, энергетики и транспорта Администрации Миасского городского округа"</t>
  </si>
  <si>
    <t xml:space="preserve">Федеральный закон от 14.04.1995 №41-ФЗ      "О государственном регулировании тарифов на электрическую и тепловую энергию в Российской Федерации"</t>
  </si>
  <si>
    <t xml:space="preserve"> ст. 6</t>
  </si>
  <si>
    <t xml:space="preserve">17.04.1995
01.01.2011</t>
  </si>
  <si>
    <t xml:space="preserve">Решение Собрания депутатов от 21.12.2007 №6          "Об утверждении целевой программы энергосбережения Миасского городского округа на 2008 - 2010 годы"</t>
  </si>
  <si>
    <t xml:space="preserve">01.01.2008
не установлен</t>
  </si>
  <si>
    <t xml:space="preserve">Решение Собрания депутатов от 30.01.2009 №10         "О признании убытков от выработки и передачи тепловой энергии ООО ТК "Октябрь", обслуживающего муниципальные котельные по ул. Пролетарская, 1, по ул. Городская, по ул. 60 лет Октября, 11, возникших по п</t>
  </si>
  <si>
    <t xml:space="preserve">30.01.2009
не установлен</t>
  </si>
  <si>
    <t xml:space="preserve">Решение Собрания депутатов от 18.12.2009 №7          "О признании убытков ООО "Эко-Сервис от вывоза твердых бытовых отходов населения частного сектора МГО за 3 квартал 2009 года"</t>
  </si>
  <si>
    <t xml:space="preserve">Решение Собрания депутатов от 23.05.2008 №2          "Об утверждении расходных обязательств Администрации Миасского городского округа и Порядка предоставления юридическим лицам, оказывающим жилищно-коммунальные услуги (за исключением государственных (муни</t>
  </si>
  <si>
    <t xml:space="preserve">23.05.2008
не установлен</t>
  </si>
  <si>
    <t xml:space="preserve">Постановление Главы Администрации Миасского городского округа от 02.02.2009 №93-1       "О перечне строек и объектов для муниципальных нужд на 2009 год"</t>
  </si>
  <si>
    <t xml:space="preserve">01.01.2009
31.12.2009</t>
  </si>
  <si>
    <t xml:space="preserve">Решение Собрания депутатов от 06.04.2006 №15         Об утверждении целевой программы по реализации Национального проекта "Доступное и комфортное жилье гражданам России" на территории Миасского городского округа на 2006-2010гг"</t>
  </si>
  <si>
    <t xml:space="preserve">06.04.2006
01.01.2011</t>
  </si>
  <si>
    <t xml:space="preserve">Решение Собрания депутатов от 28.09.2007 №9          "Об установлении расходных обязательств Миасского городского округа в сфере организации предоставления жилищно-коммунальных услуг"</t>
  </si>
  <si>
    <t xml:space="preserve">28.09.2007
28.05.2010</t>
  </si>
  <si>
    <t xml:space="preserve">Решение Совета депутатов от 21.12.2007 №5          "Об утверждении целевой программы по экономии хоз.-питьевой воды и улучшению экологической обстановки МГО на 2008-2010 гг."</t>
  </si>
  <si>
    <t xml:space="preserve">01.01.2008
01.01.2011</t>
  </si>
  <si>
    <t xml:space="preserve">Решение Собрания депутатов от 22.12.2006 №10         "Об установлении расходных обязательств МГО по организации выполнения работ в области строительства объектов непроизводственного назначения, за исключением жилищного строительства"</t>
  </si>
  <si>
    <t xml:space="preserve">01.01.2007
не установлен</t>
  </si>
  <si>
    <t xml:space="preserve">Решение Собрания депутатов от 28.09.2007 №10         "Об установлении расходных обязательств МГО по организации выполнения работ по проведению капитальных ремонтов"</t>
  </si>
  <si>
    <t xml:space="preserve">28.09.2007
31.12.2010</t>
  </si>
  <si>
    <t xml:space="preserve">3.1.12.</t>
  </si>
  <si>
    <t xml:space="preserve">дорожная деятельность в отношении автомобильных дорог местного значения в границах городского округа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</t>
  </si>
  <si>
    <t xml:space="preserve">РГ-А-1200</t>
  </si>
  <si>
    <t xml:space="preserve">0503</t>
  </si>
  <si>
    <t xml:space="preserve">Федеральный закон от 10.12.1995 №196-ФЗ     "О безопасности дорожного движения"</t>
  </si>
  <si>
    <t xml:space="preserve"> ст. 10 п. 3;  ст. 6 п. 4</t>
  </si>
  <si>
    <t xml:space="preserve">26.12.1995
не установлен</t>
  </si>
  <si>
    <t xml:space="preserve">Федеральный закон от 08.11.2007 №257-ФЗ     "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"</t>
  </si>
  <si>
    <t xml:space="preserve"> ст. 13</t>
  </si>
  <si>
    <t xml:space="preserve">14.11.2007
не установлен</t>
  </si>
  <si>
    <t xml:space="preserve"> ст. 16 п. 1 п.п. 5</t>
  </si>
  <si>
    <t xml:space="preserve">Решение Собрания депутатов от 31.10.2008 №11         "Об установлении расходных обязательств МГО в сфере дорожной деятельности в отношении автомобильных дорог местного значения в границах городского округа, а также осуществления иных полномочий в области </t>
  </si>
  <si>
    <t xml:space="preserve">31.10.2008
31.12.2010</t>
  </si>
  <si>
    <t xml:space="preserve">Решение Собрания депутатов от 22.12.2006 №11         "Об установлении расходных обязательств МГО по капитальному ремонту дорог общего пользования в границах МГО"</t>
  </si>
  <si>
    <t xml:space="preserve">01.01.2007
31.12.2010</t>
  </si>
  <si>
    <t xml:space="preserve">Решение Собрания депутатов от 21.12.2007 №4          Об утверждении целвой программы по поддержанию дорог и дорожных сооружений МГО в проезжем состоянии на 2008-2010гг</t>
  </si>
  <si>
    <t xml:space="preserve">01.01.2008
31.12.2010</t>
  </si>
  <si>
    <t xml:space="preserve">Решение Собрания депутатов от 29.12.2005 №27         "Об установлении расходных обязательств МГО по организации мер обеспечения безопастности дорожного движения"</t>
  </si>
  <si>
    <t xml:space="preserve">01.01.2006
31.12.2010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501
1003</t>
  </si>
  <si>
    <t xml:space="preserve"> ст. 16 п. 1 п.п. 6</t>
  </si>
  <si>
    <t xml:space="preserve">Закон Челябинской области от 25.08.2005 №399-ЗО     Об установлении периода, в котором учитывается совершение действий и гражданско-правовых сделок с жилыми помещениями при представлении гражданину жилого помещения по договору социального найма, и об опре</t>
  </si>
  <si>
    <t xml:space="preserve">13.09.2005
не установлен</t>
  </si>
  <si>
    <t xml:space="preserve">Федеральный закон от 29.12.2004 №188-ФЗ     Жилищный Кодекс Российской Федерации</t>
  </si>
  <si>
    <t xml:space="preserve"> ст. 14 п. 1</t>
  </si>
  <si>
    <t xml:space="preserve">01.03.2005
 не установлен</t>
  </si>
  <si>
    <t xml:space="preserve">Закон Челябинской области от 25.08.2005 №400-ЗО     О порядке определения размера дохода, приходящегося на каждого члена семьи, и стоимости имущества, находящегося в собственности  членов семьи и подлежащего налогообложению, и признания граждан малоимущим</t>
  </si>
  <si>
    <t xml:space="preserve">Постановление Администрации Миасского городского округа от 03.03.2011 №923        Об утверждении программы "Доступное комфортное жилье - гражданам России" на территории МГО на 2011-2015гг."</t>
  </si>
  <si>
    <t xml:space="preserve">03.03.2011
не установлен</t>
  </si>
  <si>
    <t xml:space="preserve">Федеральный закон от 29.12.2004 №190-ФЗ     Градостроительный кодекс Российской Федерации</t>
  </si>
  <si>
    <t xml:space="preserve"> ст. 8 п. 3</t>
  </si>
  <si>
    <t xml:space="preserve">30.12.2004
не установлен</t>
  </si>
  <si>
    <t xml:space="preserve">Закон Челябинской области от 16.06.2005 №389-ЗО     О порядке ведения органами местного самоуправления в Челябинской области учета граждан в качестве нуждающихся в жилых помещениях. предоставляемых по договорам социального найма</t>
  </si>
  <si>
    <t xml:space="preserve">01.07.2005
не установлен</t>
  </si>
  <si>
    <t xml:space="preserve">Постановление Администрации Миасского городского округа от 27.01.2011 №214        О перечне строек и объектов для муниципальных нужд на 2011 год</t>
  </si>
  <si>
    <t xml:space="preserve">27.01.2011
не установлен</t>
  </si>
  <si>
    <t xml:space="preserve">Постановление Администрации Миасского городского округа от 13.05.2010 №696        Об утверждении положения о формировании перечня строек и объектов для нужд Миасского городского округа и их финансирование из бюджета Миасского городского округа</t>
  </si>
  <si>
    <t xml:space="preserve">13.05.2010
не установлен</t>
  </si>
  <si>
    <t xml:space="preserve">Решение Собрания депутатов от 21.12.2007 №7          "Об утверждении целевой программы "Лифт" Миасского городского округа на 2008-2010 гг."                                                                                               </t>
  </si>
  <si>
    <t xml:space="preserve">Решение Собрания депутатов от 21.12.2007 №8          "Об утверждении целевой программы "Кровля" Миасского городского округа на 2008-2010 гг."</t>
  </si>
  <si>
    <t xml:space="preserve">Решение Собрания депутатов от 29.11.2007 №8          "Об утверждении программы "Капитальный ремонт многоквартирных домов МГО на 2008-2010 гг."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0408
1003</t>
  </si>
  <si>
    <t xml:space="preserve"> ст. 16 п. 1 п.п. 7</t>
  </si>
  <si>
    <t xml:space="preserve">Федеральный закон от 08.11.2007 №259-ФЗ     Устав автомобильного транспорта и городского наземного электрического транспорта</t>
  </si>
  <si>
    <t xml:space="preserve">13.05.2008
не установлен</t>
  </si>
  <si>
    <t xml:space="preserve">Решение Собрания депутатов от 24.04.2009 №15         "О предоставлении права льготного проезда для отдельных категорий граждан"</t>
  </si>
  <si>
    <t xml:space="preserve">24.04.2009
не установлен</t>
  </si>
  <si>
    <t xml:space="preserve">Решение Собрания депутатов от 06.05.2010 №3          "Об утверждении тарифов на услуги по перевозке пассажиров автомобильным транспортом общего пользования по внутримуниципальным пригородным маршрутам (в том числе дополнительным сезонным садовым) в Миасск</t>
  </si>
  <si>
    <t xml:space="preserve">06.05.2010
не установлен</t>
  </si>
  <si>
    <t xml:space="preserve">Решение Собрания депутатов от 31.10.2008 №15         "Об установлении расходных обязательств Миасского городского округа на создание условий для предоставления транспортных услуг населению и организацию транспортного обслуживания населения в границах Миас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0309</t>
  </si>
  <si>
    <t xml:space="preserve"> ст. 16 п. 1 п.п. 8</t>
  </si>
  <si>
    <t xml:space="preserve">Закон Челябинской области от 16.12.2004 №345-ЗО     "О защите населения и территории от чрезвычайных ситуаций межмуниципального и регионального характера"</t>
  </si>
  <si>
    <t xml:space="preserve"> ст. 9,10</t>
  </si>
  <si>
    <t xml:space="preserve">01.01.2005
не установлен</t>
  </si>
  <si>
    <t xml:space="preserve">Федеральный закон от 21.12.1994 №68-ФЗ      "О защите населения и территорий от чрезвычайных ситуаций природного и техногенного характера"</t>
  </si>
  <si>
    <t xml:space="preserve"> ст. 11 п. 2;  ст. 23,24,25</t>
  </si>
  <si>
    <t xml:space="preserve">24.12.1994
не установлен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0302</t>
  </si>
  <si>
    <t xml:space="preserve"> ст. 16 п. 1 п.п. 9</t>
  </si>
  <si>
    <t xml:space="preserve">Закон Российской Федерации от 18.04.1991 №1026-1     "О милиции"</t>
  </si>
  <si>
    <t xml:space="preserve"> ст. 35 абз. 1,2,4;  ст. 36 абз. 1,4,7</t>
  </si>
  <si>
    <t xml:space="preserve">18.04.1991
28.02.2011</t>
  </si>
  <si>
    <t xml:space="preserve">Указ от 12.02.1993 №209        О милиции общественной безопасности (местной милиции) в Российской Федерации</t>
  </si>
  <si>
    <t xml:space="preserve"> п. 2</t>
  </si>
  <si>
    <t xml:space="preserve">23.02.1993
не установлен</t>
  </si>
  <si>
    <t xml:space="preserve">Решение Собрания депутатов от 26.09.2008 №8          О внесении изменений и дополнений в решение Собрания депутатов Миасского городского округа от 02.12.2005г. № 35 "Об установлении расходных обязательных обязательств по полномочиям МГО по организации охр</t>
  </si>
  <si>
    <t xml:space="preserve">26.09.2008
не установлен</t>
  </si>
  <si>
    <t xml:space="preserve">Решение Собрания депутатов от 02.12.2005 №35         Об установлении расходных обязательных обязательств по полномочиям МГО по организации охраны общественного порядка на территории МГО муниципальной милицией"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Федеральный закон от 21.12.1994 №69-ФЗ      "О пожарной безопасности"</t>
  </si>
  <si>
    <t xml:space="preserve"> ст. 19</t>
  </si>
  <si>
    <t xml:space="preserve">05.01.1995
 не установлен</t>
  </si>
  <si>
    <t xml:space="preserve">Закон Челябинской области от 16.12.2004 № 342-ЗО    "О пожарной безопасности в Челябинской области"</t>
  </si>
  <si>
    <t xml:space="preserve"> ст. 16 п. 1 п.п. 10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5</t>
  </si>
  <si>
    <t xml:space="preserve">Федеральный закон от 10.01.2002 №7-ФЗ       "Об охране окружающей среды"</t>
  </si>
  <si>
    <t xml:space="preserve"> ст. 7 п. 3</t>
  </si>
  <si>
    <t xml:space="preserve">12.01.2002
не установлен</t>
  </si>
  <si>
    <t xml:space="preserve">Закон Челябинской области от 28.05.2009 №439-ЗО     О радиационной безопасности населения Челябинской области</t>
  </si>
  <si>
    <t xml:space="preserve">16.06.2009
не установлен</t>
  </si>
  <si>
    <t xml:space="preserve"> ст. 16 п. 1 п.п. 11</t>
  </si>
  <si>
    <t xml:space="preserve">Постановление Администрации Миасского городского округа от 10.06.2010 №841        "Об утверждении целевой программы "Экология МГО 2010-2015гг."
</t>
  </si>
  <si>
    <t xml:space="preserve">10.06.2010
не установлен</t>
  </si>
  <si>
    <t xml:space="preserve">3.1.20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Г-А-2000</t>
  </si>
  <si>
    <t xml:space="preserve">0701
0702
0707
0709</t>
  </si>
  <si>
    <t xml:space="preserve"> ст. 16 п. 1 п.п. 13</t>
  </si>
  <si>
    <t xml:space="preserve">Закон Челябинской области от 30.11.2004 №322-ЗО     "Об образовании в Челябинской области"</t>
  </si>
  <si>
    <t xml:space="preserve">ч. 2 ст. 7</t>
  </si>
  <si>
    <t xml:space="preserve">Решение Собрания депутатов Миасского городского округа от 24.04.2009 №10         "Об установлении расходных обязательств Миасского городского округа об организации предоставления общедоступного и бесплатного начального общего, основного общего, среднего (</t>
  </si>
  <si>
    <t xml:space="preserve"> ст. 18 п. 5;  ст. 31 п. 1;  ст. 37 п. 2;  ст. 5 п. 3,5;  ст. 52.1;  ст. 55 п. 8</t>
  </si>
  <si>
    <t xml:space="preserve">Закон Челябинской области от 22.12.2005 №438-ЗО     "О предоставлении субвенций местным бюджетам на обеспечение государственных гарантий прав граждан в сфере образования"</t>
  </si>
  <si>
    <t xml:space="preserve"> ст. 1</t>
  </si>
  <si>
    <t xml:space="preserve">Решение Собрания депутатов от 09.12.2005 №10         Об установлении расходных обязательств в сфере культуры</t>
  </si>
  <si>
    <t xml:space="preserve">Решение Собрания депутатов от 04.05.2007 №98         Об утверждении программы "Организация здорового питания учащихся общеобразовательных учреждений на период 2007-2010 гг</t>
  </si>
  <si>
    <t xml:space="preserve">04.05.2007
31.12.2010</t>
  </si>
  <si>
    <t xml:space="preserve">Решение Собрания депутатов от 06.07.2007 №3          Об организации отдыха, оздоровления и занятости детей Миасского городского округа в каникулярное время</t>
  </si>
  <si>
    <t xml:space="preserve">Постановление Администрации Миасского городского округа от 04.02.2010 №160        Об утверждении муниципальной целевой программы "Безопасность  образовательного учреждения на 2010-2012гг"</t>
  </si>
  <si>
    <t xml:space="preserve">04.02.2010
не установлен</t>
  </si>
  <si>
    <t xml:space="preserve">Постановление Администрации Миасского городского округа от 26.01.2010 №94         Об утверждении муниципальной целевой программы развития образования в МГО на 2010-2012гг.</t>
  </si>
  <si>
    <t xml:space="preserve">26.01.2010
не установлен</t>
  </si>
  <si>
    <t xml:space="preserve">3.1.21.</t>
  </si>
  <si>
    <t xml:space="preserve">организация оказания на территории городского округа (за исключением территорий городских округов, включенных в утвержденный Правительством Российской Федерации перечень территорий, население которых обеспечивается медицинской помощью в медицинских учрежд</t>
  </si>
  <si>
    <t xml:space="preserve">РГ-А-2100</t>
  </si>
  <si>
    <t xml:space="preserve">0901
0902
0903
0904
0909</t>
  </si>
  <si>
    <t xml:space="preserve">Федеральный закон от 28.06.1991 №1499-1     О медицинском страховании граждан в Российской Федерации</t>
  </si>
  <si>
    <t xml:space="preserve"> ст. 10,11</t>
  </si>
  <si>
    <t xml:space="preserve">01.10.1991
01.01.2011</t>
  </si>
  <si>
    <t xml:space="preserve"> ст. 16 п. 1 п.п. 14</t>
  </si>
  <si>
    <t xml:space="preserve"> ст. 39 абз. 4</t>
  </si>
  <si>
    <t xml:space="preserve">Решение Собрания депутатов от 20.01.2006 №3          Об утверждении мун.целевой программы реализации НП "Здравоохранение" в МГО</t>
  </si>
  <si>
    <t xml:space="preserve">13.04.2007
31.12.2011</t>
  </si>
  <si>
    <t xml:space="preserve">Решение Собрания депутатов от 02.12.2005 №32         Об установлении расходных обязательных обязательств МГО по организации медицинской помощи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0801</t>
  </si>
  <si>
    <t xml:space="preserve">Федеральный закон от 29.12.1994 №78-ФЗ      "О библиотечном деле"</t>
  </si>
  <si>
    <t xml:space="preserve"> ст. 15 п. 2,3;  ст. 22 п. 3;  ст. 4,10,20</t>
  </si>
  <si>
    <t xml:space="preserve">02.01.1995
не установлен</t>
  </si>
  <si>
    <t xml:space="preserve">Закон Челябинской области от 30.11.2004 №324-ЗО     "О библиотечном деле в Челябинской области"</t>
  </si>
  <si>
    <t xml:space="preserve"> ст. 16 п. 1 п.п. 16</t>
  </si>
  <si>
    <t xml:space="preserve">Федеральный закон от 29.12.1994 №77-ФЗ      Об обязательном экземпляре документов</t>
  </si>
  <si>
    <t xml:space="preserve"> ст. 4 п. 1 абз. 9;  ст. 5 п. 2</t>
  </si>
  <si>
    <t xml:space="preserve">Решение Собрания депутатов от 13.04.2007 №27         Об утверждении Положения «Об организации библиотечного обслуживания в МГО</t>
  </si>
  <si>
    <t xml:space="preserve">13.04.2007
не установлен</t>
  </si>
  <si>
    <t xml:space="preserve"> ст. 30,46,47,52;  ст. 40 абз. 10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0801
0804</t>
  </si>
  <si>
    <t xml:space="preserve"> ст. 16 п. 1 п.п. 17</t>
  </si>
  <si>
    <t xml:space="preserve"> ст. 40 абз. 11</t>
  </si>
  <si>
    <t xml:space="preserve">Постановление Администрации от 18.03.2010 №426        "Об утверждении муниципальной целевой программы "Культура. Искусство. Творчество" на 2010 - 2012 гг."</t>
  </si>
  <si>
    <t xml:space="preserve">18.03.2010
31.12.2012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Федеральный закон от 25.06.2002 №73-ФЗ      "Об объектах культурного наследия (памятниках истории и культуры) народов Российской Федерации"</t>
  </si>
  <si>
    <t xml:space="preserve"> ст. 14 п. 1;  ст. 6</t>
  </si>
  <si>
    <t xml:space="preserve">29.06.2002
 не установлен</t>
  </si>
  <si>
    <t xml:space="preserve"> ст. 16 п. 1 п.п. 18</t>
  </si>
  <si>
    <t xml:space="preserve"> ст. 40 абз. 12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8
0909
1105</t>
  </si>
  <si>
    <t xml:space="preserve">Федеральный закон от 04.12.2007 №329-ФЗ     "О физической культуре и спорте в Российской Федерации"</t>
  </si>
  <si>
    <t xml:space="preserve"> ст. 19 п. 4;  ст. 30 п. 3;  ст. 31 п. 6;  ст. 38 п. 4</t>
  </si>
  <si>
    <t xml:space="preserve">30.03.2008
не установлен</t>
  </si>
  <si>
    <t xml:space="preserve">Закон Челябинской области от 30.10.2008 №320-ЗО     "О физической культуре и спорте в Челябинской области"</t>
  </si>
  <si>
    <t xml:space="preserve">ч. 3 ст. 10</t>
  </si>
  <si>
    <t xml:space="preserve">18.11.2008
не установлен</t>
  </si>
  <si>
    <t xml:space="preserve"> ст. 16 п. 1 п.п. 19</t>
  </si>
  <si>
    <t xml:space="preserve">Решение Собрания депутатов от 28.09.2007 №1          Об утверждении Программы развития физической культуры и спорта в Миасском городском округе на 2007-2010 гг.</t>
  </si>
  <si>
    <t xml:space="preserve">28.09.2007
23.07.2010</t>
  </si>
  <si>
    <t xml:space="preserve">Постановление Главы Администрации от 11.12.2007 №1515       "Об устверждении Положения о порядке и нормах расходования средств на материальное обеспечение участников спортивных мероприятий"</t>
  </si>
  <si>
    <t xml:space="preserve">11.12.2007
не установлен</t>
  </si>
  <si>
    <t xml:space="preserve">Решение Собрания депутатов от 09.12.2005 №11         Об установлении расходных обязательств МГО в области физической культуры, спорта и туризма</t>
  </si>
  <si>
    <t xml:space="preserve">3.1.31.</t>
  </si>
  <si>
    <t xml:space="preserve">организация ритуальных услуг и содержание мест захоронения</t>
  </si>
  <si>
    <t xml:space="preserve">РГ-А-3100</t>
  </si>
  <si>
    <t xml:space="preserve">0502
0503</t>
  </si>
  <si>
    <t xml:space="preserve"> ст. 16 п. 1 п.п. 23</t>
  </si>
  <si>
    <t xml:space="preserve">Федеральный закон от 12.01.1996 №8-ФЗ       "О погребении и похоронном деле"</t>
  </si>
  <si>
    <t xml:space="preserve"> ст. 15 п. 2;  ст. 16,17,18,25,26</t>
  </si>
  <si>
    <t xml:space="preserve">15.01.1996
не установлен</t>
  </si>
  <si>
    <t xml:space="preserve">Постановление Администрации от 14.01.2010 №22-2       "О содержании и благоустройстве кладбищ Миасского городского округа на 2010 год"</t>
  </si>
  <si>
    <t xml:space="preserve">14.01.2010
31.12.2010</t>
  </si>
  <si>
    <t xml:space="preserve">Решение Собрания депутатов от 28.09.2007 №12         Об установлении расходных обязательств МГО в сфере организации ритуальных услуг</t>
  </si>
  <si>
    <t xml:space="preserve">Решение Собрания депутатов от 31.03.2006 №2          Об утверждении программы "Содержание и благоустройство кладбищ МГО на 2006-2010 гг.</t>
  </si>
  <si>
    <t xml:space="preserve">31.12.2010
31.12.2010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 ст. 16 п. 1 п.п. 24</t>
  </si>
  <si>
    <t xml:space="preserve"> ст. 7 п. 3 абз. 3</t>
  </si>
  <si>
    <t xml:space="preserve">Федеральный закон от 24.06.1998 №89-фз      Об отходах производства и потребления</t>
  </si>
  <si>
    <t xml:space="preserve"> ст. 13;  ст. 20 п. 3;  ст. 8 п. 1</t>
  </si>
  <si>
    <t xml:space="preserve">30.06.1998
не установлен</t>
  </si>
  <si>
    <t xml:space="preserve">Решение Собрания депутатов от 04.05.2007 №15         Об установлении расходных обязательств МГО по мероприятиям по благоустройству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 ст. 24 п. .4</t>
  </si>
  <si>
    <t xml:space="preserve">Закон Челябинской области от 14.05.2002 №81-ЗО      "Об особо охраняемых природных территориях Челябинской области"</t>
  </si>
  <si>
    <t xml:space="preserve">ч. 1 ст. 7</t>
  </si>
  <si>
    <t xml:space="preserve">21.05.2002
не установлен</t>
  </si>
  <si>
    <t xml:space="preserve">Федеральный закон от 04.12.2006 №200-ФЗ     Лесной Кодекс Российской Федерации</t>
  </si>
  <si>
    <t xml:space="preserve"> ст. 19,51,61,89,91,98;  ст. 84 п. 1</t>
  </si>
  <si>
    <t xml:space="preserve"> ст. 16 п. 1 п.п. 25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0412</t>
  </si>
  <si>
    <t xml:space="preserve"> ст. 16 п. 1 п.п. 26</t>
  </si>
  <si>
    <t xml:space="preserve">Федеральный закон от 18.06.2001 №78-ФЗ      О землеустройстве</t>
  </si>
  <si>
    <t xml:space="preserve"> ст. 3,4</t>
  </si>
  <si>
    <t xml:space="preserve">23.06.2001
не установлен</t>
  </si>
  <si>
    <t xml:space="preserve">3.1.36.</t>
  </si>
  <si>
    <t xml:space="preserve">присвоение наименований улицам, площадям и иным территориям проживания граждан в городском округе, установление нумерации домов, организация освещения улиц и установки указателей с наименованиями улиц и номерами домов</t>
  </si>
  <si>
    <t xml:space="preserve">РГ-А-3600</t>
  </si>
  <si>
    <t xml:space="preserve"> ст. 16 п. 1 п.п. 27</t>
  </si>
  <si>
    <t xml:space="preserve">Решение Собрания депутатов от 21.12.2007 №3          Об утверждении целевой программы развития и модернизации системы наружного освещения МГО с обеспечением приборного учета электроэнергии на 2008-2010 годы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 ст. 23</t>
  </si>
  <si>
    <t xml:space="preserve"> ст. 16 п. 1 п.п. 28</t>
  </si>
  <si>
    <t xml:space="preserve">Федеральный закон от 12.02.1998 №28-ФЗ      О гражданской обороне</t>
  </si>
  <si>
    <t xml:space="preserve"> ст. 18 п. 3;  ст. 8 п. 2</t>
  </si>
  <si>
    <t xml:space="preserve">16.02.1998
не установлен</t>
  </si>
  <si>
    <t xml:space="preserve">Постановление Правительства Российской Федерации от 30.12.2003 №794        О единой государственной системе предупреждения и ликвидации чрезвычайных ситуаций</t>
  </si>
  <si>
    <t xml:space="preserve"> п. 20 абз. 3,6;  п. 30 абз. 3;  п. 8;  п. 9 абз. 5</t>
  </si>
  <si>
    <t xml:space="preserve">20.01.2004
не установлен</t>
  </si>
  <si>
    <t xml:space="preserve">Постановление Правительства Российской Федерации от 27.04.2000 №379        О накоплении, хранении и использовании в целях гражданской обороны запасов материально-технических, продовольственных, медицинских и иных средств</t>
  </si>
  <si>
    <t xml:space="preserve"> п. 6,9</t>
  </si>
  <si>
    <t xml:space="preserve">09.05.2000
не установлен</t>
  </si>
  <si>
    <t xml:space="preserve">Постановление Правительства Российской Федерации от 02.11.2000 №841        Об утверждении положения об организации обучения населения в области гражданской обороны</t>
  </si>
  <si>
    <t xml:space="preserve">14.11.2000
не установлен</t>
  </si>
  <si>
    <t xml:space="preserve">3.1.41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Г-А-4100</t>
  </si>
  <si>
    <t xml:space="preserve"> ст. 16 п. 1 п.п. 32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м некоммерческим организациям, благотворительной деятельнос</t>
  </si>
  <si>
    <t xml:space="preserve">РГ-А-4200</t>
  </si>
  <si>
    <t xml:space="preserve">Федеральный закон от 24.07.2007 №209-ФЗ     О развитии малого и среднего предпринимательства в Российской Федерации</t>
  </si>
  <si>
    <t xml:space="preserve">Постановление Главы Администрации Миасского городского округа от 18.03.2009 №261        "Об утверждении программы поддержки и развития малого предпринимательства в МГО на 2009-2011гг"</t>
  </si>
  <si>
    <t xml:space="preserve">01.01.2009
31.12.2011</t>
  </si>
  <si>
    <t xml:space="preserve"> ст. 16 п. 1 п.п. 33</t>
  </si>
  <si>
    <t xml:space="preserve">Постановление Администрации Миасского городского округа от 07.02.2011 №494        "Об утверждении муниципальной целевой программы поддержки и развития малого и среднего предпринимательства в МГО на 2011- 2015годы"</t>
  </si>
  <si>
    <t xml:space="preserve">07.02.2011
не установлен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0707
0709</t>
  </si>
  <si>
    <t xml:space="preserve"> ст. 16 п. 1 п.п. 34</t>
  </si>
  <si>
    <t xml:space="preserve">Решение Собрания депутатов от 07.04.2008 №1          "Об утверждении "Комплексной межведомственной программы противодействия незаконному обороту и потреблению наркотических средств на 2008 - 2010 гг."</t>
  </si>
  <si>
    <t xml:space="preserve">15.04.2008
не установлен</t>
  </si>
  <si>
    <t xml:space="preserve">Постановление Администрации Миасского городского округа от 18.06.2010 №876        "Об утверждении муниципальной целевой программы противодействия незаконному обороту и потреблению наркотических средств на 2010-2012гг.."</t>
  </si>
  <si>
    <t xml:space="preserve">18.06.2010
не установлен</t>
  </si>
  <si>
    <t xml:space="preserve">Решение Собрания депутатов от 31.03.2006 №5          Об установлении расходных обязательств в области молодежной политики</t>
  </si>
  <si>
    <t xml:space="preserve">31.03.2006
не установлен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     </t>
  </si>
  <si>
    <t xml:space="preserve">РГ-В-0100</t>
  </si>
  <si>
    <t xml:space="preserve">0104
0113
0603
0701
0702
0709
0902
0904
1002
1003
1004
1006</t>
  </si>
  <si>
    <t xml:space="preserve">Федеральный закон от 28.03.1998 №53-ФЗ      "О воинской обязанности и военной службе"</t>
  </si>
  <si>
    <t xml:space="preserve"> ст. 8 п. 2</t>
  </si>
  <si>
    <t xml:space="preserve">02.04.1998
 не установлен</t>
  </si>
  <si>
    <t xml:space="preserve">Закон Челябинской области от 27.10.2005 №411-ЗО    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ч. 1 ст. 4</t>
  </si>
  <si>
    <t xml:space="preserve">Решение Собрания депутатов Миасского городского округа от 26.11.2010 №2          "Об установлении расходных обязательств МГО на 2011 год по исполнению государственных полномочий"</t>
  </si>
  <si>
    <t xml:space="preserve">26.11.2010
31.12.2011</t>
  </si>
  <si>
    <t xml:space="preserve"> ст. 20,21</t>
  </si>
  <si>
    <t xml:space="preserve">Закон Челябинской области от 30.11.2007 №76-ЗО      "О наделении органов местного самоуправления отдельными государственными полномочиями в области охраны окружающей среды"</t>
  </si>
  <si>
    <t xml:space="preserve">ч. 1 ст. 6</t>
  </si>
  <si>
    <t xml:space="preserve">30.11.2006
не установлен</t>
  </si>
  <si>
    <t xml:space="preserve">Закон Челябинской области от 22.09.2005 №402-ЗО    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ч. 1 ст. 5</t>
  </si>
  <si>
    <t xml:space="preserve">Федеральный закон от 15.11.1997 №143-ФЗ     "Об актах гражданского состояния"</t>
  </si>
  <si>
    <t xml:space="preserve"> ст. 4 п. 1,5</t>
  </si>
  <si>
    <t xml:space="preserve">20.11.1997
 не установлен</t>
  </si>
  <si>
    <t xml:space="preserve">Закон Челябинской области от 27.10.2005 №410-ЗО     "О возмещении стоимости услуг по погребению и выплате социального пособия на погребение"</t>
  </si>
  <si>
    <t xml:space="preserve">Решение Собрания депутатов Миасского городского округа от 30.11.2009 №4          "Об установлении расходных обязательств МГО на 2010 год по исполненю государственных полномочий"</t>
  </si>
  <si>
    <t xml:space="preserve">01.01.2010
01.01.2011</t>
  </si>
  <si>
    <t xml:space="preserve">Федеральный закон от 22.10.2004 №125-ФЗ     "Об архивном деле в Российской Федерации"</t>
  </si>
  <si>
    <t xml:space="preserve">27.10.2004
не установлен</t>
  </si>
  <si>
    <t xml:space="preserve">Закон Челябинской области от 22.12.2005 № 442-ЗО    "О наделении органов местного самоуправления государственными полномочиями по социальной поддержке детей-сирот и детей, оставшихся без попечения родителей"</t>
  </si>
  <si>
    <t xml:space="preserve">30.12.2005
не установлен</t>
  </si>
  <si>
    <t xml:space="preserve">Решение Собрания депутатов от 30.01.2009 №2          Об установлении расходных обязательств МГО на 2009 год по исполнению государственных полномочий</t>
  </si>
  <si>
    <t xml:space="preserve">01.01.2009
2009 год</t>
  </si>
  <si>
    <t xml:space="preserve">Федеральный закон от 24.06.1999 №120-ФЗ     "Об основах системы профилактики безнадзорности и правонарушений несовершеннолетних"</t>
  </si>
  <si>
    <t xml:space="preserve"> ст. 25 п. 3</t>
  </si>
  <si>
    <t xml:space="preserve">30.06.1999
 не установлен</t>
  </si>
  <si>
    <t xml:space="preserve">Закон Челябинской области от 25.01.2007 №100-ЗО     "О наделении органов местного самоуправления государственными полномочиями по государственной поддержке негосударственных образовательных учреждений"</t>
  </si>
  <si>
    <t xml:space="preserve">13.02.2007
не установлен</t>
  </si>
  <si>
    <t xml:space="preserve">Федеральный закон от 06.10.1999 №184-ФЗ    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 ст. 26.3 п. 6</t>
  </si>
  <si>
    <t xml:space="preserve">19.10.1999
 не установлен</t>
  </si>
  <si>
    <t xml:space="preserve">Закон Челябинской области от 25.05.2006 №24-ЗО     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щеобразовательным программам в муниципальном специа</t>
  </si>
  <si>
    <t xml:space="preserve">16.06.2006
не установлен</t>
  </si>
  <si>
    <t xml:space="preserve">Закон Челябинской области от 27.10.2005 №416-ЗО     "О наделении органов местного самоуправления государственными полномочиями по комплектованию, учету, использованию и хранению архивных документов, отнесенных к государственной собственности Челябинской о</t>
  </si>
  <si>
    <t xml:space="preserve">Закон Челябинской области от 25.01.2007 №98-ЗО      "О наделении органов местного самоуправления государственными полномочиями по компенсации части родительской платы за содержание ребенка в государственных и муниципальных образовательных учреждениях, реа</t>
  </si>
  <si>
    <t xml:space="preserve">13.02.2007
 не установлен</t>
  </si>
  <si>
    <t xml:space="preserve">Закон Челябинской области от 22.02.2007 №103-ЗО     "О возмещении расходов на бесплатную жилую площадь с отоплением и освещением для педагогических работников образовательных учреждений, работающих и проживающих в сельских населенных пунктах и рабочих пос</t>
  </si>
  <si>
    <t xml:space="preserve"> ст. 3</t>
  </si>
  <si>
    <t xml:space="preserve">16.03.2007
не установлен</t>
  </si>
  <si>
    <t xml:space="preserve">Закон Челябинской области от 25.05.2006 №28-ЗО     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щеобразовательным программам в муниципальных оздоро</t>
  </si>
  <si>
    <t xml:space="preserve">Закон Челябинской области от 22.12.2005 №441-ЗО     "О наделении органов местного самоуправления отдельными государственными полномочиями по социальному обслуживанию населения и профилактике безнадзорности и правонарушений несовершеннолетних"</t>
  </si>
  <si>
    <t xml:space="preserve">Закон Челябинской области от 25.05.2006 №26-ЗО     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щеобразовательным программам в муниципальных специа</t>
  </si>
  <si>
    <t xml:space="preserve">Закон Челябинской области от 24.11.2005 №430-ЗО    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     </t>
  </si>
  <si>
    <t xml:space="preserve">РГ-Г-0100</t>
  </si>
  <si>
    <t xml:space="preserve">0702
0707
1001
1002
1003
1006</t>
  </si>
  <si>
    <t xml:space="preserve"> ст. 16.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58.2/&#1086;&#1073;&#1097;&#1072;&#1103;/&#1050;&#1072;&#1088;&#1072;&#1074;&#1072;&#1081;&#1082;&#1080;&#1085;&#1072;/&#1088;&#1077;&#1077;&#1089;&#1090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рагмен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291" activeCellId="0" sqref="A291:IV29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13"/>
    <col collapsed="false" customWidth="false" hidden="false" outlineLevel="0" max="5" min="4" style="1" width="9.14"/>
    <col collapsed="false" customWidth="true" hidden="false" outlineLevel="0" max="6" min="6" style="1" width="19.7"/>
    <col collapsed="false" customWidth="false" hidden="false" outlineLevel="0" max="8" min="7" style="1" width="9.14"/>
    <col collapsed="false" customWidth="true" hidden="false" outlineLevel="0" max="9" min="9" style="1" width="35.7"/>
    <col collapsed="false" customWidth="true" hidden="false" outlineLevel="0" max="10" min="10" style="1" width="12.14"/>
    <col collapsed="false" customWidth="false" hidden="false" outlineLevel="0" max="11" min="11" style="1" width="9.14"/>
    <col collapsed="false" customWidth="true" hidden="false" outlineLevel="0" max="12" min="12" style="1" width="37.41"/>
    <col collapsed="false" customWidth="false" hidden="false" outlineLevel="0" max="14" min="13" style="1" width="9.14"/>
    <col collapsed="false" customWidth="true" hidden="false" outlineLevel="0" max="20" min="15" style="1" width="12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  <c r="T1" s="4"/>
      <c r="U1" s="4"/>
      <c r="V1" s="2"/>
    </row>
    <row r="2" customFormat="false" ht="12.7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2"/>
    </row>
    <row r="3" customFormat="false" ht="18.7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"/>
    </row>
    <row r="4" customFormat="false" ht="26.25" hidden="false" customHeight="true" outlineLevel="0" collapsed="false">
      <c r="A4" s="2"/>
      <c r="B4" s="7" t="s">
        <v>2</v>
      </c>
      <c r="C4" s="7"/>
      <c r="D4" s="7"/>
      <c r="E4" s="8" t="s">
        <v>3</v>
      </c>
      <c r="F4" s="9" t="s">
        <v>4</v>
      </c>
      <c r="G4" s="9"/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0"/>
      <c r="S4" s="10"/>
      <c r="T4" s="10"/>
      <c r="U4" s="10" t="s">
        <v>6</v>
      </c>
      <c r="V4" s="11"/>
    </row>
    <row r="5" customFormat="false" ht="24" hidden="false" customHeight="true" outlineLevel="0" collapsed="false">
      <c r="A5" s="2"/>
      <c r="B5" s="7"/>
      <c r="C5" s="7"/>
      <c r="D5" s="7"/>
      <c r="E5" s="8"/>
      <c r="F5" s="10" t="s">
        <v>7</v>
      </c>
      <c r="G5" s="10"/>
      <c r="H5" s="10"/>
      <c r="I5" s="10" t="s">
        <v>8</v>
      </c>
      <c r="J5" s="10"/>
      <c r="K5" s="10"/>
      <c r="L5" s="10" t="s">
        <v>9</v>
      </c>
      <c r="M5" s="10"/>
      <c r="N5" s="10"/>
      <c r="O5" s="12" t="s">
        <v>10</v>
      </c>
      <c r="P5" s="12"/>
      <c r="Q5" s="13" t="s">
        <v>11</v>
      </c>
      <c r="R5" s="13" t="s">
        <v>12</v>
      </c>
      <c r="S5" s="14" t="s">
        <v>13</v>
      </c>
      <c r="T5" s="14"/>
      <c r="U5" s="10"/>
      <c r="V5" s="11"/>
    </row>
    <row r="6" customFormat="false" ht="67.5" hidden="false" customHeight="false" outlineLevel="0" collapsed="false">
      <c r="A6" s="2"/>
      <c r="B6" s="7"/>
      <c r="C6" s="7"/>
      <c r="D6" s="7"/>
      <c r="E6" s="8"/>
      <c r="F6" s="12" t="s">
        <v>14</v>
      </c>
      <c r="G6" s="13" t="s">
        <v>15</v>
      </c>
      <c r="H6" s="14" t="s">
        <v>16</v>
      </c>
      <c r="I6" s="12" t="s">
        <v>14</v>
      </c>
      <c r="J6" s="13" t="s">
        <v>15</v>
      </c>
      <c r="K6" s="14" t="s">
        <v>16</v>
      </c>
      <c r="L6" s="12" t="s">
        <v>14</v>
      </c>
      <c r="M6" s="13" t="s">
        <v>15</v>
      </c>
      <c r="N6" s="14" t="s">
        <v>16</v>
      </c>
      <c r="O6" s="12" t="s">
        <v>17</v>
      </c>
      <c r="P6" s="13" t="s">
        <v>18</v>
      </c>
      <c r="Q6" s="13"/>
      <c r="R6" s="13"/>
      <c r="S6" s="13" t="s">
        <v>19</v>
      </c>
      <c r="T6" s="14" t="s">
        <v>20</v>
      </c>
      <c r="U6" s="10"/>
      <c r="V6" s="11"/>
    </row>
    <row r="7" customFormat="false" ht="13.5" hidden="false" customHeight="false" outlineLevel="0" collapsed="false">
      <c r="A7" s="2"/>
      <c r="B7" s="15" t="s">
        <v>21</v>
      </c>
      <c r="C7" s="16" t="s">
        <v>22</v>
      </c>
      <c r="D7" s="16" t="s">
        <v>23</v>
      </c>
      <c r="E7" s="17" t="s">
        <v>24</v>
      </c>
      <c r="F7" s="15" t="s">
        <v>25</v>
      </c>
      <c r="G7" s="16" t="s">
        <v>26</v>
      </c>
      <c r="H7" s="17" t="s">
        <v>27</v>
      </c>
      <c r="I7" s="15" t="s">
        <v>28</v>
      </c>
      <c r="J7" s="16" t="s">
        <v>29</v>
      </c>
      <c r="K7" s="17" t="s">
        <v>30</v>
      </c>
      <c r="L7" s="15" t="s">
        <v>31</v>
      </c>
      <c r="M7" s="16" t="s">
        <v>32</v>
      </c>
      <c r="N7" s="17" t="s">
        <v>33</v>
      </c>
      <c r="O7" s="15" t="s">
        <v>34</v>
      </c>
      <c r="P7" s="16" t="s">
        <v>35</v>
      </c>
      <c r="Q7" s="16" t="s">
        <v>36</v>
      </c>
      <c r="R7" s="16" t="s">
        <v>37</v>
      </c>
      <c r="S7" s="16" t="s">
        <v>38</v>
      </c>
      <c r="T7" s="17" t="s">
        <v>39</v>
      </c>
      <c r="U7" s="18" t="s">
        <v>40</v>
      </c>
      <c r="V7" s="11"/>
    </row>
    <row r="8" customFormat="false" ht="73.5" hidden="false" customHeight="true" outlineLevel="0" collapsed="false">
      <c r="A8" s="3"/>
      <c r="B8" s="19"/>
      <c r="C8" s="20" t="s">
        <v>41</v>
      </c>
      <c r="D8" s="21" t="s">
        <v>42</v>
      </c>
      <c r="E8" s="21"/>
      <c r="F8" s="22"/>
      <c r="G8" s="21"/>
      <c r="H8" s="21"/>
      <c r="I8" s="22"/>
      <c r="J8" s="21"/>
      <c r="K8" s="21"/>
      <c r="L8" s="22"/>
      <c r="M8" s="21"/>
      <c r="N8" s="21"/>
      <c r="O8" s="23" t="n">
        <v>2951645.6</v>
      </c>
      <c r="P8" s="23" t="n">
        <v>2907138.8</v>
      </c>
      <c r="Q8" s="23" t="n">
        <v>2884604.1</v>
      </c>
      <c r="R8" s="23" t="n">
        <f aca="false">SUM(R288)</f>
        <v>2637943.8</v>
      </c>
      <c r="S8" s="23" t="n">
        <f aca="false">SUM(S288)</f>
        <v>2661255</v>
      </c>
      <c r="T8" s="23" t="n">
        <f aca="false">SUM(T288)</f>
        <v>2724253.1</v>
      </c>
      <c r="U8" s="24"/>
      <c r="V8" s="25"/>
    </row>
    <row r="9" customFormat="false" ht="90.75" hidden="false" customHeight="true" outlineLevel="0" collapsed="false">
      <c r="A9" s="2"/>
      <c r="B9" s="26" t="s">
        <v>43</v>
      </c>
      <c r="C9" s="27" t="s">
        <v>44</v>
      </c>
      <c r="D9" s="28" t="s">
        <v>45</v>
      </c>
      <c r="E9" s="28"/>
      <c r="F9" s="29"/>
      <c r="G9" s="28"/>
      <c r="H9" s="28"/>
      <c r="I9" s="29"/>
      <c r="J9" s="28"/>
      <c r="K9" s="28"/>
      <c r="L9" s="29"/>
      <c r="M9" s="28"/>
      <c r="N9" s="28"/>
      <c r="O9" s="30" t="n">
        <v>1879310.9</v>
      </c>
      <c r="P9" s="30" t="n">
        <v>1852272.9</v>
      </c>
      <c r="Q9" s="30" t="n">
        <v>1723651.7</v>
      </c>
      <c r="R9" s="30" t="n">
        <f aca="false">R10+R35+R48+R52+R56+R64+R67+R91+R100+R115+R123+R138+R148+R151+R156+R160+R170+R184+R192+R196+R204+R207+R219+R225+R229+R234+R240+R246+R252+R253+R258</f>
        <v>1305575.3</v>
      </c>
      <c r="S9" s="30" t="n">
        <f aca="false">S10+S35+S48+S52+S56+S64+S67+S91+S100+S115+S123+S138+S148+S151+S156+S160+S170+S184+S192+S196+S204+S207+S219+S225+S229+S234+S240+S246+S252+S253+S258</f>
        <v>1276596.6</v>
      </c>
      <c r="T9" s="30" t="n">
        <f aca="false">T10+T35+T48+T52+T56+T64+T67+T91+T100+T115+T123+T138+T148+T151+T156+T160+T170+T184+T192+T196+T204+T207+T219+T225+T229+T234+T240+T246+T252+T253+T258</f>
        <v>1293256.8</v>
      </c>
      <c r="U9" s="31"/>
      <c r="V9" s="11"/>
    </row>
    <row r="10" customFormat="false" ht="73.5" hidden="false" customHeight="true" outlineLevel="0" collapsed="false">
      <c r="A10" s="32"/>
      <c r="B10" s="33" t="s">
        <v>46</v>
      </c>
      <c r="C10" s="34" t="s">
        <v>47</v>
      </c>
      <c r="D10" s="35" t="s">
        <v>48</v>
      </c>
      <c r="E10" s="35" t="s">
        <v>49</v>
      </c>
      <c r="F10" s="36" t="s">
        <v>50</v>
      </c>
      <c r="G10" s="37" t="s">
        <v>51</v>
      </c>
      <c r="H10" s="37" t="s">
        <v>52</v>
      </c>
      <c r="I10" s="36" t="s">
        <v>53</v>
      </c>
      <c r="J10" s="37" t="s">
        <v>54</v>
      </c>
      <c r="K10" s="37" t="s">
        <v>55</v>
      </c>
      <c r="L10" s="36" t="s">
        <v>56</v>
      </c>
      <c r="M10" s="37" t="s">
        <v>57</v>
      </c>
      <c r="N10" s="37" t="s">
        <v>58</v>
      </c>
      <c r="O10" s="38" t="n">
        <v>119870.9</v>
      </c>
      <c r="P10" s="38" t="n">
        <v>117988.4</v>
      </c>
      <c r="Q10" s="38" t="n">
        <v>142842.7</v>
      </c>
      <c r="R10" s="38" t="n">
        <f aca="false">178179.4-310-7957.3-3548.8-3540</f>
        <v>162823.3</v>
      </c>
      <c r="S10" s="38" t="n">
        <f aca="false">182400.9-310-8695.5-2348.7-3540</f>
        <v>167506.7</v>
      </c>
      <c r="T10" s="38" t="n">
        <f aca="false">184273.8-310-8695.5-2348.7-3540+5000</f>
        <v>174379.6</v>
      </c>
      <c r="U10" s="34"/>
      <c r="V10" s="39"/>
    </row>
    <row r="11" customFormat="false" ht="73.5" hidden="false" customHeight="true" outlineLevel="0" collapsed="false">
      <c r="A11" s="32"/>
      <c r="B11" s="33"/>
      <c r="C11" s="34"/>
      <c r="D11" s="35"/>
      <c r="E11" s="35"/>
      <c r="F11" s="36" t="s">
        <v>59</v>
      </c>
      <c r="G11" s="37" t="s">
        <v>60</v>
      </c>
      <c r="H11" s="37" t="s">
        <v>61</v>
      </c>
      <c r="I11" s="36" t="s">
        <v>62</v>
      </c>
      <c r="J11" s="37" t="s">
        <v>57</v>
      </c>
      <c r="K11" s="37" t="s">
        <v>61</v>
      </c>
      <c r="L11" s="36" t="s">
        <v>63</v>
      </c>
      <c r="M11" s="37" t="s">
        <v>57</v>
      </c>
      <c r="N11" s="37" t="s">
        <v>64</v>
      </c>
      <c r="O11" s="38"/>
      <c r="P11" s="38"/>
      <c r="Q11" s="38"/>
      <c r="R11" s="38"/>
      <c r="S11" s="38"/>
      <c r="T11" s="38"/>
      <c r="U11" s="34"/>
      <c r="V11" s="39"/>
    </row>
    <row r="12" customFormat="false" ht="73.5" hidden="false" customHeight="true" outlineLevel="0" collapsed="false">
      <c r="A12" s="32"/>
      <c r="B12" s="33"/>
      <c r="C12" s="34"/>
      <c r="D12" s="35"/>
      <c r="E12" s="35"/>
      <c r="F12" s="36"/>
      <c r="G12" s="37"/>
      <c r="H12" s="37"/>
      <c r="I12" s="36" t="s">
        <v>65</v>
      </c>
      <c r="J12" s="37" t="s">
        <v>57</v>
      </c>
      <c r="K12" s="37" t="s">
        <v>61</v>
      </c>
      <c r="L12" s="36" t="s">
        <v>66</v>
      </c>
      <c r="M12" s="37" t="s">
        <v>57</v>
      </c>
      <c r="N12" s="37" t="s">
        <v>67</v>
      </c>
      <c r="O12" s="38"/>
      <c r="P12" s="38"/>
      <c r="Q12" s="38"/>
      <c r="R12" s="38"/>
      <c r="S12" s="38"/>
      <c r="T12" s="38"/>
      <c r="U12" s="34"/>
      <c r="V12" s="39"/>
    </row>
    <row r="13" customFormat="false" ht="73.5" hidden="false" customHeight="true" outlineLevel="0" collapsed="false">
      <c r="A13" s="32"/>
      <c r="B13" s="33"/>
      <c r="C13" s="34"/>
      <c r="D13" s="35"/>
      <c r="E13" s="35"/>
      <c r="F13" s="36"/>
      <c r="G13" s="37"/>
      <c r="H13" s="37"/>
      <c r="I13" s="36"/>
      <c r="J13" s="37"/>
      <c r="K13" s="37"/>
      <c r="L13" s="36" t="s">
        <v>68</v>
      </c>
      <c r="M13" s="37" t="s">
        <v>57</v>
      </c>
      <c r="N13" s="37" t="s">
        <v>69</v>
      </c>
      <c r="O13" s="38"/>
      <c r="P13" s="38"/>
      <c r="Q13" s="38"/>
      <c r="R13" s="38"/>
      <c r="S13" s="38"/>
      <c r="T13" s="38"/>
      <c r="U13" s="34"/>
      <c r="V13" s="39"/>
    </row>
    <row r="14" customFormat="false" ht="73.5" hidden="false" customHeight="true" outlineLevel="0" collapsed="false">
      <c r="A14" s="32"/>
      <c r="B14" s="33"/>
      <c r="C14" s="34"/>
      <c r="D14" s="35"/>
      <c r="E14" s="35"/>
      <c r="F14" s="36"/>
      <c r="G14" s="37"/>
      <c r="H14" s="37"/>
      <c r="I14" s="36"/>
      <c r="J14" s="37"/>
      <c r="K14" s="37"/>
      <c r="L14" s="36" t="s">
        <v>70</v>
      </c>
      <c r="M14" s="37" t="s">
        <v>57</v>
      </c>
      <c r="N14" s="37" t="s">
        <v>71</v>
      </c>
      <c r="O14" s="38"/>
      <c r="P14" s="38"/>
      <c r="Q14" s="38"/>
      <c r="R14" s="38"/>
      <c r="S14" s="38"/>
      <c r="T14" s="38"/>
      <c r="U14" s="34"/>
      <c r="V14" s="39"/>
    </row>
    <row r="15" customFormat="false" ht="73.5" hidden="false" customHeight="true" outlineLevel="0" collapsed="false">
      <c r="A15" s="32"/>
      <c r="B15" s="33"/>
      <c r="C15" s="34"/>
      <c r="D15" s="35"/>
      <c r="E15" s="35"/>
      <c r="F15" s="36"/>
      <c r="G15" s="37"/>
      <c r="H15" s="37"/>
      <c r="I15" s="36"/>
      <c r="J15" s="37"/>
      <c r="K15" s="37"/>
      <c r="L15" s="36" t="s">
        <v>72</v>
      </c>
      <c r="M15" s="37" t="s">
        <v>57</v>
      </c>
      <c r="N15" s="37" t="s">
        <v>73</v>
      </c>
      <c r="O15" s="38"/>
      <c r="P15" s="38"/>
      <c r="Q15" s="38"/>
      <c r="R15" s="38"/>
      <c r="S15" s="38"/>
      <c r="T15" s="38"/>
      <c r="U15" s="34"/>
      <c r="V15" s="39"/>
    </row>
    <row r="16" customFormat="false" ht="73.5" hidden="false" customHeight="true" outlineLevel="0" collapsed="false">
      <c r="A16" s="32"/>
      <c r="B16" s="33"/>
      <c r="C16" s="34"/>
      <c r="D16" s="35"/>
      <c r="E16" s="35"/>
      <c r="F16" s="36"/>
      <c r="G16" s="37"/>
      <c r="H16" s="37"/>
      <c r="I16" s="36"/>
      <c r="J16" s="37"/>
      <c r="K16" s="37"/>
      <c r="L16" s="36" t="s">
        <v>74</v>
      </c>
      <c r="M16" s="37" t="s">
        <v>54</v>
      </c>
      <c r="N16" s="37" t="s">
        <v>75</v>
      </c>
      <c r="O16" s="38"/>
      <c r="P16" s="38"/>
      <c r="Q16" s="38"/>
      <c r="R16" s="38"/>
      <c r="S16" s="38"/>
      <c r="T16" s="38"/>
      <c r="U16" s="34"/>
      <c r="V16" s="39"/>
    </row>
    <row r="17" customFormat="false" ht="73.5" hidden="false" customHeight="true" outlineLevel="0" collapsed="false">
      <c r="A17" s="32"/>
      <c r="B17" s="33"/>
      <c r="C17" s="34"/>
      <c r="D17" s="35"/>
      <c r="E17" s="35"/>
      <c r="F17" s="36"/>
      <c r="G17" s="37"/>
      <c r="H17" s="37"/>
      <c r="I17" s="36"/>
      <c r="J17" s="37"/>
      <c r="K17" s="37"/>
      <c r="L17" s="36" t="s">
        <v>76</v>
      </c>
      <c r="M17" s="37" t="s">
        <v>54</v>
      </c>
      <c r="N17" s="37" t="s">
        <v>77</v>
      </c>
      <c r="O17" s="38"/>
      <c r="P17" s="38"/>
      <c r="Q17" s="38"/>
      <c r="R17" s="38"/>
      <c r="S17" s="38"/>
      <c r="T17" s="38"/>
      <c r="U17" s="34"/>
      <c r="V17" s="39"/>
    </row>
    <row r="18" customFormat="false" ht="73.5" hidden="false" customHeight="true" outlineLevel="0" collapsed="false">
      <c r="A18" s="32"/>
      <c r="B18" s="33"/>
      <c r="C18" s="34"/>
      <c r="D18" s="35"/>
      <c r="E18" s="35"/>
      <c r="F18" s="36"/>
      <c r="G18" s="37"/>
      <c r="H18" s="37"/>
      <c r="I18" s="36"/>
      <c r="J18" s="37"/>
      <c r="K18" s="37"/>
      <c r="L18" s="36" t="s">
        <v>78</v>
      </c>
      <c r="M18" s="37" t="s">
        <v>57</v>
      </c>
      <c r="N18" s="37" t="s">
        <v>79</v>
      </c>
      <c r="O18" s="38"/>
      <c r="P18" s="38"/>
      <c r="Q18" s="38"/>
      <c r="R18" s="38"/>
      <c r="S18" s="38"/>
      <c r="T18" s="38"/>
      <c r="U18" s="34"/>
      <c r="V18" s="39"/>
    </row>
    <row r="19" customFormat="false" ht="73.5" hidden="false" customHeight="true" outlineLevel="0" collapsed="false">
      <c r="A19" s="32"/>
      <c r="B19" s="33"/>
      <c r="C19" s="34"/>
      <c r="D19" s="35"/>
      <c r="E19" s="35"/>
      <c r="F19" s="36"/>
      <c r="G19" s="37"/>
      <c r="H19" s="37"/>
      <c r="I19" s="36"/>
      <c r="J19" s="37"/>
      <c r="K19" s="37"/>
      <c r="L19" s="36" t="s">
        <v>80</v>
      </c>
      <c r="M19" s="37" t="s">
        <v>57</v>
      </c>
      <c r="N19" s="37" t="s">
        <v>81</v>
      </c>
      <c r="O19" s="38"/>
      <c r="P19" s="38"/>
      <c r="Q19" s="38"/>
      <c r="R19" s="38"/>
      <c r="S19" s="38"/>
      <c r="T19" s="38"/>
      <c r="U19" s="34"/>
      <c r="V19" s="39"/>
    </row>
    <row r="20" customFormat="false" ht="73.5" hidden="false" customHeight="true" outlineLevel="0" collapsed="false">
      <c r="A20" s="32"/>
      <c r="B20" s="33"/>
      <c r="C20" s="34"/>
      <c r="D20" s="35"/>
      <c r="E20" s="35"/>
      <c r="F20" s="36"/>
      <c r="G20" s="37"/>
      <c r="H20" s="37"/>
      <c r="I20" s="36"/>
      <c r="J20" s="37"/>
      <c r="K20" s="37"/>
      <c r="L20" s="36" t="s">
        <v>82</v>
      </c>
      <c r="M20" s="37" t="s">
        <v>57</v>
      </c>
      <c r="N20" s="37" t="s">
        <v>83</v>
      </c>
      <c r="O20" s="38"/>
      <c r="P20" s="38"/>
      <c r="Q20" s="38"/>
      <c r="R20" s="38"/>
      <c r="S20" s="38"/>
      <c r="T20" s="38"/>
      <c r="U20" s="34"/>
      <c r="V20" s="39"/>
    </row>
    <row r="21" customFormat="false" ht="73.5" hidden="false" customHeight="true" outlineLevel="0" collapsed="false">
      <c r="A21" s="32"/>
      <c r="B21" s="33"/>
      <c r="C21" s="34"/>
      <c r="D21" s="35"/>
      <c r="E21" s="35"/>
      <c r="F21" s="36"/>
      <c r="G21" s="37"/>
      <c r="H21" s="37"/>
      <c r="I21" s="36"/>
      <c r="J21" s="37"/>
      <c r="K21" s="37"/>
      <c r="L21" s="36" t="s">
        <v>84</v>
      </c>
      <c r="M21" s="37" t="s">
        <v>57</v>
      </c>
      <c r="N21" s="37" t="s">
        <v>85</v>
      </c>
      <c r="O21" s="38"/>
      <c r="P21" s="38"/>
      <c r="Q21" s="38"/>
      <c r="R21" s="38"/>
      <c r="S21" s="38"/>
      <c r="T21" s="38"/>
      <c r="U21" s="34"/>
      <c r="V21" s="39"/>
    </row>
    <row r="22" customFormat="false" ht="73.5" hidden="false" customHeight="true" outlineLevel="0" collapsed="false">
      <c r="A22" s="32"/>
      <c r="B22" s="33"/>
      <c r="C22" s="34"/>
      <c r="D22" s="35"/>
      <c r="E22" s="35"/>
      <c r="F22" s="36"/>
      <c r="G22" s="37"/>
      <c r="H22" s="37"/>
      <c r="I22" s="36"/>
      <c r="J22" s="37"/>
      <c r="K22" s="37"/>
      <c r="L22" s="36" t="s">
        <v>86</v>
      </c>
      <c r="M22" s="37" t="s">
        <v>57</v>
      </c>
      <c r="N22" s="37" t="s">
        <v>87</v>
      </c>
      <c r="O22" s="38"/>
      <c r="P22" s="38"/>
      <c r="Q22" s="38"/>
      <c r="R22" s="38"/>
      <c r="S22" s="38"/>
      <c r="T22" s="38"/>
      <c r="U22" s="34"/>
      <c r="V22" s="39"/>
    </row>
    <row r="23" customFormat="false" ht="73.5" hidden="false" customHeight="true" outlineLevel="0" collapsed="false">
      <c r="A23" s="32"/>
      <c r="B23" s="33"/>
      <c r="C23" s="34"/>
      <c r="D23" s="35"/>
      <c r="E23" s="35"/>
      <c r="F23" s="36"/>
      <c r="G23" s="37"/>
      <c r="H23" s="37"/>
      <c r="I23" s="36"/>
      <c r="J23" s="37"/>
      <c r="K23" s="37"/>
      <c r="L23" s="36" t="s">
        <v>88</v>
      </c>
      <c r="M23" s="37" t="s">
        <v>54</v>
      </c>
      <c r="N23" s="37" t="s">
        <v>75</v>
      </c>
      <c r="O23" s="38"/>
      <c r="P23" s="38"/>
      <c r="Q23" s="38"/>
      <c r="R23" s="38"/>
      <c r="S23" s="38"/>
      <c r="T23" s="38"/>
      <c r="U23" s="34"/>
      <c r="V23" s="39"/>
    </row>
    <row r="24" customFormat="false" ht="73.5" hidden="false" customHeight="true" outlineLevel="0" collapsed="false">
      <c r="A24" s="32"/>
      <c r="B24" s="33"/>
      <c r="C24" s="34"/>
      <c r="D24" s="35"/>
      <c r="E24" s="35"/>
      <c r="F24" s="36"/>
      <c r="G24" s="37"/>
      <c r="H24" s="37"/>
      <c r="I24" s="36"/>
      <c r="J24" s="37"/>
      <c r="K24" s="37"/>
      <c r="L24" s="36" t="s">
        <v>89</v>
      </c>
      <c r="M24" s="37" t="s">
        <v>57</v>
      </c>
      <c r="N24" s="37" t="s">
        <v>90</v>
      </c>
      <c r="O24" s="38"/>
      <c r="P24" s="38"/>
      <c r="Q24" s="38"/>
      <c r="R24" s="38"/>
      <c r="S24" s="38"/>
      <c r="T24" s="38"/>
      <c r="U24" s="34"/>
      <c r="V24" s="39"/>
    </row>
    <row r="25" customFormat="false" ht="73.5" hidden="false" customHeight="true" outlineLevel="0" collapsed="false">
      <c r="A25" s="32"/>
      <c r="B25" s="33"/>
      <c r="C25" s="34"/>
      <c r="D25" s="35"/>
      <c r="E25" s="35"/>
      <c r="F25" s="36"/>
      <c r="G25" s="37"/>
      <c r="H25" s="37"/>
      <c r="I25" s="36"/>
      <c r="J25" s="37"/>
      <c r="K25" s="37"/>
      <c r="L25" s="36" t="s">
        <v>91</v>
      </c>
      <c r="M25" s="37" t="s">
        <v>57</v>
      </c>
      <c r="N25" s="37" t="s">
        <v>92</v>
      </c>
      <c r="O25" s="38"/>
      <c r="P25" s="38"/>
      <c r="Q25" s="38"/>
      <c r="R25" s="38"/>
      <c r="S25" s="38"/>
      <c r="T25" s="38"/>
      <c r="U25" s="34"/>
      <c r="V25" s="39"/>
    </row>
    <row r="26" customFormat="false" ht="73.5" hidden="false" customHeight="true" outlineLevel="0" collapsed="false">
      <c r="A26" s="32"/>
      <c r="B26" s="33"/>
      <c r="C26" s="34"/>
      <c r="D26" s="35"/>
      <c r="E26" s="35"/>
      <c r="F26" s="36"/>
      <c r="G26" s="37"/>
      <c r="H26" s="37"/>
      <c r="I26" s="36"/>
      <c r="J26" s="37"/>
      <c r="K26" s="37"/>
      <c r="L26" s="36" t="s">
        <v>93</v>
      </c>
      <c r="M26" s="37" t="s">
        <v>57</v>
      </c>
      <c r="N26" s="37" t="s">
        <v>77</v>
      </c>
      <c r="O26" s="38"/>
      <c r="P26" s="38"/>
      <c r="Q26" s="38"/>
      <c r="R26" s="38"/>
      <c r="S26" s="38"/>
      <c r="T26" s="38"/>
      <c r="U26" s="34"/>
      <c r="V26" s="39"/>
    </row>
    <row r="27" customFormat="false" ht="73.5" hidden="false" customHeight="true" outlineLevel="0" collapsed="false">
      <c r="A27" s="32"/>
      <c r="B27" s="33"/>
      <c r="C27" s="34"/>
      <c r="D27" s="35"/>
      <c r="E27" s="35"/>
      <c r="F27" s="36"/>
      <c r="G27" s="37"/>
      <c r="H27" s="37"/>
      <c r="I27" s="36"/>
      <c r="J27" s="37"/>
      <c r="K27" s="37"/>
      <c r="L27" s="36" t="s">
        <v>94</v>
      </c>
      <c r="M27" s="37" t="s">
        <v>57</v>
      </c>
      <c r="N27" s="37" t="s">
        <v>95</v>
      </c>
      <c r="O27" s="38"/>
      <c r="P27" s="38"/>
      <c r="Q27" s="38"/>
      <c r="R27" s="38"/>
      <c r="S27" s="38"/>
      <c r="T27" s="38"/>
      <c r="U27" s="34"/>
      <c r="V27" s="39"/>
    </row>
    <row r="28" customFormat="false" ht="73.5" hidden="false" customHeight="true" outlineLevel="0" collapsed="false">
      <c r="A28" s="32"/>
      <c r="B28" s="33"/>
      <c r="C28" s="34"/>
      <c r="D28" s="35"/>
      <c r="E28" s="35"/>
      <c r="F28" s="36"/>
      <c r="G28" s="37"/>
      <c r="H28" s="37"/>
      <c r="I28" s="36"/>
      <c r="J28" s="37"/>
      <c r="K28" s="37"/>
      <c r="L28" s="36" t="s">
        <v>96</v>
      </c>
      <c r="M28" s="37" t="s">
        <v>57</v>
      </c>
      <c r="N28" s="37" t="s">
        <v>97</v>
      </c>
      <c r="O28" s="38"/>
      <c r="P28" s="38"/>
      <c r="Q28" s="38"/>
      <c r="R28" s="38"/>
      <c r="S28" s="38"/>
      <c r="T28" s="38"/>
      <c r="U28" s="34"/>
      <c r="V28" s="39"/>
    </row>
    <row r="29" customFormat="false" ht="73.5" hidden="false" customHeight="true" outlineLevel="0" collapsed="false">
      <c r="A29" s="32"/>
      <c r="B29" s="33"/>
      <c r="C29" s="34"/>
      <c r="D29" s="35"/>
      <c r="E29" s="35"/>
      <c r="F29" s="36"/>
      <c r="G29" s="37"/>
      <c r="H29" s="37"/>
      <c r="I29" s="36"/>
      <c r="J29" s="37"/>
      <c r="K29" s="37"/>
      <c r="L29" s="36" t="s">
        <v>98</v>
      </c>
      <c r="M29" s="37" t="s">
        <v>57</v>
      </c>
      <c r="N29" s="37" t="s">
        <v>99</v>
      </c>
      <c r="O29" s="38"/>
      <c r="P29" s="38"/>
      <c r="Q29" s="38"/>
      <c r="R29" s="38"/>
      <c r="S29" s="38"/>
      <c r="T29" s="38"/>
      <c r="U29" s="34"/>
      <c r="V29" s="39"/>
    </row>
    <row r="30" customFormat="false" ht="73.5" hidden="false" customHeight="true" outlineLevel="0" collapsed="false">
      <c r="A30" s="32"/>
      <c r="B30" s="33"/>
      <c r="C30" s="34"/>
      <c r="D30" s="35"/>
      <c r="E30" s="35"/>
      <c r="F30" s="36"/>
      <c r="G30" s="37"/>
      <c r="H30" s="37"/>
      <c r="I30" s="36"/>
      <c r="J30" s="37"/>
      <c r="K30" s="37"/>
      <c r="L30" s="36" t="s">
        <v>100</v>
      </c>
      <c r="M30" s="37" t="s">
        <v>57</v>
      </c>
      <c r="N30" s="37" t="s">
        <v>101</v>
      </c>
      <c r="O30" s="38"/>
      <c r="P30" s="38"/>
      <c r="Q30" s="38"/>
      <c r="R30" s="38"/>
      <c r="S30" s="38"/>
      <c r="T30" s="38"/>
      <c r="U30" s="34"/>
      <c r="V30" s="39"/>
    </row>
    <row r="31" customFormat="false" ht="73.5" hidden="false" customHeight="true" outlineLevel="0" collapsed="false">
      <c r="A31" s="32"/>
      <c r="B31" s="33"/>
      <c r="C31" s="34"/>
      <c r="D31" s="35"/>
      <c r="E31" s="35"/>
      <c r="F31" s="36"/>
      <c r="G31" s="37"/>
      <c r="H31" s="37"/>
      <c r="I31" s="36"/>
      <c r="J31" s="37"/>
      <c r="K31" s="37"/>
      <c r="L31" s="36" t="s">
        <v>102</v>
      </c>
      <c r="M31" s="37" t="s">
        <v>57</v>
      </c>
      <c r="N31" s="37" t="s">
        <v>103</v>
      </c>
      <c r="O31" s="38"/>
      <c r="P31" s="38"/>
      <c r="Q31" s="38"/>
      <c r="R31" s="38"/>
      <c r="S31" s="38"/>
      <c r="T31" s="38"/>
      <c r="U31" s="34"/>
      <c r="V31" s="39"/>
    </row>
    <row r="32" customFormat="false" ht="73.5" hidden="false" customHeight="true" outlineLevel="0" collapsed="false">
      <c r="A32" s="32"/>
      <c r="B32" s="33"/>
      <c r="C32" s="34"/>
      <c r="D32" s="35"/>
      <c r="E32" s="35"/>
      <c r="F32" s="36"/>
      <c r="G32" s="37"/>
      <c r="H32" s="37"/>
      <c r="I32" s="36"/>
      <c r="J32" s="37"/>
      <c r="K32" s="37"/>
      <c r="L32" s="36" t="s">
        <v>104</v>
      </c>
      <c r="M32" s="37" t="s">
        <v>57</v>
      </c>
      <c r="N32" s="37" t="s">
        <v>105</v>
      </c>
      <c r="O32" s="38"/>
      <c r="P32" s="38"/>
      <c r="Q32" s="38"/>
      <c r="R32" s="38"/>
      <c r="S32" s="38"/>
      <c r="T32" s="38"/>
      <c r="U32" s="34"/>
      <c r="V32" s="39"/>
    </row>
    <row r="33" customFormat="false" ht="73.5" hidden="false" customHeight="true" outlineLevel="0" collapsed="false">
      <c r="A33" s="32"/>
      <c r="B33" s="33"/>
      <c r="C33" s="34"/>
      <c r="D33" s="35"/>
      <c r="E33" s="35"/>
      <c r="F33" s="36"/>
      <c r="G33" s="37"/>
      <c r="H33" s="37"/>
      <c r="I33" s="36"/>
      <c r="J33" s="37"/>
      <c r="K33" s="37"/>
      <c r="L33" s="36" t="s">
        <v>106</v>
      </c>
      <c r="M33" s="37" t="s">
        <v>57</v>
      </c>
      <c r="N33" s="37" t="s">
        <v>58</v>
      </c>
      <c r="O33" s="38"/>
      <c r="P33" s="38"/>
      <c r="Q33" s="38"/>
      <c r="R33" s="38"/>
      <c r="S33" s="38"/>
      <c r="T33" s="38"/>
      <c r="U33" s="34"/>
      <c r="V33" s="39"/>
    </row>
    <row r="34" customFormat="false" ht="73.5" hidden="false" customHeight="true" outlineLevel="0" collapsed="false">
      <c r="A34" s="32"/>
      <c r="B34" s="33"/>
      <c r="C34" s="34"/>
      <c r="D34" s="35"/>
      <c r="E34" s="35"/>
      <c r="F34" s="36"/>
      <c r="G34" s="37"/>
      <c r="H34" s="37"/>
      <c r="I34" s="36"/>
      <c r="J34" s="37"/>
      <c r="K34" s="37"/>
      <c r="L34" s="36" t="s">
        <v>107</v>
      </c>
      <c r="M34" s="37" t="s">
        <v>57</v>
      </c>
      <c r="N34" s="37" t="s">
        <v>108</v>
      </c>
      <c r="O34" s="38"/>
      <c r="P34" s="38"/>
      <c r="Q34" s="38"/>
      <c r="R34" s="38"/>
      <c r="S34" s="38"/>
      <c r="T34" s="38"/>
      <c r="U34" s="34"/>
      <c r="V34" s="39"/>
    </row>
    <row r="35" customFormat="false" ht="73.5" hidden="false" customHeight="true" outlineLevel="0" collapsed="false">
      <c r="A35" s="32"/>
      <c r="B35" s="33" t="s">
        <v>109</v>
      </c>
      <c r="C35" s="34" t="s">
        <v>110</v>
      </c>
      <c r="D35" s="35" t="s">
        <v>111</v>
      </c>
      <c r="E35" s="35" t="s">
        <v>112</v>
      </c>
      <c r="F35" s="36" t="s">
        <v>50</v>
      </c>
      <c r="G35" s="37" t="s">
        <v>113</v>
      </c>
      <c r="H35" s="37" t="s">
        <v>52</v>
      </c>
      <c r="I35" s="36"/>
      <c r="J35" s="37"/>
      <c r="K35" s="37"/>
      <c r="L35" s="36" t="s">
        <v>72</v>
      </c>
      <c r="M35" s="37" t="s">
        <v>57</v>
      </c>
      <c r="N35" s="37" t="s">
        <v>73</v>
      </c>
      <c r="O35" s="38" t="n">
        <v>14519.6</v>
      </c>
      <c r="P35" s="38" t="n">
        <v>14400.7</v>
      </c>
      <c r="Q35" s="38" t="n">
        <v>13748</v>
      </c>
      <c r="R35" s="38" t="n">
        <f aca="false">24713.9-2487.1-2100-203.7</f>
        <v>19923.1</v>
      </c>
      <c r="S35" s="38" t="n">
        <f aca="false">25822.7-2638.5-2310-240.6</f>
        <v>20633.6</v>
      </c>
      <c r="T35" s="38" t="n">
        <f aca="false">23951.9-2796.8-255</f>
        <v>20900.1</v>
      </c>
      <c r="U35" s="34"/>
      <c r="V35" s="39"/>
    </row>
    <row r="36" customFormat="false" ht="73.5" hidden="false" customHeight="true" outlineLevel="0" collapsed="false">
      <c r="A36" s="32"/>
      <c r="B36" s="33"/>
      <c r="C36" s="34"/>
      <c r="D36" s="35"/>
      <c r="E36" s="35"/>
      <c r="F36" s="36" t="s">
        <v>114</v>
      </c>
      <c r="G36" s="37" t="s">
        <v>115</v>
      </c>
      <c r="H36" s="37" t="s">
        <v>116</v>
      </c>
      <c r="I36" s="36"/>
      <c r="J36" s="37"/>
      <c r="K36" s="37"/>
      <c r="L36" s="36" t="s">
        <v>106</v>
      </c>
      <c r="M36" s="37" t="s">
        <v>57</v>
      </c>
      <c r="N36" s="37" t="s">
        <v>58</v>
      </c>
      <c r="O36" s="38"/>
      <c r="P36" s="38"/>
      <c r="Q36" s="38"/>
      <c r="R36" s="38"/>
      <c r="S36" s="38"/>
      <c r="T36" s="38"/>
      <c r="U36" s="34"/>
      <c r="V36" s="39"/>
    </row>
    <row r="37" customFormat="false" ht="73.5" hidden="false" customHeight="true" outlineLevel="0" collapsed="false">
      <c r="A37" s="32"/>
      <c r="B37" s="33"/>
      <c r="C37" s="34"/>
      <c r="D37" s="35"/>
      <c r="E37" s="35"/>
      <c r="F37" s="36" t="s">
        <v>117</v>
      </c>
      <c r="G37" s="37" t="s">
        <v>118</v>
      </c>
      <c r="H37" s="37" t="s">
        <v>119</v>
      </c>
      <c r="I37" s="36"/>
      <c r="J37" s="37"/>
      <c r="K37" s="37"/>
      <c r="L37" s="36" t="s">
        <v>120</v>
      </c>
      <c r="M37" s="37" t="s">
        <v>57</v>
      </c>
      <c r="N37" s="37" t="s">
        <v>87</v>
      </c>
      <c r="O37" s="38"/>
      <c r="P37" s="38"/>
      <c r="Q37" s="38"/>
      <c r="R37" s="38"/>
      <c r="S37" s="38"/>
      <c r="T37" s="38"/>
      <c r="U37" s="34"/>
      <c r="V37" s="39"/>
    </row>
    <row r="38" customFormat="false" ht="73.5" hidden="false" customHeight="true" outlineLevel="0" collapsed="false">
      <c r="A38" s="32"/>
      <c r="B38" s="33"/>
      <c r="C38" s="34"/>
      <c r="D38" s="35"/>
      <c r="E38" s="35"/>
      <c r="F38" s="36" t="s">
        <v>121</v>
      </c>
      <c r="G38" s="37" t="s">
        <v>122</v>
      </c>
      <c r="H38" s="37" t="s">
        <v>123</v>
      </c>
      <c r="I38" s="36"/>
      <c r="J38" s="37"/>
      <c r="K38" s="37"/>
      <c r="L38" s="36" t="s">
        <v>124</v>
      </c>
      <c r="M38" s="37" t="s">
        <v>57</v>
      </c>
      <c r="N38" s="37" t="s">
        <v>125</v>
      </c>
      <c r="O38" s="38"/>
      <c r="P38" s="38"/>
      <c r="Q38" s="38"/>
      <c r="R38" s="38"/>
      <c r="S38" s="38"/>
      <c r="T38" s="38"/>
      <c r="U38" s="34"/>
      <c r="V38" s="39"/>
    </row>
    <row r="39" customFormat="false" ht="73.5" hidden="false" customHeight="true" outlineLevel="0" collapsed="false">
      <c r="A39" s="32"/>
      <c r="B39" s="33"/>
      <c r="C39" s="34"/>
      <c r="D39" s="35"/>
      <c r="E39" s="35"/>
      <c r="F39" s="36"/>
      <c r="G39" s="37"/>
      <c r="H39" s="37"/>
      <c r="I39" s="36"/>
      <c r="J39" s="37"/>
      <c r="K39" s="37"/>
      <c r="L39" s="36" t="s">
        <v>126</v>
      </c>
      <c r="M39" s="37" t="s">
        <v>57</v>
      </c>
      <c r="N39" s="37" t="s">
        <v>127</v>
      </c>
      <c r="O39" s="38"/>
      <c r="P39" s="38"/>
      <c r="Q39" s="38"/>
      <c r="R39" s="38"/>
      <c r="S39" s="38"/>
      <c r="T39" s="38"/>
      <c r="U39" s="34"/>
      <c r="V39" s="39"/>
    </row>
    <row r="40" customFormat="false" ht="73.5" hidden="false" customHeight="true" outlineLevel="0" collapsed="false">
      <c r="A40" s="32"/>
      <c r="B40" s="33"/>
      <c r="C40" s="34"/>
      <c r="D40" s="35"/>
      <c r="E40" s="35"/>
      <c r="F40" s="36"/>
      <c r="G40" s="37"/>
      <c r="H40" s="37"/>
      <c r="I40" s="36"/>
      <c r="J40" s="37"/>
      <c r="K40" s="37"/>
      <c r="L40" s="36" t="s">
        <v>128</v>
      </c>
      <c r="M40" s="37" t="s">
        <v>57</v>
      </c>
      <c r="N40" s="37" t="s">
        <v>101</v>
      </c>
      <c r="O40" s="38"/>
      <c r="P40" s="38"/>
      <c r="Q40" s="38"/>
      <c r="R40" s="38"/>
      <c r="S40" s="38"/>
      <c r="T40" s="38"/>
      <c r="U40" s="34"/>
      <c r="V40" s="39"/>
    </row>
    <row r="41" customFormat="false" ht="73.5" hidden="false" customHeight="true" outlineLevel="0" collapsed="false">
      <c r="A41" s="32"/>
      <c r="B41" s="33"/>
      <c r="C41" s="34"/>
      <c r="D41" s="35"/>
      <c r="E41" s="35"/>
      <c r="F41" s="36"/>
      <c r="G41" s="37"/>
      <c r="H41" s="37"/>
      <c r="I41" s="36"/>
      <c r="J41" s="37"/>
      <c r="K41" s="37"/>
      <c r="L41" s="36" t="s">
        <v>129</v>
      </c>
      <c r="M41" s="37" t="s">
        <v>57</v>
      </c>
      <c r="N41" s="37" t="s">
        <v>130</v>
      </c>
      <c r="O41" s="38"/>
      <c r="P41" s="38"/>
      <c r="Q41" s="38"/>
      <c r="R41" s="38"/>
      <c r="S41" s="38"/>
      <c r="T41" s="38"/>
      <c r="U41" s="34"/>
      <c r="V41" s="39"/>
    </row>
    <row r="42" customFormat="false" ht="73.5" hidden="false" customHeight="true" outlineLevel="0" collapsed="false">
      <c r="A42" s="32"/>
      <c r="B42" s="33"/>
      <c r="C42" s="34"/>
      <c r="D42" s="35"/>
      <c r="E42" s="35"/>
      <c r="F42" s="36"/>
      <c r="G42" s="37"/>
      <c r="H42" s="37"/>
      <c r="I42" s="36"/>
      <c r="J42" s="37"/>
      <c r="K42" s="37"/>
      <c r="L42" s="36" t="s">
        <v>131</v>
      </c>
      <c r="M42" s="37" t="s">
        <v>57</v>
      </c>
      <c r="N42" s="37" t="s">
        <v>127</v>
      </c>
      <c r="O42" s="38"/>
      <c r="P42" s="38"/>
      <c r="Q42" s="38"/>
      <c r="R42" s="38"/>
      <c r="S42" s="38"/>
      <c r="T42" s="38"/>
      <c r="U42" s="34"/>
      <c r="V42" s="39"/>
    </row>
    <row r="43" customFormat="false" ht="73.5" hidden="false" customHeight="true" outlineLevel="0" collapsed="false">
      <c r="A43" s="32"/>
      <c r="B43" s="33"/>
      <c r="C43" s="34"/>
      <c r="D43" s="35"/>
      <c r="E43" s="35"/>
      <c r="F43" s="36"/>
      <c r="G43" s="37"/>
      <c r="H43" s="37"/>
      <c r="I43" s="36"/>
      <c r="J43" s="37"/>
      <c r="K43" s="37"/>
      <c r="L43" s="36" t="s">
        <v>132</v>
      </c>
      <c r="M43" s="37" t="s">
        <v>57</v>
      </c>
      <c r="N43" s="37" t="s">
        <v>133</v>
      </c>
      <c r="O43" s="38"/>
      <c r="P43" s="38"/>
      <c r="Q43" s="38"/>
      <c r="R43" s="38"/>
      <c r="S43" s="38"/>
      <c r="T43" s="38"/>
      <c r="U43" s="34"/>
      <c r="V43" s="39"/>
    </row>
    <row r="44" customFormat="false" ht="73.5" hidden="false" customHeight="true" outlineLevel="0" collapsed="false">
      <c r="A44" s="32"/>
      <c r="B44" s="33"/>
      <c r="C44" s="34"/>
      <c r="D44" s="35"/>
      <c r="E44" s="35"/>
      <c r="F44" s="36"/>
      <c r="G44" s="37"/>
      <c r="H44" s="37"/>
      <c r="I44" s="36"/>
      <c r="J44" s="37"/>
      <c r="K44" s="37"/>
      <c r="L44" s="36" t="s">
        <v>74</v>
      </c>
      <c r="M44" s="37" t="s">
        <v>54</v>
      </c>
      <c r="N44" s="37" t="s">
        <v>75</v>
      </c>
      <c r="O44" s="38"/>
      <c r="P44" s="38"/>
      <c r="Q44" s="38"/>
      <c r="R44" s="38"/>
      <c r="S44" s="38"/>
      <c r="T44" s="38"/>
      <c r="U44" s="34"/>
      <c r="V44" s="39"/>
    </row>
    <row r="45" customFormat="false" ht="73.5" hidden="false" customHeight="true" outlineLevel="0" collapsed="false">
      <c r="A45" s="32"/>
      <c r="B45" s="33"/>
      <c r="C45" s="34"/>
      <c r="D45" s="35"/>
      <c r="E45" s="35"/>
      <c r="F45" s="36"/>
      <c r="G45" s="37"/>
      <c r="H45" s="37"/>
      <c r="I45" s="36"/>
      <c r="J45" s="37"/>
      <c r="K45" s="37"/>
      <c r="L45" s="36" t="s">
        <v>134</v>
      </c>
      <c r="M45" s="37" t="s">
        <v>54</v>
      </c>
      <c r="N45" s="37" t="s">
        <v>75</v>
      </c>
      <c r="O45" s="38"/>
      <c r="P45" s="38"/>
      <c r="Q45" s="38"/>
      <c r="R45" s="38"/>
      <c r="S45" s="38"/>
      <c r="T45" s="38"/>
      <c r="U45" s="34"/>
      <c r="V45" s="39"/>
    </row>
    <row r="46" customFormat="false" ht="73.5" hidden="false" customHeight="true" outlineLevel="0" collapsed="false">
      <c r="A46" s="32"/>
      <c r="B46" s="33"/>
      <c r="C46" s="34"/>
      <c r="D46" s="35"/>
      <c r="E46" s="35"/>
      <c r="F46" s="36"/>
      <c r="G46" s="37"/>
      <c r="H46" s="37"/>
      <c r="I46" s="36"/>
      <c r="J46" s="37"/>
      <c r="K46" s="37"/>
      <c r="L46" s="36" t="s">
        <v>135</v>
      </c>
      <c r="M46" s="37" t="s">
        <v>54</v>
      </c>
      <c r="N46" s="37" t="s">
        <v>136</v>
      </c>
      <c r="O46" s="38"/>
      <c r="P46" s="38"/>
      <c r="Q46" s="38"/>
      <c r="R46" s="38"/>
      <c r="S46" s="38"/>
      <c r="T46" s="38"/>
      <c r="U46" s="34"/>
      <c r="V46" s="39"/>
    </row>
    <row r="47" customFormat="false" ht="73.5" hidden="false" customHeight="true" outlineLevel="0" collapsed="false">
      <c r="A47" s="32"/>
      <c r="B47" s="33"/>
      <c r="C47" s="34"/>
      <c r="D47" s="35"/>
      <c r="E47" s="35"/>
      <c r="F47" s="36"/>
      <c r="G47" s="37"/>
      <c r="H47" s="37"/>
      <c r="I47" s="36"/>
      <c r="J47" s="37"/>
      <c r="K47" s="37"/>
      <c r="L47" s="36" t="s">
        <v>137</v>
      </c>
      <c r="M47" s="37" t="s">
        <v>54</v>
      </c>
      <c r="N47" s="37" t="s">
        <v>75</v>
      </c>
      <c r="O47" s="38"/>
      <c r="P47" s="38"/>
      <c r="Q47" s="38"/>
      <c r="R47" s="38"/>
      <c r="S47" s="38"/>
      <c r="T47" s="38"/>
      <c r="U47" s="34"/>
      <c r="V47" s="39"/>
    </row>
    <row r="48" customFormat="false" ht="73.5" hidden="false" customHeight="true" outlineLevel="0" collapsed="false">
      <c r="A48" s="32"/>
      <c r="B48" s="33" t="s">
        <v>138</v>
      </c>
      <c r="C48" s="34" t="s">
        <v>139</v>
      </c>
      <c r="D48" s="35" t="s">
        <v>140</v>
      </c>
      <c r="E48" s="35" t="s">
        <v>141</v>
      </c>
      <c r="F48" s="36" t="s">
        <v>142</v>
      </c>
      <c r="G48" s="37" t="s">
        <v>143</v>
      </c>
      <c r="H48" s="37" t="s">
        <v>144</v>
      </c>
      <c r="I48" s="36" t="s">
        <v>145</v>
      </c>
      <c r="J48" s="37" t="s">
        <v>146</v>
      </c>
      <c r="K48" s="37" t="s">
        <v>147</v>
      </c>
      <c r="L48" s="36" t="s">
        <v>100</v>
      </c>
      <c r="M48" s="37" t="s">
        <v>57</v>
      </c>
      <c r="N48" s="37" t="s">
        <v>101</v>
      </c>
      <c r="O48" s="38" t="n">
        <v>4219.8</v>
      </c>
      <c r="P48" s="38" t="n">
        <v>4219.8</v>
      </c>
      <c r="Q48" s="38"/>
      <c r="R48" s="38" t="n">
        <v>100</v>
      </c>
      <c r="S48" s="38"/>
      <c r="T48" s="38"/>
      <c r="U48" s="34"/>
      <c r="V48" s="39"/>
    </row>
    <row r="49" customFormat="false" ht="73.5" hidden="false" customHeight="true" outlineLevel="0" collapsed="false">
      <c r="A49" s="32"/>
      <c r="B49" s="33"/>
      <c r="C49" s="34"/>
      <c r="D49" s="35"/>
      <c r="E49" s="35"/>
      <c r="F49" s="36" t="s">
        <v>50</v>
      </c>
      <c r="G49" s="37" t="s">
        <v>148</v>
      </c>
      <c r="H49" s="37" t="s">
        <v>52</v>
      </c>
      <c r="I49" s="36" t="s">
        <v>149</v>
      </c>
      <c r="J49" s="37" t="s">
        <v>150</v>
      </c>
      <c r="K49" s="37" t="s">
        <v>151</v>
      </c>
      <c r="L49" s="36" t="s">
        <v>74</v>
      </c>
      <c r="M49" s="37" t="s">
        <v>54</v>
      </c>
      <c r="N49" s="37" t="s">
        <v>75</v>
      </c>
      <c r="O49" s="38"/>
      <c r="P49" s="38"/>
      <c r="Q49" s="38"/>
      <c r="R49" s="38"/>
      <c r="S49" s="38"/>
      <c r="T49" s="38"/>
      <c r="U49" s="34"/>
      <c r="V49" s="39"/>
    </row>
    <row r="50" customFormat="false" ht="90" hidden="false" customHeight="true" outlineLevel="0" collapsed="false">
      <c r="A50" s="32"/>
      <c r="B50" s="33"/>
      <c r="C50" s="34"/>
      <c r="D50" s="35"/>
      <c r="E50" s="35"/>
      <c r="F50" s="36" t="s">
        <v>152</v>
      </c>
      <c r="G50" s="37" t="s">
        <v>153</v>
      </c>
      <c r="H50" s="37" t="s">
        <v>154</v>
      </c>
      <c r="I50" s="36" t="s">
        <v>155</v>
      </c>
      <c r="J50" s="37" t="s">
        <v>156</v>
      </c>
      <c r="K50" s="37" t="s">
        <v>157</v>
      </c>
      <c r="L50" s="36"/>
      <c r="M50" s="37"/>
      <c r="N50" s="37"/>
      <c r="O50" s="38"/>
      <c r="P50" s="38"/>
      <c r="Q50" s="38"/>
      <c r="R50" s="38"/>
      <c r="S50" s="38"/>
      <c r="T50" s="38"/>
      <c r="U50" s="34"/>
      <c r="V50" s="39"/>
    </row>
    <row r="51" customFormat="false" ht="73.5" hidden="false" customHeight="true" outlineLevel="0" collapsed="false">
      <c r="A51" s="32"/>
      <c r="B51" s="33"/>
      <c r="C51" s="34"/>
      <c r="D51" s="35"/>
      <c r="E51" s="35"/>
      <c r="F51" s="36" t="s">
        <v>158</v>
      </c>
      <c r="G51" s="37" t="s">
        <v>159</v>
      </c>
      <c r="H51" s="37" t="s">
        <v>160</v>
      </c>
      <c r="I51" s="36"/>
      <c r="J51" s="37"/>
      <c r="K51" s="37"/>
      <c r="L51" s="36"/>
      <c r="M51" s="37"/>
      <c r="N51" s="37"/>
      <c r="O51" s="38"/>
      <c r="P51" s="38"/>
      <c r="Q51" s="38"/>
      <c r="R51" s="38"/>
      <c r="S51" s="38"/>
      <c r="T51" s="38"/>
      <c r="U51" s="34"/>
      <c r="V51" s="39"/>
    </row>
    <row r="52" customFormat="false" ht="73.5" hidden="false" customHeight="true" outlineLevel="0" collapsed="false">
      <c r="A52" s="32"/>
      <c r="B52" s="33" t="s">
        <v>161</v>
      </c>
      <c r="C52" s="34" t="s">
        <v>162</v>
      </c>
      <c r="D52" s="35" t="s">
        <v>163</v>
      </c>
      <c r="E52" s="35" t="s">
        <v>164</v>
      </c>
      <c r="F52" s="36" t="s">
        <v>50</v>
      </c>
      <c r="G52" s="37" t="s">
        <v>165</v>
      </c>
      <c r="H52" s="37" t="s">
        <v>52</v>
      </c>
      <c r="I52" s="36"/>
      <c r="J52" s="37"/>
      <c r="K52" s="37"/>
      <c r="L52" s="36" t="s">
        <v>70</v>
      </c>
      <c r="M52" s="37" t="s">
        <v>57</v>
      </c>
      <c r="N52" s="37" t="s">
        <v>71</v>
      </c>
      <c r="O52" s="38" t="n">
        <v>310</v>
      </c>
      <c r="P52" s="38" t="n">
        <v>310</v>
      </c>
      <c r="Q52" s="38" t="n">
        <v>310</v>
      </c>
      <c r="R52" s="38" t="n">
        <v>310</v>
      </c>
      <c r="S52" s="38" t="n">
        <v>310</v>
      </c>
      <c r="T52" s="38" t="n">
        <v>310</v>
      </c>
      <c r="U52" s="34"/>
      <c r="V52" s="39"/>
    </row>
    <row r="53" customFormat="false" ht="96" hidden="false" customHeight="true" outlineLevel="0" collapsed="false">
      <c r="A53" s="32"/>
      <c r="B53" s="33"/>
      <c r="C53" s="34"/>
      <c r="D53" s="35"/>
      <c r="E53" s="35"/>
      <c r="F53" s="36" t="s">
        <v>166</v>
      </c>
      <c r="G53" s="37" t="s">
        <v>167</v>
      </c>
      <c r="H53" s="37" t="s">
        <v>168</v>
      </c>
      <c r="I53" s="36"/>
      <c r="J53" s="37"/>
      <c r="K53" s="37"/>
      <c r="L53" s="36" t="s">
        <v>72</v>
      </c>
      <c r="M53" s="37" t="s">
        <v>57</v>
      </c>
      <c r="N53" s="37" t="s">
        <v>73</v>
      </c>
      <c r="O53" s="38"/>
      <c r="P53" s="38"/>
      <c r="Q53" s="38"/>
      <c r="R53" s="38"/>
      <c r="S53" s="38"/>
      <c r="T53" s="38"/>
      <c r="U53" s="34"/>
      <c r="V53" s="39"/>
    </row>
    <row r="54" customFormat="false" ht="73.5" hidden="false" customHeight="true" outlineLevel="0" collapsed="false">
      <c r="A54" s="32"/>
      <c r="B54" s="33"/>
      <c r="C54" s="34"/>
      <c r="D54" s="35"/>
      <c r="E54" s="35"/>
      <c r="F54" s="36" t="s">
        <v>169</v>
      </c>
      <c r="G54" s="37" t="s">
        <v>57</v>
      </c>
      <c r="H54" s="37" t="s">
        <v>170</v>
      </c>
      <c r="I54" s="36"/>
      <c r="J54" s="37"/>
      <c r="K54" s="37"/>
      <c r="L54" s="36" t="s">
        <v>106</v>
      </c>
      <c r="M54" s="37" t="s">
        <v>57</v>
      </c>
      <c r="N54" s="37" t="s">
        <v>58</v>
      </c>
      <c r="O54" s="38"/>
      <c r="P54" s="38"/>
      <c r="Q54" s="38"/>
      <c r="R54" s="38"/>
      <c r="S54" s="38"/>
      <c r="T54" s="38"/>
      <c r="U54" s="34"/>
      <c r="V54" s="39"/>
    </row>
    <row r="55" customFormat="false" ht="73.5" hidden="false" customHeight="true" outlineLevel="0" collapsed="false">
      <c r="A55" s="32"/>
      <c r="B55" s="33"/>
      <c r="C55" s="34"/>
      <c r="D55" s="35"/>
      <c r="E55" s="35"/>
      <c r="F55" s="36"/>
      <c r="G55" s="37"/>
      <c r="H55" s="37"/>
      <c r="I55" s="36"/>
      <c r="J55" s="37"/>
      <c r="K55" s="37"/>
      <c r="L55" s="36" t="s">
        <v>74</v>
      </c>
      <c r="M55" s="37" t="s">
        <v>54</v>
      </c>
      <c r="N55" s="37" t="s">
        <v>75</v>
      </c>
      <c r="O55" s="38"/>
      <c r="P55" s="38"/>
      <c r="Q55" s="38"/>
      <c r="R55" s="38"/>
      <c r="S55" s="38"/>
      <c r="T55" s="38"/>
      <c r="U55" s="34"/>
      <c r="V55" s="39"/>
    </row>
    <row r="56" customFormat="false" ht="73.5" hidden="false" customHeight="true" outlineLevel="0" collapsed="false">
      <c r="A56" s="32"/>
      <c r="B56" s="33" t="s">
        <v>171</v>
      </c>
      <c r="C56" s="34" t="s">
        <v>172</v>
      </c>
      <c r="D56" s="35" t="s">
        <v>173</v>
      </c>
      <c r="E56" s="35" t="s">
        <v>174</v>
      </c>
      <c r="F56" s="36" t="s">
        <v>50</v>
      </c>
      <c r="G56" s="37" t="s">
        <v>175</v>
      </c>
      <c r="H56" s="37" t="s">
        <v>52</v>
      </c>
      <c r="I56" s="36"/>
      <c r="J56" s="37"/>
      <c r="K56" s="37"/>
      <c r="L56" s="36" t="s">
        <v>66</v>
      </c>
      <c r="M56" s="37" t="s">
        <v>57</v>
      </c>
      <c r="N56" s="37" t="s">
        <v>67</v>
      </c>
      <c r="O56" s="38" t="n">
        <v>5023.2</v>
      </c>
      <c r="P56" s="38" t="n">
        <v>4941</v>
      </c>
      <c r="Q56" s="38" t="n">
        <v>5219.9</v>
      </c>
      <c r="R56" s="38" t="n">
        <f aca="false">3632.3+4325</f>
        <v>7957.3</v>
      </c>
      <c r="S56" s="38" t="n">
        <f aca="false">3995.5+4700</f>
        <v>8695.5</v>
      </c>
      <c r="T56" s="38" t="n">
        <f aca="false">3995.5+4700</f>
        <v>8695.5</v>
      </c>
      <c r="U56" s="34"/>
      <c r="V56" s="39"/>
    </row>
    <row r="57" customFormat="false" ht="73.5" hidden="false" customHeight="true" outlineLevel="0" collapsed="false">
      <c r="A57" s="32"/>
      <c r="B57" s="33"/>
      <c r="C57" s="34"/>
      <c r="D57" s="35"/>
      <c r="E57" s="35"/>
      <c r="F57" s="36"/>
      <c r="G57" s="37"/>
      <c r="H57" s="37"/>
      <c r="I57" s="36"/>
      <c r="J57" s="37"/>
      <c r="K57" s="37"/>
      <c r="L57" s="36" t="s">
        <v>176</v>
      </c>
      <c r="M57" s="37" t="s">
        <v>54</v>
      </c>
      <c r="N57" s="37" t="s">
        <v>177</v>
      </c>
      <c r="O57" s="38"/>
      <c r="P57" s="38"/>
      <c r="Q57" s="38"/>
      <c r="R57" s="38"/>
      <c r="S57" s="38"/>
      <c r="T57" s="38"/>
      <c r="U57" s="34"/>
      <c r="V57" s="39"/>
    </row>
    <row r="58" customFormat="false" ht="73.5" hidden="false" customHeight="true" outlineLevel="0" collapsed="false">
      <c r="A58" s="32"/>
      <c r="B58" s="33"/>
      <c r="C58" s="34"/>
      <c r="D58" s="35"/>
      <c r="E58" s="35"/>
      <c r="F58" s="36"/>
      <c r="G58" s="37"/>
      <c r="H58" s="37"/>
      <c r="I58" s="36"/>
      <c r="J58" s="37"/>
      <c r="K58" s="37"/>
      <c r="L58" s="36" t="s">
        <v>91</v>
      </c>
      <c r="M58" s="37" t="s">
        <v>57</v>
      </c>
      <c r="N58" s="37" t="s">
        <v>92</v>
      </c>
      <c r="O58" s="38"/>
      <c r="P58" s="38"/>
      <c r="Q58" s="38"/>
      <c r="R58" s="38"/>
      <c r="S58" s="38"/>
      <c r="T58" s="38"/>
      <c r="U58" s="34"/>
      <c r="V58" s="39"/>
    </row>
    <row r="59" customFormat="false" ht="73.5" hidden="false" customHeight="true" outlineLevel="0" collapsed="false">
      <c r="A59" s="32"/>
      <c r="B59" s="33"/>
      <c r="C59" s="34"/>
      <c r="D59" s="35"/>
      <c r="E59" s="35"/>
      <c r="F59" s="36"/>
      <c r="G59" s="37"/>
      <c r="H59" s="37"/>
      <c r="I59" s="36"/>
      <c r="J59" s="37"/>
      <c r="K59" s="37"/>
      <c r="L59" s="36" t="s">
        <v>72</v>
      </c>
      <c r="M59" s="37" t="s">
        <v>57</v>
      </c>
      <c r="N59" s="37" t="s">
        <v>73</v>
      </c>
      <c r="O59" s="38"/>
      <c r="P59" s="38"/>
      <c r="Q59" s="38"/>
      <c r="R59" s="38"/>
      <c r="S59" s="38"/>
      <c r="T59" s="38"/>
      <c r="U59" s="34"/>
      <c r="V59" s="39"/>
    </row>
    <row r="60" customFormat="false" ht="73.5" hidden="false" customHeight="true" outlineLevel="0" collapsed="false">
      <c r="A60" s="32"/>
      <c r="B60" s="33"/>
      <c r="C60" s="34"/>
      <c r="D60" s="35"/>
      <c r="E60" s="35"/>
      <c r="F60" s="36"/>
      <c r="G60" s="37"/>
      <c r="H60" s="37"/>
      <c r="I60" s="36"/>
      <c r="J60" s="37"/>
      <c r="K60" s="37"/>
      <c r="L60" s="36" t="s">
        <v>106</v>
      </c>
      <c r="M60" s="37" t="s">
        <v>57</v>
      </c>
      <c r="N60" s="37" t="s">
        <v>58</v>
      </c>
      <c r="O60" s="38"/>
      <c r="P60" s="38"/>
      <c r="Q60" s="38"/>
      <c r="R60" s="38"/>
      <c r="S60" s="38"/>
      <c r="T60" s="38"/>
      <c r="U60" s="34"/>
      <c r="V60" s="39"/>
    </row>
    <row r="61" customFormat="false" ht="73.5" hidden="false" customHeight="true" outlineLevel="0" collapsed="false">
      <c r="A61" s="32"/>
      <c r="B61" s="33"/>
      <c r="C61" s="34"/>
      <c r="D61" s="35"/>
      <c r="E61" s="35"/>
      <c r="F61" s="36"/>
      <c r="G61" s="37"/>
      <c r="H61" s="37"/>
      <c r="I61" s="36"/>
      <c r="J61" s="37"/>
      <c r="K61" s="37"/>
      <c r="L61" s="36" t="s">
        <v>78</v>
      </c>
      <c r="M61" s="37" t="s">
        <v>57</v>
      </c>
      <c r="N61" s="37" t="s">
        <v>79</v>
      </c>
      <c r="O61" s="38"/>
      <c r="P61" s="38"/>
      <c r="Q61" s="38"/>
      <c r="R61" s="38"/>
      <c r="S61" s="38"/>
      <c r="T61" s="38"/>
      <c r="U61" s="34"/>
      <c r="V61" s="39"/>
    </row>
    <row r="62" customFormat="false" ht="73.5" hidden="false" customHeight="true" outlineLevel="0" collapsed="false">
      <c r="A62" s="32"/>
      <c r="B62" s="33"/>
      <c r="C62" s="34"/>
      <c r="D62" s="35"/>
      <c r="E62" s="35"/>
      <c r="F62" s="36"/>
      <c r="G62" s="37"/>
      <c r="H62" s="37"/>
      <c r="I62" s="36"/>
      <c r="J62" s="37"/>
      <c r="K62" s="37"/>
      <c r="L62" s="36" t="s">
        <v>82</v>
      </c>
      <c r="M62" s="37" t="s">
        <v>57</v>
      </c>
      <c r="N62" s="37" t="s">
        <v>83</v>
      </c>
      <c r="O62" s="38"/>
      <c r="P62" s="38"/>
      <c r="Q62" s="38"/>
      <c r="R62" s="38"/>
      <c r="S62" s="38"/>
      <c r="T62" s="38"/>
      <c r="U62" s="34"/>
      <c r="V62" s="39"/>
    </row>
    <row r="63" customFormat="false" ht="73.5" hidden="false" customHeight="true" outlineLevel="0" collapsed="false">
      <c r="A63" s="32"/>
      <c r="B63" s="33"/>
      <c r="C63" s="34"/>
      <c r="D63" s="35"/>
      <c r="E63" s="35"/>
      <c r="F63" s="36"/>
      <c r="G63" s="37"/>
      <c r="H63" s="37"/>
      <c r="I63" s="36"/>
      <c r="J63" s="37"/>
      <c r="K63" s="37"/>
      <c r="L63" s="36" t="s">
        <v>74</v>
      </c>
      <c r="M63" s="37" t="s">
        <v>54</v>
      </c>
      <c r="N63" s="37" t="s">
        <v>75</v>
      </c>
      <c r="O63" s="38"/>
      <c r="P63" s="38"/>
      <c r="Q63" s="38"/>
      <c r="R63" s="38"/>
      <c r="S63" s="38"/>
      <c r="T63" s="38"/>
      <c r="U63" s="34"/>
      <c r="V63" s="39"/>
    </row>
    <row r="64" customFormat="false" ht="73.5" hidden="false" customHeight="true" outlineLevel="0" collapsed="false">
      <c r="A64" s="32"/>
      <c r="B64" s="33" t="s">
        <v>178</v>
      </c>
      <c r="C64" s="34" t="s">
        <v>179</v>
      </c>
      <c r="D64" s="35" t="s">
        <v>180</v>
      </c>
      <c r="E64" s="35" t="s">
        <v>181</v>
      </c>
      <c r="F64" s="36" t="s">
        <v>50</v>
      </c>
      <c r="G64" s="37" t="s">
        <v>182</v>
      </c>
      <c r="H64" s="37" t="s">
        <v>52</v>
      </c>
      <c r="I64" s="36"/>
      <c r="J64" s="37"/>
      <c r="K64" s="37"/>
      <c r="L64" s="36" t="s">
        <v>72</v>
      </c>
      <c r="M64" s="37" t="s">
        <v>57</v>
      </c>
      <c r="N64" s="37" t="s">
        <v>73</v>
      </c>
      <c r="O64" s="38" t="n">
        <v>13866.4</v>
      </c>
      <c r="P64" s="38" t="n">
        <v>13866.4</v>
      </c>
      <c r="Q64" s="38" t="n">
        <v>16912.4</v>
      </c>
      <c r="R64" s="38" t="n">
        <v>18888.2</v>
      </c>
      <c r="S64" s="38" t="n">
        <v>17867</v>
      </c>
      <c r="T64" s="38" t="n">
        <v>18423.1</v>
      </c>
      <c r="U64" s="34"/>
      <c r="V64" s="39"/>
    </row>
    <row r="65" customFormat="false" ht="73.5" hidden="false" customHeight="true" outlineLevel="0" collapsed="false">
      <c r="A65" s="32"/>
      <c r="B65" s="33"/>
      <c r="C65" s="34"/>
      <c r="D65" s="35"/>
      <c r="E65" s="35"/>
      <c r="F65" s="36"/>
      <c r="G65" s="37"/>
      <c r="H65" s="37"/>
      <c r="I65" s="36"/>
      <c r="J65" s="37"/>
      <c r="K65" s="37"/>
      <c r="L65" s="36" t="s">
        <v>106</v>
      </c>
      <c r="M65" s="37" t="s">
        <v>57</v>
      </c>
      <c r="N65" s="37" t="s">
        <v>58</v>
      </c>
      <c r="O65" s="38"/>
      <c r="P65" s="38"/>
      <c r="Q65" s="38"/>
      <c r="R65" s="38"/>
      <c r="S65" s="38"/>
      <c r="T65" s="38"/>
      <c r="U65" s="34"/>
      <c r="V65" s="39"/>
    </row>
    <row r="66" customFormat="false" ht="73.5" hidden="false" customHeight="true" outlineLevel="0" collapsed="false">
      <c r="A66" s="32"/>
      <c r="B66" s="33"/>
      <c r="C66" s="34"/>
      <c r="D66" s="35"/>
      <c r="E66" s="35"/>
      <c r="F66" s="36"/>
      <c r="G66" s="37"/>
      <c r="H66" s="37"/>
      <c r="I66" s="36"/>
      <c r="J66" s="37"/>
      <c r="K66" s="37"/>
      <c r="L66" s="36" t="s">
        <v>74</v>
      </c>
      <c r="M66" s="37" t="s">
        <v>54</v>
      </c>
      <c r="N66" s="37" t="s">
        <v>75</v>
      </c>
      <c r="O66" s="38"/>
      <c r="P66" s="38"/>
      <c r="Q66" s="38"/>
      <c r="R66" s="38"/>
      <c r="S66" s="38"/>
      <c r="T66" s="38"/>
      <c r="U66" s="34"/>
      <c r="V66" s="39"/>
    </row>
    <row r="67" customFormat="false" ht="73.5" hidden="false" customHeight="true" outlineLevel="0" collapsed="false">
      <c r="A67" s="32"/>
      <c r="B67" s="33" t="s">
        <v>183</v>
      </c>
      <c r="C67" s="34" t="s">
        <v>184</v>
      </c>
      <c r="D67" s="35" t="s">
        <v>185</v>
      </c>
      <c r="E67" s="35" t="s">
        <v>186</v>
      </c>
      <c r="F67" s="36" t="s">
        <v>50</v>
      </c>
      <c r="G67" s="37" t="s">
        <v>187</v>
      </c>
      <c r="H67" s="37" t="s">
        <v>52</v>
      </c>
      <c r="I67" s="36"/>
      <c r="J67" s="37"/>
      <c r="K67" s="37"/>
      <c r="L67" s="36" t="s">
        <v>188</v>
      </c>
      <c r="M67" s="37" t="s">
        <v>54</v>
      </c>
      <c r="N67" s="37" t="s">
        <v>189</v>
      </c>
      <c r="O67" s="38"/>
      <c r="P67" s="38"/>
      <c r="Q67" s="38"/>
      <c r="R67" s="38"/>
      <c r="S67" s="38"/>
      <c r="T67" s="38"/>
      <c r="U67" s="34"/>
      <c r="V67" s="39"/>
    </row>
    <row r="68" customFormat="false" ht="73.5" hidden="false" customHeight="true" outlineLevel="0" collapsed="false">
      <c r="A68" s="32"/>
      <c r="B68" s="33"/>
      <c r="C68" s="34"/>
      <c r="D68" s="35"/>
      <c r="E68" s="35"/>
      <c r="F68" s="36"/>
      <c r="G68" s="37"/>
      <c r="H68" s="37"/>
      <c r="I68" s="36"/>
      <c r="J68" s="37"/>
      <c r="K68" s="37"/>
      <c r="L68" s="36" t="s">
        <v>190</v>
      </c>
      <c r="M68" s="37" t="s">
        <v>54</v>
      </c>
      <c r="N68" s="37" t="s">
        <v>189</v>
      </c>
      <c r="O68" s="38"/>
      <c r="P68" s="38"/>
      <c r="Q68" s="38"/>
      <c r="R68" s="38"/>
      <c r="S68" s="38"/>
      <c r="T68" s="38"/>
      <c r="U68" s="34"/>
      <c r="V68" s="39"/>
    </row>
    <row r="69" customFormat="false" ht="73.5" hidden="false" customHeight="true" outlineLevel="0" collapsed="false">
      <c r="A69" s="32"/>
      <c r="B69" s="33"/>
      <c r="C69" s="34"/>
      <c r="D69" s="35"/>
      <c r="E69" s="35"/>
      <c r="F69" s="36"/>
      <c r="G69" s="37"/>
      <c r="H69" s="37"/>
      <c r="I69" s="36"/>
      <c r="J69" s="37"/>
      <c r="K69" s="37"/>
      <c r="L69" s="36" t="s">
        <v>191</v>
      </c>
      <c r="M69" s="37" t="s">
        <v>54</v>
      </c>
      <c r="N69" s="37" t="s">
        <v>189</v>
      </c>
      <c r="O69" s="38"/>
      <c r="P69" s="38"/>
      <c r="Q69" s="38"/>
      <c r="R69" s="38"/>
      <c r="S69" s="38"/>
      <c r="T69" s="38"/>
      <c r="U69" s="34"/>
      <c r="V69" s="39"/>
    </row>
    <row r="70" customFormat="false" ht="73.5" hidden="false" customHeight="true" outlineLevel="0" collapsed="false">
      <c r="A70" s="32"/>
      <c r="B70" s="33"/>
      <c r="C70" s="34"/>
      <c r="D70" s="35"/>
      <c r="E70" s="35"/>
      <c r="F70" s="36"/>
      <c r="G70" s="37"/>
      <c r="H70" s="37"/>
      <c r="I70" s="36"/>
      <c r="J70" s="37"/>
      <c r="K70" s="37"/>
      <c r="L70" s="36" t="s">
        <v>192</v>
      </c>
      <c r="M70" s="37" t="s">
        <v>54</v>
      </c>
      <c r="N70" s="37" t="s">
        <v>75</v>
      </c>
      <c r="O70" s="38"/>
      <c r="P70" s="38"/>
      <c r="Q70" s="38"/>
      <c r="R70" s="38"/>
      <c r="S70" s="38"/>
      <c r="T70" s="38"/>
      <c r="U70" s="34"/>
      <c r="V70" s="39"/>
    </row>
    <row r="71" customFormat="false" ht="73.5" hidden="false" customHeight="true" outlineLevel="0" collapsed="false">
      <c r="A71" s="32"/>
      <c r="B71" s="33"/>
      <c r="C71" s="34"/>
      <c r="D71" s="35"/>
      <c r="E71" s="35"/>
      <c r="F71" s="36"/>
      <c r="G71" s="37"/>
      <c r="H71" s="37"/>
      <c r="I71" s="36"/>
      <c r="J71" s="37"/>
      <c r="K71" s="37"/>
      <c r="L71" s="36" t="s">
        <v>193</v>
      </c>
      <c r="M71" s="37" t="s">
        <v>57</v>
      </c>
      <c r="N71" s="37" t="s">
        <v>194</v>
      </c>
      <c r="O71" s="38"/>
      <c r="P71" s="38"/>
      <c r="Q71" s="38"/>
      <c r="R71" s="38"/>
      <c r="S71" s="38"/>
      <c r="T71" s="38"/>
      <c r="U71" s="34"/>
      <c r="V71" s="39"/>
    </row>
    <row r="72" customFormat="false" ht="73.5" hidden="false" customHeight="true" outlineLevel="0" collapsed="false">
      <c r="A72" s="32"/>
      <c r="B72" s="33"/>
      <c r="C72" s="34"/>
      <c r="D72" s="35"/>
      <c r="E72" s="35"/>
      <c r="F72" s="36"/>
      <c r="G72" s="37"/>
      <c r="H72" s="37"/>
      <c r="I72" s="36"/>
      <c r="J72" s="37"/>
      <c r="K72" s="37"/>
      <c r="L72" s="36" t="s">
        <v>195</v>
      </c>
      <c r="M72" s="37" t="s">
        <v>54</v>
      </c>
      <c r="N72" s="37" t="s">
        <v>196</v>
      </c>
      <c r="O72" s="38"/>
      <c r="P72" s="38"/>
      <c r="Q72" s="38"/>
      <c r="R72" s="38"/>
      <c r="S72" s="38"/>
      <c r="T72" s="38"/>
      <c r="U72" s="34"/>
      <c r="V72" s="39"/>
    </row>
    <row r="73" customFormat="false" ht="73.5" hidden="false" customHeight="true" outlineLevel="0" collapsed="false">
      <c r="A73" s="32"/>
      <c r="B73" s="33"/>
      <c r="C73" s="34"/>
      <c r="D73" s="35"/>
      <c r="E73" s="35"/>
      <c r="F73" s="36"/>
      <c r="G73" s="37"/>
      <c r="H73" s="37"/>
      <c r="I73" s="36"/>
      <c r="J73" s="37"/>
      <c r="K73" s="37"/>
      <c r="L73" s="36" t="s">
        <v>197</v>
      </c>
      <c r="M73" s="37" t="s">
        <v>54</v>
      </c>
      <c r="N73" s="37" t="s">
        <v>198</v>
      </c>
      <c r="O73" s="38"/>
      <c r="P73" s="38"/>
      <c r="Q73" s="38"/>
      <c r="R73" s="38"/>
      <c r="S73" s="38"/>
      <c r="T73" s="38"/>
      <c r="U73" s="34"/>
      <c r="V73" s="39"/>
    </row>
    <row r="74" customFormat="false" ht="73.5" hidden="false" customHeight="true" outlineLevel="0" collapsed="false">
      <c r="A74" s="32"/>
      <c r="B74" s="33"/>
      <c r="C74" s="34"/>
      <c r="D74" s="35"/>
      <c r="E74" s="35"/>
      <c r="F74" s="36"/>
      <c r="G74" s="37"/>
      <c r="H74" s="37"/>
      <c r="I74" s="36"/>
      <c r="J74" s="37"/>
      <c r="K74" s="37"/>
      <c r="L74" s="36" t="s">
        <v>199</v>
      </c>
      <c r="M74" s="37" t="s">
        <v>54</v>
      </c>
      <c r="N74" s="37" t="s">
        <v>200</v>
      </c>
      <c r="O74" s="38"/>
      <c r="P74" s="38"/>
      <c r="Q74" s="38"/>
      <c r="R74" s="38"/>
      <c r="S74" s="38"/>
      <c r="T74" s="38"/>
      <c r="U74" s="34"/>
      <c r="V74" s="39"/>
    </row>
    <row r="75" customFormat="false" ht="73.5" hidden="false" customHeight="true" outlineLevel="0" collapsed="false">
      <c r="A75" s="32"/>
      <c r="B75" s="33"/>
      <c r="C75" s="34"/>
      <c r="D75" s="35"/>
      <c r="E75" s="35"/>
      <c r="F75" s="36"/>
      <c r="G75" s="37"/>
      <c r="H75" s="37"/>
      <c r="I75" s="36"/>
      <c r="J75" s="37"/>
      <c r="K75" s="37"/>
      <c r="L75" s="36" t="s">
        <v>201</v>
      </c>
      <c r="M75" s="37" t="s">
        <v>57</v>
      </c>
      <c r="N75" s="37" t="s">
        <v>202</v>
      </c>
      <c r="O75" s="38"/>
      <c r="P75" s="38"/>
      <c r="Q75" s="38"/>
      <c r="R75" s="38"/>
      <c r="S75" s="38"/>
      <c r="T75" s="38"/>
      <c r="U75" s="34"/>
      <c r="V75" s="39"/>
    </row>
    <row r="76" customFormat="false" ht="73.5" hidden="false" customHeight="true" outlineLevel="0" collapsed="false">
      <c r="A76" s="32"/>
      <c r="B76" s="33"/>
      <c r="C76" s="34"/>
      <c r="D76" s="35"/>
      <c r="E76" s="35"/>
      <c r="F76" s="36"/>
      <c r="G76" s="37"/>
      <c r="H76" s="37"/>
      <c r="I76" s="36"/>
      <c r="J76" s="37"/>
      <c r="K76" s="37"/>
      <c r="L76" s="36" t="s">
        <v>203</v>
      </c>
      <c r="M76" s="37" t="s">
        <v>57</v>
      </c>
      <c r="N76" s="37" t="s">
        <v>204</v>
      </c>
      <c r="O76" s="38"/>
      <c r="P76" s="38"/>
      <c r="Q76" s="38"/>
      <c r="R76" s="38"/>
      <c r="S76" s="38"/>
      <c r="T76" s="38"/>
      <c r="U76" s="34"/>
      <c r="V76" s="39"/>
    </row>
    <row r="77" customFormat="false" ht="73.5" hidden="false" customHeight="true" outlineLevel="0" collapsed="false">
      <c r="A77" s="32"/>
      <c r="B77" s="33"/>
      <c r="C77" s="34"/>
      <c r="D77" s="35"/>
      <c r="E77" s="35"/>
      <c r="F77" s="36"/>
      <c r="G77" s="37"/>
      <c r="H77" s="37"/>
      <c r="I77" s="36"/>
      <c r="J77" s="37"/>
      <c r="K77" s="37"/>
      <c r="L77" s="36" t="s">
        <v>205</v>
      </c>
      <c r="M77" s="37" t="s">
        <v>54</v>
      </c>
      <c r="N77" s="37" t="s">
        <v>206</v>
      </c>
      <c r="O77" s="38"/>
      <c r="P77" s="38"/>
      <c r="Q77" s="38"/>
      <c r="R77" s="38"/>
      <c r="S77" s="38"/>
      <c r="T77" s="38"/>
      <c r="U77" s="34"/>
      <c r="V77" s="39"/>
    </row>
    <row r="78" customFormat="false" ht="73.5" hidden="false" customHeight="true" outlineLevel="0" collapsed="false">
      <c r="A78" s="32"/>
      <c r="B78" s="33"/>
      <c r="C78" s="34"/>
      <c r="D78" s="35"/>
      <c r="E78" s="35"/>
      <c r="F78" s="36"/>
      <c r="G78" s="37"/>
      <c r="H78" s="37"/>
      <c r="I78" s="36"/>
      <c r="J78" s="37"/>
      <c r="K78" s="37"/>
      <c r="L78" s="36" t="s">
        <v>207</v>
      </c>
      <c r="M78" s="37" t="s">
        <v>57</v>
      </c>
      <c r="N78" s="37" t="s">
        <v>194</v>
      </c>
      <c r="O78" s="38"/>
      <c r="P78" s="38"/>
      <c r="Q78" s="38"/>
      <c r="R78" s="38"/>
      <c r="S78" s="38"/>
      <c r="T78" s="38"/>
      <c r="U78" s="34"/>
      <c r="V78" s="39"/>
    </row>
    <row r="79" customFormat="false" ht="73.5" hidden="false" customHeight="true" outlineLevel="0" collapsed="false">
      <c r="A79" s="32"/>
      <c r="B79" s="33"/>
      <c r="C79" s="34"/>
      <c r="D79" s="35"/>
      <c r="E79" s="35"/>
      <c r="F79" s="36"/>
      <c r="G79" s="37"/>
      <c r="H79" s="37"/>
      <c r="I79" s="36"/>
      <c r="J79" s="37"/>
      <c r="K79" s="37"/>
      <c r="L79" s="36" t="s">
        <v>208</v>
      </c>
      <c r="M79" s="37" t="s">
        <v>57</v>
      </c>
      <c r="N79" s="37" t="s">
        <v>209</v>
      </c>
      <c r="O79" s="38"/>
      <c r="P79" s="38"/>
      <c r="Q79" s="38"/>
      <c r="R79" s="38"/>
      <c r="S79" s="38"/>
      <c r="T79" s="38"/>
      <c r="U79" s="34"/>
      <c r="V79" s="39"/>
    </row>
    <row r="80" customFormat="false" ht="73.5" hidden="false" customHeight="true" outlineLevel="0" collapsed="false">
      <c r="A80" s="32"/>
      <c r="B80" s="33"/>
      <c r="C80" s="34"/>
      <c r="D80" s="35"/>
      <c r="E80" s="35"/>
      <c r="F80" s="36"/>
      <c r="G80" s="37"/>
      <c r="H80" s="37"/>
      <c r="I80" s="36"/>
      <c r="J80" s="37"/>
      <c r="K80" s="37"/>
      <c r="L80" s="36" t="s">
        <v>210</v>
      </c>
      <c r="M80" s="37" t="s">
        <v>57</v>
      </c>
      <c r="N80" s="37" t="s">
        <v>211</v>
      </c>
      <c r="O80" s="38"/>
      <c r="P80" s="38"/>
      <c r="Q80" s="38"/>
      <c r="R80" s="38"/>
      <c r="S80" s="38"/>
      <c r="T80" s="38"/>
      <c r="U80" s="34"/>
      <c r="V80" s="39"/>
    </row>
    <row r="81" customFormat="false" ht="73.5" hidden="false" customHeight="true" outlineLevel="0" collapsed="false">
      <c r="A81" s="32"/>
      <c r="B81" s="33"/>
      <c r="C81" s="34"/>
      <c r="D81" s="35"/>
      <c r="E81" s="35"/>
      <c r="F81" s="36"/>
      <c r="G81" s="37"/>
      <c r="H81" s="37"/>
      <c r="I81" s="36"/>
      <c r="J81" s="37"/>
      <c r="K81" s="37"/>
      <c r="L81" s="36" t="s">
        <v>212</v>
      </c>
      <c r="M81" s="37" t="s">
        <v>57</v>
      </c>
      <c r="N81" s="37" t="s">
        <v>198</v>
      </c>
      <c r="O81" s="38"/>
      <c r="P81" s="38"/>
      <c r="Q81" s="38"/>
      <c r="R81" s="38"/>
      <c r="S81" s="38"/>
      <c r="T81" s="38"/>
      <c r="U81" s="34"/>
      <c r="V81" s="39"/>
    </row>
    <row r="82" customFormat="false" ht="73.5" hidden="false" customHeight="true" outlineLevel="0" collapsed="false">
      <c r="A82" s="32"/>
      <c r="B82" s="33"/>
      <c r="C82" s="34"/>
      <c r="D82" s="35"/>
      <c r="E82" s="35"/>
      <c r="F82" s="36"/>
      <c r="G82" s="37"/>
      <c r="H82" s="37"/>
      <c r="I82" s="36"/>
      <c r="J82" s="37"/>
      <c r="K82" s="37"/>
      <c r="L82" s="36" t="s">
        <v>128</v>
      </c>
      <c r="M82" s="37" t="s">
        <v>57</v>
      </c>
      <c r="N82" s="37" t="s">
        <v>101</v>
      </c>
      <c r="O82" s="38"/>
      <c r="P82" s="38"/>
      <c r="Q82" s="38"/>
      <c r="R82" s="38"/>
      <c r="S82" s="38"/>
      <c r="T82" s="38"/>
      <c r="U82" s="34"/>
      <c r="V82" s="39"/>
    </row>
    <row r="83" customFormat="false" ht="73.5" hidden="false" customHeight="true" outlineLevel="0" collapsed="false">
      <c r="A83" s="32"/>
      <c r="B83" s="33"/>
      <c r="C83" s="34"/>
      <c r="D83" s="35"/>
      <c r="E83" s="35"/>
      <c r="F83" s="36"/>
      <c r="G83" s="37"/>
      <c r="H83" s="37"/>
      <c r="I83" s="36"/>
      <c r="J83" s="37"/>
      <c r="K83" s="37"/>
      <c r="L83" s="36" t="s">
        <v>213</v>
      </c>
      <c r="M83" s="37" t="s">
        <v>57</v>
      </c>
      <c r="N83" s="37" t="s">
        <v>214</v>
      </c>
      <c r="O83" s="38"/>
      <c r="P83" s="38"/>
      <c r="Q83" s="38"/>
      <c r="R83" s="38"/>
      <c r="S83" s="38"/>
      <c r="T83" s="38"/>
      <c r="U83" s="34"/>
      <c r="V83" s="39"/>
    </row>
    <row r="84" customFormat="false" ht="73.5" hidden="false" customHeight="true" outlineLevel="0" collapsed="false">
      <c r="A84" s="32"/>
      <c r="B84" s="33"/>
      <c r="C84" s="34"/>
      <c r="D84" s="35"/>
      <c r="E84" s="35"/>
      <c r="F84" s="36"/>
      <c r="G84" s="37"/>
      <c r="H84" s="37"/>
      <c r="I84" s="36"/>
      <c r="J84" s="37"/>
      <c r="K84" s="37"/>
      <c r="L84" s="36" t="s">
        <v>215</v>
      </c>
      <c r="M84" s="37" t="s">
        <v>57</v>
      </c>
      <c r="N84" s="37" t="s">
        <v>194</v>
      </c>
      <c r="O84" s="38"/>
      <c r="P84" s="38"/>
      <c r="Q84" s="38"/>
      <c r="R84" s="38"/>
      <c r="S84" s="38"/>
      <c r="T84" s="38"/>
      <c r="U84" s="34"/>
      <c r="V84" s="39"/>
    </row>
    <row r="85" customFormat="false" ht="73.5" hidden="false" customHeight="true" outlineLevel="0" collapsed="false">
      <c r="A85" s="32"/>
      <c r="B85" s="33"/>
      <c r="C85" s="34"/>
      <c r="D85" s="35"/>
      <c r="E85" s="35"/>
      <c r="F85" s="36"/>
      <c r="G85" s="37"/>
      <c r="H85" s="37"/>
      <c r="I85" s="36"/>
      <c r="J85" s="37"/>
      <c r="K85" s="37"/>
      <c r="L85" s="36" t="s">
        <v>216</v>
      </c>
      <c r="M85" s="37" t="s">
        <v>57</v>
      </c>
      <c r="N85" s="37" t="s">
        <v>194</v>
      </c>
      <c r="O85" s="38"/>
      <c r="P85" s="38"/>
      <c r="Q85" s="38"/>
      <c r="R85" s="38"/>
      <c r="S85" s="38"/>
      <c r="T85" s="38"/>
      <c r="U85" s="34"/>
      <c r="V85" s="39"/>
    </row>
    <row r="86" customFormat="false" ht="73.5" hidden="false" customHeight="true" outlineLevel="0" collapsed="false">
      <c r="A86" s="32"/>
      <c r="B86" s="33"/>
      <c r="C86" s="34"/>
      <c r="D86" s="35"/>
      <c r="E86" s="35"/>
      <c r="F86" s="36"/>
      <c r="G86" s="37"/>
      <c r="H86" s="37"/>
      <c r="I86" s="36"/>
      <c r="J86" s="37"/>
      <c r="K86" s="37"/>
      <c r="L86" s="36" t="s">
        <v>217</v>
      </c>
      <c r="M86" s="37" t="s">
        <v>57</v>
      </c>
      <c r="N86" s="37" t="s">
        <v>218</v>
      </c>
      <c r="O86" s="38"/>
      <c r="P86" s="38"/>
      <c r="Q86" s="38"/>
      <c r="R86" s="38"/>
      <c r="S86" s="38"/>
      <c r="T86" s="38"/>
      <c r="U86" s="34"/>
      <c r="V86" s="39"/>
    </row>
    <row r="87" customFormat="false" ht="73.5" hidden="false" customHeight="true" outlineLevel="0" collapsed="false">
      <c r="A87" s="32"/>
      <c r="B87" s="33"/>
      <c r="C87" s="34"/>
      <c r="D87" s="35"/>
      <c r="E87" s="35"/>
      <c r="F87" s="36"/>
      <c r="G87" s="37"/>
      <c r="H87" s="37"/>
      <c r="I87" s="36"/>
      <c r="J87" s="37"/>
      <c r="K87" s="37"/>
      <c r="L87" s="36" t="s">
        <v>219</v>
      </c>
      <c r="M87" s="37" t="s">
        <v>57</v>
      </c>
      <c r="N87" s="37" t="s">
        <v>73</v>
      </c>
      <c r="O87" s="38"/>
      <c r="P87" s="38"/>
      <c r="Q87" s="38"/>
      <c r="R87" s="38"/>
      <c r="S87" s="38"/>
      <c r="T87" s="38"/>
      <c r="U87" s="34"/>
      <c r="V87" s="39"/>
    </row>
    <row r="88" customFormat="false" ht="73.5" hidden="false" customHeight="true" outlineLevel="0" collapsed="false">
      <c r="A88" s="32"/>
      <c r="B88" s="33"/>
      <c r="C88" s="34"/>
      <c r="D88" s="35"/>
      <c r="E88" s="35"/>
      <c r="F88" s="36"/>
      <c r="G88" s="37"/>
      <c r="H88" s="37"/>
      <c r="I88" s="36"/>
      <c r="J88" s="37"/>
      <c r="K88" s="37"/>
      <c r="L88" s="36" t="s">
        <v>220</v>
      </c>
      <c r="M88" s="37" t="s">
        <v>57</v>
      </c>
      <c r="N88" s="37" t="s">
        <v>221</v>
      </c>
      <c r="O88" s="38"/>
      <c r="P88" s="38"/>
      <c r="Q88" s="38"/>
      <c r="R88" s="38"/>
      <c r="S88" s="38"/>
      <c r="T88" s="38"/>
      <c r="U88" s="34"/>
      <c r="V88" s="39"/>
    </row>
    <row r="89" customFormat="false" ht="73.5" hidden="false" customHeight="true" outlineLevel="0" collapsed="false">
      <c r="A89" s="32"/>
      <c r="B89" s="33"/>
      <c r="C89" s="34"/>
      <c r="D89" s="35"/>
      <c r="E89" s="35"/>
      <c r="F89" s="36"/>
      <c r="G89" s="37"/>
      <c r="H89" s="37"/>
      <c r="I89" s="36"/>
      <c r="J89" s="37"/>
      <c r="K89" s="37"/>
      <c r="L89" s="36" t="s">
        <v>222</v>
      </c>
      <c r="M89" s="37" t="s">
        <v>57</v>
      </c>
      <c r="N89" s="37" t="s">
        <v>223</v>
      </c>
      <c r="O89" s="38"/>
      <c r="P89" s="38"/>
      <c r="Q89" s="38"/>
      <c r="R89" s="38"/>
      <c r="S89" s="38"/>
      <c r="T89" s="38"/>
      <c r="U89" s="34"/>
      <c r="V89" s="39"/>
    </row>
    <row r="90" customFormat="false" ht="73.5" hidden="false" customHeight="true" outlineLevel="0" collapsed="false">
      <c r="A90" s="32"/>
      <c r="B90" s="33"/>
      <c r="C90" s="34"/>
      <c r="D90" s="35"/>
      <c r="E90" s="35"/>
      <c r="F90" s="36"/>
      <c r="G90" s="37"/>
      <c r="H90" s="37"/>
      <c r="I90" s="36"/>
      <c r="J90" s="37"/>
      <c r="K90" s="37"/>
      <c r="L90" s="36" t="s">
        <v>224</v>
      </c>
      <c r="M90" s="37" t="s">
        <v>57</v>
      </c>
      <c r="N90" s="37" t="s">
        <v>221</v>
      </c>
      <c r="O90" s="38"/>
      <c r="P90" s="38"/>
      <c r="Q90" s="38"/>
      <c r="R90" s="38"/>
      <c r="S90" s="38"/>
      <c r="T90" s="38"/>
      <c r="U90" s="34"/>
      <c r="V90" s="39"/>
    </row>
    <row r="91" customFormat="false" ht="73.5" hidden="false" customHeight="true" outlineLevel="0" collapsed="false">
      <c r="A91" s="32"/>
      <c r="B91" s="33" t="s">
        <v>225</v>
      </c>
      <c r="C91" s="34" t="s">
        <v>226</v>
      </c>
      <c r="D91" s="35" t="s">
        <v>227</v>
      </c>
      <c r="E91" s="35" t="s">
        <v>228</v>
      </c>
      <c r="F91" s="36" t="s">
        <v>50</v>
      </c>
      <c r="G91" s="37" t="s">
        <v>229</v>
      </c>
      <c r="H91" s="37" t="s">
        <v>52</v>
      </c>
      <c r="I91" s="36"/>
      <c r="J91" s="37"/>
      <c r="K91" s="37"/>
      <c r="L91" s="36" t="s">
        <v>106</v>
      </c>
      <c r="M91" s="37" t="s">
        <v>57</v>
      </c>
      <c r="N91" s="37" t="s">
        <v>58</v>
      </c>
      <c r="O91" s="38" t="n">
        <v>1723.2</v>
      </c>
      <c r="P91" s="38" t="n">
        <v>1663.4</v>
      </c>
      <c r="Q91" s="38" t="n">
        <v>7671</v>
      </c>
      <c r="R91" s="38" t="n">
        <v>3540</v>
      </c>
      <c r="S91" s="38" t="n">
        <v>3540</v>
      </c>
      <c r="T91" s="38" t="n">
        <v>3540</v>
      </c>
      <c r="U91" s="34"/>
      <c r="V91" s="39"/>
    </row>
    <row r="92" customFormat="false" ht="73.5" hidden="false" customHeight="true" outlineLevel="0" collapsed="false">
      <c r="A92" s="32"/>
      <c r="B92" s="33"/>
      <c r="C92" s="34"/>
      <c r="D92" s="35"/>
      <c r="E92" s="35"/>
      <c r="F92" s="36" t="s">
        <v>230</v>
      </c>
      <c r="G92" s="37" t="s">
        <v>231</v>
      </c>
      <c r="H92" s="37" t="s">
        <v>232</v>
      </c>
      <c r="I92" s="36"/>
      <c r="J92" s="37"/>
      <c r="K92" s="37"/>
      <c r="L92" s="36" t="s">
        <v>233</v>
      </c>
      <c r="M92" s="37" t="s">
        <v>57</v>
      </c>
      <c r="N92" s="37" t="s">
        <v>234</v>
      </c>
      <c r="O92" s="38"/>
      <c r="P92" s="38"/>
      <c r="Q92" s="38"/>
      <c r="R92" s="38"/>
      <c r="S92" s="38"/>
      <c r="T92" s="38"/>
      <c r="U92" s="34"/>
      <c r="V92" s="39"/>
    </row>
    <row r="93" customFormat="false" ht="73.5" hidden="false" customHeight="true" outlineLevel="0" collapsed="false">
      <c r="A93" s="32"/>
      <c r="B93" s="33"/>
      <c r="C93" s="34"/>
      <c r="D93" s="35"/>
      <c r="E93" s="35"/>
      <c r="F93" s="36" t="s">
        <v>235</v>
      </c>
      <c r="G93" s="37" t="s">
        <v>236</v>
      </c>
      <c r="H93" s="37" t="s">
        <v>237</v>
      </c>
      <c r="I93" s="36"/>
      <c r="J93" s="37"/>
      <c r="K93" s="37"/>
      <c r="L93" s="36" t="s">
        <v>219</v>
      </c>
      <c r="M93" s="37" t="s">
        <v>57</v>
      </c>
      <c r="N93" s="37" t="s">
        <v>73</v>
      </c>
      <c r="O93" s="38"/>
      <c r="P93" s="38"/>
      <c r="Q93" s="38"/>
      <c r="R93" s="38"/>
      <c r="S93" s="38"/>
      <c r="T93" s="38"/>
      <c r="U93" s="34"/>
      <c r="V93" s="39"/>
    </row>
    <row r="94" customFormat="false" ht="73.5" hidden="false" customHeight="true" outlineLevel="0" collapsed="false">
      <c r="A94" s="32"/>
      <c r="B94" s="33"/>
      <c r="C94" s="34"/>
      <c r="D94" s="35"/>
      <c r="E94" s="35"/>
      <c r="F94" s="36" t="s">
        <v>238</v>
      </c>
      <c r="G94" s="37" t="s">
        <v>239</v>
      </c>
      <c r="H94" s="37" t="s">
        <v>240</v>
      </c>
      <c r="I94" s="36"/>
      <c r="J94" s="37"/>
      <c r="K94" s="37"/>
      <c r="L94" s="36" t="s">
        <v>241</v>
      </c>
      <c r="M94" s="37" t="s">
        <v>54</v>
      </c>
      <c r="N94" s="37" t="s">
        <v>234</v>
      </c>
      <c r="O94" s="38"/>
      <c r="P94" s="38"/>
      <c r="Q94" s="38"/>
      <c r="R94" s="38"/>
      <c r="S94" s="38"/>
      <c r="T94" s="38"/>
      <c r="U94" s="34"/>
      <c r="V94" s="39"/>
    </row>
    <row r="95" customFormat="false" ht="73.5" hidden="false" customHeight="true" outlineLevel="0" collapsed="false">
      <c r="A95" s="32"/>
      <c r="B95" s="33"/>
      <c r="C95" s="34"/>
      <c r="D95" s="35"/>
      <c r="E95" s="35"/>
      <c r="F95" s="36" t="s">
        <v>242</v>
      </c>
      <c r="G95" s="37" t="s">
        <v>243</v>
      </c>
      <c r="H95" s="37" t="s">
        <v>244</v>
      </c>
      <c r="I95" s="36"/>
      <c r="J95" s="37"/>
      <c r="K95" s="37"/>
      <c r="L95" s="36" t="s">
        <v>74</v>
      </c>
      <c r="M95" s="37" t="s">
        <v>54</v>
      </c>
      <c r="N95" s="37" t="s">
        <v>75</v>
      </c>
      <c r="O95" s="38"/>
      <c r="P95" s="38"/>
      <c r="Q95" s="38"/>
      <c r="R95" s="38"/>
      <c r="S95" s="38"/>
      <c r="T95" s="38"/>
      <c r="U95" s="34"/>
      <c r="V95" s="39"/>
    </row>
    <row r="96" customFormat="false" ht="73.5" hidden="false" customHeight="true" outlineLevel="0" collapsed="false">
      <c r="A96" s="32"/>
      <c r="B96" s="33"/>
      <c r="C96" s="34"/>
      <c r="D96" s="35"/>
      <c r="E96" s="35"/>
      <c r="F96" s="36"/>
      <c r="G96" s="37"/>
      <c r="H96" s="37"/>
      <c r="I96" s="36"/>
      <c r="J96" s="37"/>
      <c r="K96" s="37"/>
      <c r="L96" s="36" t="s">
        <v>66</v>
      </c>
      <c r="M96" s="37" t="s">
        <v>57</v>
      </c>
      <c r="N96" s="37" t="s">
        <v>67</v>
      </c>
      <c r="O96" s="38"/>
      <c r="P96" s="38"/>
      <c r="Q96" s="38"/>
      <c r="R96" s="38"/>
      <c r="S96" s="38"/>
      <c r="T96" s="38"/>
      <c r="U96" s="34"/>
      <c r="V96" s="39"/>
    </row>
    <row r="97" customFormat="false" ht="73.5" hidden="false" customHeight="true" outlineLevel="0" collapsed="false">
      <c r="A97" s="32"/>
      <c r="B97" s="33"/>
      <c r="C97" s="34"/>
      <c r="D97" s="35"/>
      <c r="E97" s="35"/>
      <c r="F97" s="36"/>
      <c r="G97" s="37"/>
      <c r="H97" s="37"/>
      <c r="I97" s="36"/>
      <c r="J97" s="37"/>
      <c r="K97" s="37"/>
      <c r="L97" s="36" t="s">
        <v>100</v>
      </c>
      <c r="M97" s="37" t="s">
        <v>57</v>
      </c>
      <c r="N97" s="37" t="s">
        <v>101</v>
      </c>
      <c r="O97" s="38"/>
      <c r="P97" s="38"/>
      <c r="Q97" s="38"/>
      <c r="R97" s="38"/>
      <c r="S97" s="38"/>
      <c r="T97" s="38"/>
      <c r="U97" s="34"/>
      <c r="V97" s="39"/>
    </row>
    <row r="98" customFormat="false" ht="73.5" hidden="false" customHeight="true" outlineLevel="0" collapsed="false">
      <c r="A98" s="32"/>
      <c r="B98" s="33"/>
      <c r="C98" s="34"/>
      <c r="D98" s="35"/>
      <c r="E98" s="35"/>
      <c r="F98" s="36"/>
      <c r="G98" s="37"/>
      <c r="H98" s="37"/>
      <c r="I98" s="36"/>
      <c r="J98" s="37"/>
      <c r="K98" s="37"/>
      <c r="L98" s="36" t="s">
        <v>70</v>
      </c>
      <c r="M98" s="37" t="s">
        <v>57</v>
      </c>
      <c r="N98" s="37" t="s">
        <v>71</v>
      </c>
      <c r="O98" s="38"/>
      <c r="P98" s="38"/>
      <c r="Q98" s="38"/>
      <c r="R98" s="38"/>
      <c r="S98" s="38"/>
      <c r="T98" s="38"/>
      <c r="U98" s="34"/>
      <c r="V98" s="39"/>
    </row>
    <row r="99" customFormat="false" ht="73.5" hidden="false" customHeight="true" outlineLevel="0" collapsed="false">
      <c r="A99" s="32"/>
      <c r="B99" s="33"/>
      <c r="C99" s="34"/>
      <c r="D99" s="35"/>
      <c r="E99" s="35"/>
      <c r="F99" s="36"/>
      <c r="G99" s="37"/>
      <c r="H99" s="37"/>
      <c r="I99" s="36"/>
      <c r="J99" s="37"/>
      <c r="K99" s="37"/>
      <c r="L99" s="36" t="s">
        <v>72</v>
      </c>
      <c r="M99" s="37" t="s">
        <v>57</v>
      </c>
      <c r="N99" s="37" t="s">
        <v>73</v>
      </c>
      <c r="O99" s="38"/>
      <c r="P99" s="38"/>
      <c r="Q99" s="38"/>
      <c r="R99" s="38"/>
      <c r="S99" s="38"/>
      <c r="T99" s="38"/>
      <c r="U99" s="34"/>
      <c r="V99" s="39"/>
    </row>
    <row r="100" customFormat="false" ht="73.5" hidden="false" customHeight="true" outlineLevel="0" collapsed="false">
      <c r="A100" s="32"/>
      <c r="B100" s="33" t="s">
        <v>245</v>
      </c>
      <c r="C100" s="34" t="s">
        <v>246</v>
      </c>
      <c r="D100" s="35" t="s">
        <v>247</v>
      </c>
      <c r="E100" s="35" t="s">
        <v>248</v>
      </c>
      <c r="F100" s="36" t="s">
        <v>50</v>
      </c>
      <c r="G100" s="37" t="s">
        <v>249</v>
      </c>
      <c r="H100" s="37" t="s">
        <v>52</v>
      </c>
      <c r="I100" s="36"/>
      <c r="J100" s="37"/>
      <c r="K100" s="37"/>
      <c r="L100" s="36" t="s">
        <v>66</v>
      </c>
      <c r="M100" s="37" t="s">
        <v>57</v>
      </c>
      <c r="N100" s="37" t="s">
        <v>67</v>
      </c>
      <c r="O100" s="38" t="n">
        <v>129084.9</v>
      </c>
      <c r="P100" s="38" t="n">
        <v>116787.5</v>
      </c>
      <c r="Q100" s="38" t="n">
        <v>92267.4</v>
      </c>
      <c r="R100" s="38" t="n">
        <f aca="false">28303.3+17000</f>
        <v>45303.3</v>
      </c>
      <c r="S100" s="38" t="n">
        <f aca="false">28303.3-10000+5000</f>
        <v>23303.3</v>
      </c>
      <c r="T100" s="38" t="n">
        <f aca="false">28640.7-5000+1000</f>
        <v>24640.7</v>
      </c>
      <c r="U100" s="34"/>
      <c r="V100" s="39"/>
    </row>
    <row r="101" customFormat="false" ht="73.5" hidden="false" customHeight="true" outlineLevel="0" collapsed="false">
      <c r="A101" s="32"/>
      <c r="B101" s="33"/>
      <c r="C101" s="34"/>
      <c r="D101" s="35"/>
      <c r="E101" s="35"/>
      <c r="F101" s="36" t="s">
        <v>250</v>
      </c>
      <c r="G101" s="37" t="s">
        <v>251</v>
      </c>
      <c r="H101" s="37" t="s">
        <v>252</v>
      </c>
      <c r="I101" s="36"/>
      <c r="J101" s="37"/>
      <c r="K101" s="37"/>
      <c r="L101" s="36" t="s">
        <v>253</v>
      </c>
      <c r="M101" s="37" t="s">
        <v>57</v>
      </c>
      <c r="N101" s="37" t="s">
        <v>73</v>
      </c>
      <c r="O101" s="38"/>
      <c r="P101" s="38"/>
      <c r="Q101" s="38"/>
      <c r="R101" s="38"/>
      <c r="S101" s="38"/>
      <c r="T101" s="38"/>
      <c r="U101" s="34"/>
      <c r="V101" s="39"/>
    </row>
    <row r="102" customFormat="false" ht="73.5" hidden="false" customHeight="true" outlineLevel="0" collapsed="false">
      <c r="A102" s="32"/>
      <c r="B102" s="33"/>
      <c r="C102" s="34"/>
      <c r="D102" s="35"/>
      <c r="E102" s="35"/>
      <c r="F102" s="36" t="s">
        <v>254</v>
      </c>
      <c r="G102" s="37" t="s">
        <v>255</v>
      </c>
      <c r="H102" s="37" t="s">
        <v>256</v>
      </c>
      <c r="I102" s="36"/>
      <c r="J102" s="37"/>
      <c r="K102" s="37"/>
      <c r="L102" s="36" t="s">
        <v>120</v>
      </c>
      <c r="M102" s="37" t="s">
        <v>57</v>
      </c>
      <c r="N102" s="37" t="s">
        <v>87</v>
      </c>
      <c r="O102" s="38"/>
      <c r="P102" s="38"/>
      <c r="Q102" s="38"/>
      <c r="R102" s="38"/>
      <c r="S102" s="38"/>
      <c r="T102" s="38"/>
      <c r="U102" s="34"/>
      <c r="V102" s="39"/>
    </row>
    <row r="103" customFormat="false" ht="73.5" hidden="false" customHeight="true" outlineLevel="0" collapsed="false">
      <c r="A103" s="32"/>
      <c r="B103" s="33"/>
      <c r="C103" s="34"/>
      <c r="D103" s="35"/>
      <c r="E103" s="35"/>
      <c r="F103" s="36"/>
      <c r="G103" s="37"/>
      <c r="H103" s="37"/>
      <c r="I103" s="36"/>
      <c r="J103" s="37"/>
      <c r="K103" s="37"/>
      <c r="L103" s="36" t="s">
        <v>74</v>
      </c>
      <c r="M103" s="37" t="s">
        <v>54</v>
      </c>
      <c r="N103" s="37" t="s">
        <v>75</v>
      </c>
      <c r="O103" s="38"/>
      <c r="P103" s="38"/>
      <c r="Q103" s="38"/>
      <c r="R103" s="38"/>
      <c r="S103" s="38"/>
      <c r="T103" s="38"/>
      <c r="U103" s="34"/>
      <c r="V103" s="39"/>
    </row>
    <row r="104" customFormat="false" ht="73.5" hidden="false" customHeight="true" outlineLevel="0" collapsed="false">
      <c r="A104" s="32"/>
      <c r="B104" s="33"/>
      <c r="C104" s="34"/>
      <c r="D104" s="35"/>
      <c r="E104" s="35"/>
      <c r="F104" s="36"/>
      <c r="G104" s="37"/>
      <c r="H104" s="37"/>
      <c r="I104" s="36"/>
      <c r="J104" s="37"/>
      <c r="K104" s="37"/>
      <c r="L104" s="36" t="s">
        <v>89</v>
      </c>
      <c r="M104" s="37" t="s">
        <v>57</v>
      </c>
      <c r="N104" s="37" t="s">
        <v>90</v>
      </c>
      <c r="O104" s="38"/>
      <c r="P104" s="38"/>
      <c r="Q104" s="38"/>
      <c r="R104" s="38"/>
      <c r="S104" s="38"/>
      <c r="T104" s="38"/>
      <c r="U104" s="34"/>
      <c r="V104" s="39"/>
    </row>
    <row r="105" customFormat="false" ht="73.5" hidden="false" customHeight="true" outlineLevel="0" collapsed="false">
      <c r="A105" s="32"/>
      <c r="B105" s="33"/>
      <c r="C105" s="34"/>
      <c r="D105" s="35"/>
      <c r="E105" s="35"/>
      <c r="F105" s="36"/>
      <c r="G105" s="37"/>
      <c r="H105" s="37"/>
      <c r="I105" s="36"/>
      <c r="J105" s="37"/>
      <c r="K105" s="37"/>
      <c r="L105" s="36" t="s">
        <v>257</v>
      </c>
      <c r="M105" s="37" t="s">
        <v>57</v>
      </c>
      <c r="N105" s="37" t="s">
        <v>258</v>
      </c>
      <c r="O105" s="38"/>
      <c r="P105" s="38"/>
      <c r="Q105" s="38"/>
      <c r="R105" s="38"/>
      <c r="S105" s="38"/>
      <c r="T105" s="38"/>
      <c r="U105" s="34"/>
      <c r="V105" s="39"/>
    </row>
    <row r="106" customFormat="false" ht="73.5" hidden="false" customHeight="true" outlineLevel="0" collapsed="false">
      <c r="A106" s="32"/>
      <c r="B106" s="33"/>
      <c r="C106" s="34"/>
      <c r="D106" s="35"/>
      <c r="E106" s="35"/>
      <c r="F106" s="36"/>
      <c r="G106" s="37"/>
      <c r="H106" s="37"/>
      <c r="I106" s="36"/>
      <c r="J106" s="37"/>
      <c r="K106" s="37"/>
      <c r="L106" s="36" t="s">
        <v>259</v>
      </c>
      <c r="M106" s="37" t="s">
        <v>57</v>
      </c>
      <c r="N106" s="37" t="s">
        <v>260</v>
      </c>
      <c r="O106" s="38"/>
      <c r="P106" s="38"/>
      <c r="Q106" s="38"/>
      <c r="R106" s="38"/>
      <c r="S106" s="38"/>
      <c r="T106" s="38"/>
      <c r="U106" s="34"/>
      <c r="V106" s="39"/>
    </row>
    <row r="107" customFormat="false" ht="73.5" hidden="false" customHeight="true" outlineLevel="0" collapsed="false">
      <c r="A107" s="32"/>
      <c r="B107" s="33"/>
      <c r="C107" s="34"/>
      <c r="D107" s="35"/>
      <c r="E107" s="35"/>
      <c r="F107" s="36"/>
      <c r="G107" s="37"/>
      <c r="H107" s="37"/>
      <c r="I107" s="36"/>
      <c r="J107" s="37"/>
      <c r="K107" s="37"/>
      <c r="L107" s="36" t="s">
        <v>261</v>
      </c>
      <c r="M107" s="37" t="s">
        <v>57</v>
      </c>
      <c r="N107" s="37" t="s">
        <v>101</v>
      </c>
      <c r="O107" s="38"/>
      <c r="P107" s="38"/>
      <c r="Q107" s="38"/>
      <c r="R107" s="38"/>
      <c r="S107" s="38"/>
      <c r="T107" s="38"/>
      <c r="U107" s="34"/>
      <c r="V107" s="39"/>
    </row>
    <row r="108" customFormat="false" ht="73.5" hidden="false" customHeight="true" outlineLevel="0" collapsed="false">
      <c r="A108" s="32"/>
      <c r="B108" s="33"/>
      <c r="C108" s="34"/>
      <c r="D108" s="35"/>
      <c r="E108" s="35"/>
      <c r="F108" s="36"/>
      <c r="G108" s="37"/>
      <c r="H108" s="37"/>
      <c r="I108" s="36"/>
      <c r="J108" s="37"/>
      <c r="K108" s="37"/>
      <c r="L108" s="36" t="s">
        <v>262</v>
      </c>
      <c r="M108" s="37" t="s">
        <v>57</v>
      </c>
      <c r="N108" s="37" t="s">
        <v>263</v>
      </c>
      <c r="O108" s="38"/>
      <c r="P108" s="38"/>
      <c r="Q108" s="38"/>
      <c r="R108" s="38"/>
      <c r="S108" s="38"/>
      <c r="T108" s="38"/>
      <c r="U108" s="34"/>
      <c r="V108" s="39"/>
    </row>
    <row r="109" customFormat="false" ht="73.5" hidden="false" customHeight="true" outlineLevel="0" collapsed="false">
      <c r="A109" s="32"/>
      <c r="B109" s="33"/>
      <c r="C109" s="34"/>
      <c r="D109" s="35"/>
      <c r="E109" s="35"/>
      <c r="F109" s="36"/>
      <c r="G109" s="37"/>
      <c r="H109" s="37"/>
      <c r="I109" s="36"/>
      <c r="J109" s="37"/>
      <c r="K109" s="37"/>
      <c r="L109" s="36" t="s">
        <v>264</v>
      </c>
      <c r="M109" s="37" t="s">
        <v>54</v>
      </c>
      <c r="N109" s="37" t="s">
        <v>265</v>
      </c>
      <c r="O109" s="38"/>
      <c r="P109" s="38"/>
      <c r="Q109" s="38"/>
      <c r="R109" s="38"/>
      <c r="S109" s="38"/>
      <c r="T109" s="38"/>
      <c r="U109" s="34"/>
      <c r="V109" s="39"/>
    </row>
    <row r="110" customFormat="false" ht="73.5" hidden="false" customHeight="true" outlineLevel="0" collapsed="false">
      <c r="A110" s="32"/>
      <c r="B110" s="33"/>
      <c r="C110" s="34"/>
      <c r="D110" s="35"/>
      <c r="E110" s="35"/>
      <c r="F110" s="36"/>
      <c r="G110" s="37"/>
      <c r="H110" s="37"/>
      <c r="I110" s="36"/>
      <c r="J110" s="37"/>
      <c r="K110" s="37"/>
      <c r="L110" s="36" t="s">
        <v>266</v>
      </c>
      <c r="M110" s="37" t="s">
        <v>57</v>
      </c>
      <c r="N110" s="37" t="s">
        <v>267</v>
      </c>
      <c r="O110" s="38"/>
      <c r="P110" s="38"/>
      <c r="Q110" s="38"/>
      <c r="R110" s="38"/>
      <c r="S110" s="38"/>
      <c r="T110" s="38"/>
      <c r="U110" s="34"/>
      <c r="V110" s="39"/>
    </row>
    <row r="111" customFormat="false" ht="73.5" hidden="false" customHeight="true" outlineLevel="0" collapsed="false">
      <c r="A111" s="32"/>
      <c r="B111" s="33"/>
      <c r="C111" s="34"/>
      <c r="D111" s="35"/>
      <c r="E111" s="35"/>
      <c r="F111" s="36"/>
      <c r="G111" s="37"/>
      <c r="H111" s="37"/>
      <c r="I111" s="36"/>
      <c r="J111" s="37"/>
      <c r="K111" s="37"/>
      <c r="L111" s="36" t="s">
        <v>268</v>
      </c>
      <c r="M111" s="37" t="s">
        <v>54</v>
      </c>
      <c r="N111" s="37" t="s">
        <v>269</v>
      </c>
      <c r="O111" s="38"/>
      <c r="P111" s="38"/>
      <c r="Q111" s="38"/>
      <c r="R111" s="38"/>
      <c r="S111" s="38"/>
      <c r="T111" s="38"/>
      <c r="U111" s="34"/>
      <c r="V111" s="39"/>
    </row>
    <row r="112" customFormat="false" ht="73.5" hidden="false" customHeight="true" outlineLevel="0" collapsed="false">
      <c r="A112" s="32"/>
      <c r="B112" s="33"/>
      <c r="C112" s="34"/>
      <c r="D112" s="35"/>
      <c r="E112" s="35"/>
      <c r="F112" s="36"/>
      <c r="G112" s="37"/>
      <c r="H112" s="37"/>
      <c r="I112" s="36"/>
      <c r="J112" s="37"/>
      <c r="K112" s="37"/>
      <c r="L112" s="36" t="s">
        <v>270</v>
      </c>
      <c r="M112" s="37" t="s">
        <v>54</v>
      </c>
      <c r="N112" s="37" t="s">
        <v>271</v>
      </c>
      <c r="O112" s="38"/>
      <c r="P112" s="38"/>
      <c r="Q112" s="38"/>
      <c r="R112" s="38"/>
      <c r="S112" s="38"/>
      <c r="T112" s="38"/>
      <c r="U112" s="34"/>
      <c r="V112" s="39"/>
    </row>
    <row r="113" customFormat="false" ht="73.5" hidden="false" customHeight="true" outlineLevel="0" collapsed="false">
      <c r="A113" s="32"/>
      <c r="B113" s="33"/>
      <c r="C113" s="34"/>
      <c r="D113" s="35"/>
      <c r="E113" s="35"/>
      <c r="F113" s="36"/>
      <c r="G113" s="37"/>
      <c r="H113" s="37"/>
      <c r="I113" s="36"/>
      <c r="J113" s="37"/>
      <c r="K113" s="37"/>
      <c r="L113" s="36" t="s">
        <v>272</v>
      </c>
      <c r="M113" s="37" t="s">
        <v>54</v>
      </c>
      <c r="N113" s="37" t="s">
        <v>273</v>
      </c>
      <c r="O113" s="38"/>
      <c r="P113" s="38"/>
      <c r="Q113" s="38"/>
      <c r="R113" s="38"/>
      <c r="S113" s="38"/>
      <c r="T113" s="38"/>
      <c r="U113" s="34"/>
      <c r="V113" s="39"/>
    </row>
    <row r="114" customFormat="false" ht="73.5" hidden="false" customHeight="true" outlineLevel="0" collapsed="false">
      <c r="A114" s="32"/>
      <c r="B114" s="33"/>
      <c r="C114" s="34"/>
      <c r="D114" s="35"/>
      <c r="E114" s="35"/>
      <c r="F114" s="36"/>
      <c r="G114" s="37"/>
      <c r="H114" s="37"/>
      <c r="I114" s="36"/>
      <c r="J114" s="37"/>
      <c r="K114" s="37"/>
      <c r="L114" s="36" t="s">
        <v>274</v>
      </c>
      <c r="M114" s="37" t="s">
        <v>54</v>
      </c>
      <c r="N114" s="37" t="s">
        <v>275</v>
      </c>
      <c r="O114" s="38"/>
      <c r="P114" s="38"/>
      <c r="Q114" s="38"/>
      <c r="R114" s="38"/>
      <c r="S114" s="38"/>
      <c r="T114" s="38"/>
      <c r="U114" s="34"/>
      <c r="V114" s="39"/>
    </row>
    <row r="115" customFormat="false" ht="73.5" hidden="false" customHeight="true" outlineLevel="0" collapsed="false">
      <c r="A115" s="32"/>
      <c r="B115" s="33" t="s">
        <v>276</v>
      </c>
      <c r="C115" s="34" t="s">
        <v>277</v>
      </c>
      <c r="D115" s="35" t="s">
        <v>278</v>
      </c>
      <c r="E115" s="35" t="s">
        <v>279</v>
      </c>
      <c r="F115" s="36" t="s">
        <v>280</v>
      </c>
      <c r="G115" s="37" t="s">
        <v>281</v>
      </c>
      <c r="H115" s="37" t="s">
        <v>282</v>
      </c>
      <c r="I115" s="36"/>
      <c r="J115" s="37"/>
      <c r="K115" s="37"/>
      <c r="L115" s="36" t="s">
        <v>70</v>
      </c>
      <c r="M115" s="37" t="s">
        <v>57</v>
      </c>
      <c r="N115" s="37" t="s">
        <v>71</v>
      </c>
      <c r="O115" s="38" t="n">
        <v>221854</v>
      </c>
      <c r="P115" s="38" t="n">
        <v>221853.5</v>
      </c>
      <c r="Q115" s="38" t="n">
        <v>223682.3</v>
      </c>
      <c r="R115" s="38" t="n">
        <f aca="false">109156.5-17762.9-51138.1+10000+5000</f>
        <v>55255.5</v>
      </c>
      <c r="S115" s="38" t="n">
        <f aca="false">109156.5-19006.2-54717.7+10000-20000-10000+3653+20000</f>
        <v>39085.6</v>
      </c>
      <c r="T115" s="38" t="n">
        <f aca="false">109156.5-20146.5-58000.8+10000+2000</f>
        <v>43009.2</v>
      </c>
      <c r="U115" s="34"/>
      <c r="V115" s="39"/>
    </row>
    <row r="116" customFormat="false" ht="111" hidden="false" customHeight="true" outlineLevel="0" collapsed="false">
      <c r="A116" s="32"/>
      <c r="B116" s="33"/>
      <c r="C116" s="34"/>
      <c r="D116" s="35"/>
      <c r="E116" s="35"/>
      <c r="F116" s="36" t="s">
        <v>283</v>
      </c>
      <c r="G116" s="37" t="s">
        <v>284</v>
      </c>
      <c r="H116" s="37" t="s">
        <v>285</v>
      </c>
      <c r="I116" s="36"/>
      <c r="J116" s="37"/>
      <c r="K116" s="37"/>
      <c r="L116" s="36" t="s">
        <v>100</v>
      </c>
      <c r="M116" s="37" t="s">
        <v>57</v>
      </c>
      <c r="N116" s="37" t="s">
        <v>101</v>
      </c>
      <c r="O116" s="38"/>
      <c r="P116" s="38"/>
      <c r="Q116" s="38"/>
      <c r="R116" s="38"/>
      <c r="S116" s="38"/>
      <c r="T116" s="38"/>
      <c r="U116" s="34"/>
      <c r="V116" s="39"/>
    </row>
    <row r="117" customFormat="false" ht="73.5" hidden="false" customHeight="true" outlineLevel="0" collapsed="false">
      <c r="A117" s="32"/>
      <c r="B117" s="33"/>
      <c r="C117" s="34"/>
      <c r="D117" s="35"/>
      <c r="E117" s="35"/>
      <c r="F117" s="36" t="s">
        <v>50</v>
      </c>
      <c r="G117" s="37" t="s">
        <v>286</v>
      </c>
      <c r="H117" s="37" t="s">
        <v>52</v>
      </c>
      <c r="I117" s="36"/>
      <c r="J117" s="37"/>
      <c r="K117" s="37"/>
      <c r="L117" s="36" t="s">
        <v>66</v>
      </c>
      <c r="M117" s="37" t="s">
        <v>57</v>
      </c>
      <c r="N117" s="37" t="s">
        <v>67</v>
      </c>
      <c r="O117" s="38"/>
      <c r="P117" s="38"/>
      <c r="Q117" s="38"/>
      <c r="R117" s="38"/>
      <c r="S117" s="38"/>
      <c r="T117" s="38"/>
      <c r="U117" s="34"/>
      <c r="V117" s="39"/>
    </row>
    <row r="118" customFormat="false" ht="73.5" hidden="false" customHeight="true" outlineLevel="0" collapsed="false">
      <c r="A118" s="32"/>
      <c r="B118" s="33"/>
      <c r="C118" s="34"/>
      <c r="D118" s="35"/>
      <c r="E118" s="35"/>
      <c r="F118" s="36"/>
      <c r="G118" s="37"/>
      <c r="H118" s="37"/>
      <c r="I118" s="36"/>
      <c r="J118" s="37"/>
      <c r="K118" s="37"/>
      <c r="L118" s="36" t="s">
        <v>253</v>
      </c>
      <c r="M118" s="37" t="s">
        <v>57</v>
      </c>
      <c r="N118" s="37" t="s">
        <v>73</v>
      </c>
      <c r="O118" s="38"/>
      <c r="P118" s="38"/>
      <c r="Q118" s="38"/>
      <c r="R118" s="38"/>
      <c r="S118" s="38"/>
      <c r="T118" s="38"/>
      <c r="U118" s="34"/>
      <c r="V118" s="39"/>
    </row>
    <row r="119" customFormat="false" ht="73.5" hidden="false" customHeight="true" outlineLevel="0" collapsed="false">
      <c r="A119" s="32"/>
      <c r="B119" s="33"/>
      <c r="C119" s="34"/>
      <c r="D119" s="35"/>
      <c r="E119" s="35"/>
      <c r="F119" s="36"/>
      <c r="G119" s="37"/>
      <c r="H119" s="37"/>
      <c r="I119" s="36"/>
      <c r="J119" s="37"/>
      <c r="K119" s="37"/>
      <c r="L119" s="36" t="s">
        <v>287</v>
      </c>
      <c r="M119" s="37" t="s">
        <v>57</v>
      </c>
      <c r="N119" s="37" t="s">
        <v>288</v>
      </c>
      <c r="O119" s="38"/>
      <c r="P119" s="38"/>
      <c r="Q119" s="38"/>
      <c r="R119" s="38"/>
      <c r="S119" s="38"/>
      <c r="T119" s="38"/>
      <c r="U119" s="34"/>
      <c r="V119" s="39"/>
    </row>
    <row r="120" customFormat="false" ht="73.5" hidden="false" customHeight="true" outlineLevel="0" collapsed="false">
      <c r="A120" s="32"/>
      <c r="B120" s="33"/>
      <c r="C120" s="34"/>
      <c r="D120" s="35"/>
      <c r="E120" s="35"/>
      <c r="F120" s="36"/>
      <c r="G120" s="37"/>
      <c r="H120" s="37"/>
      <c r="I120" s="36"/>
      <c r="J120" s="37"/>
      <c r="K120" s="37"/>
      <c r="L120" s="36" t="s">
        <v>289</v>
      </c>
      <c r="M120" s="37" t="s">
        <v>54</v>
      </c>
      <c r="N120" s="37" t="s">
        <v>290</v>
      </c>
      <c r="O120" s="38"/>
      <c r="P120" s="38"/>
      <c r="Q120" s="38"/>
      <c r="R120" s="38"/>
      <c r="S120" s="38"/>
      <c r="T120" s="38"/>
      <c r="U120" s="34"/>
      <c r="V120" s="39"/>
    </row>
    <row r="121" customFormat="false" ht="73.5" hidden="false" customHeight="true" outlineLevel="0" collapsed="false">
      <c r="A121" s="32"/>
      <c r="B121" s="33"/>
      <c r="C121" s="34"/>
      <c r="D121" s="35"/>
      <c r="E121" s="35"/>
      <c r="F121" s="36"/>
      <c r="G121" s="37"/>
      <c r="H121" s="37"/>
      <c r="I121" s="36"/>
      <c r="J121" s="37"/>
      <c r="K121" s="37"/>
      <c r="L121" s="36" t="s">
        <v>291</v>
      </c>
      <c r="M121" s="37" t="s">
        <v>54</v>
      </c>
      <c r="N121" s="37" t="s">
        <v>292</v>
      </c>
      <c r="O121" s="38"/>
      <c r="P121" s="38"/>
      <c r="Q121" s="38"/>
      <c r="R121" s="38"/>
      <c r="S121" s="38"/>
      <c r="T121" s="38"/>
      <c r="U121" s="34"/>
      <c r="V121" s="39"/>
    </row>
    <row r="122" customFormat="false" ht="73.5" hidden="false" customHeight="true" outlineLevel="0" collapsed="false">
      <c r="A122" s="32"/>
      <c r="B122" s="33"/>
      <c r="C122" s="34"/>
      <c r="D122" s="35"/>
      <c r="E122" s="35"/>
      <c r="F122" s="36"/>
      <c r="G122" s="37"/>
      <c r="H122" s="37"/>
      <c r="I122" s="36"/>
      <c r="J122" s="37"/>
      <c r="K122" s="37"/>
      <c r="L122" s="36" t="s">
        <v>293</v>
      </c>
      <c r="M122" s="37" t="s">
        <v>54</v>
      </c>
      <c r="N122" s="37" t="s">
        <v>294</v>
      </c>
      <c r="O122" s="38"/>
      <c r="P122" s="38"/>
      <c r="Q122" s="38"/>
      <c r="R122" s="38"/>
      <c r="S122" s="38"/>
      <c r="T122" s="38"/>
      <c r="U122" s="34"/>
      <c r="V122" s="39"/>
    </row>
    <row r="123" customFormat="false" ht="80.25" hidden="false" customHeight="true" outlineLevel="0" collapsed="false">
      <c r="A123" s="32"/>
      <c r="B123" s="33" t="s">
        <v>295</v>
      </c>
      <c r="C123" s="34" t="s">
        <v>296</v>
      </c>
      <c r="D123" s="35" t="s">
        <v>297</v>
      </c>
      <c r="E123" s="35" t="s">
        <v>298</v>
      </c>
      <c r="F123" s="36" t="s">
        <v>50</v>
      </c>
      <c r="G123" s="37" t="s">
        <v>299</v>
      </c>
      <c r="H123" s="37" t="s">
        <v>52</v>
      </c>
      <c r="I123" s="36" t="s">
        <v>300</v>
      </c>
      <c r="J123" s="37" t="s">
        <v>57</v>
      </c>
      <c r="K123" s="37" t="s">
        <v>301</v>
      </c>
      <c r="L123" s="36" t="s">
        <v>70</v>
      </c>
      <c r="M123" s="37" t="s">
        <v>57</v>
      </c>
      <c r="N123" s="37" t="s">
        <v>71</v>
      </c>
      <c r="O123" s="38" t="n">
        <v>277132.5</v>
      </c>
      <c r="P123" s="38" t="n">
        <v>271695.8</v>
      </c>
      <c r="Q123" s="38" t="n">
        <v>14824</v>
      </c>
      <c r="R123" s="38"/>
      <c r="S123" s="38"/>
      <c r="T123" s="38"/>
      <c r="U123" s="34"/>
      <c r="V123" s="39"/>
    </row>
    <row r="124" customFormat="false" ht="79.5" hidden="false" customHeight="true" outlineLevel="0" collapsed="false">
      <c r="A124" s="32"/>
      <c r="B124" s="33"/>
      <c r="C124" s="34"/>
      <c r="D124" s="35"/>
      <c r="E124" s="35"/>
      <c r="F124" s="36" t="s">
        <v>302</v>
      </c>
      <c r="G124" s="37" t="s">
        <v>303</v>
      </c>
      <c r="H124" s="37" t="s">
        <v>304</v>
      </c>
      <c r="I124" s="36" t="s">
        <v>305</v>
      </c>
      <c r="J124" s="37" t="s">
        <v>57</v>
      </c>
      <c r="K124" s="37" t="s">
        <v>301</v>
      </c>
      <c r="L124" s="36" t="s">
        <v>306</v>
      </c>
      <c r="M124" s="37" t="s">
        <v>57</v>
      </c>
      <c r="N124" s="37" t="s">
        <v>307</v>
      </c>
      <c r="O124" s="38"/>
      <c r="P124" s="38"/>
      <c r="Q124" s="38"/>
      <c r="R124" s="38"/>
      <c r="S124" s="38"/>
      <c r="T124" s="38"/>
      <c r="U124" s="34"/>
      <c r="V124" s="39"/>
    </row>
    <row r="125" customFormat="false" ht="81" hidden="false" customHeight="true" outlineLevel="0" collapsed="false">
      <c r="A125" s="32"/>
      <c r="B125" s="33"/>
      <c r="C125" s="34"/>
      <c r="D125" s="35"/>
      <c r="E125" s="35"/>
      <c r="F125" s="36" t="s">
        <v>308</v>
      </c>
      <c r="G125" s="37" t="s">
        <v>309</v>
      </c>
      <c r="H125" s="37" t="s">
        <v>310</v>
      </c>
      <c r="I125" s="36" t="s">
        <v>311</v>
      </c>
      <c r="J125" s="37" t="s">
        <v>57</v>
      </c>
      <c r="K125" s="37" t="s">
        <v>312</v>
      </c>
      <c r="L125" s="36" t="s">
        <v>313</v>
      </c>
      <c r="M125" s="37" t="s">
        <v>57</v>
      </c>
      <c r="N125" s="37" t="s">
        <v>314</v>
      </c>
      <c r="O125" s="38"/>
      <c r="P125" s="38"/>
      <c r="Q125" s="38"/>
      <c r="R125" s="38"/>
      <c r="S125" s="38"/>
      <c r="T125" s="38"/>
      <c r="U125" s="34"/>
      <c r="V125" s="39"/>
    </row>
    <row r="126" customFormat="false" ht="73.5" hidden="false" customHeight="true" outlineLevel="0" collapsed="false">
      <c r="A126" s="32"/>
      <c r="B126" s="33"/>
      <c r="C126" s="34"/>
      <c r="D126" s="35"/>
      <c r="E126" s="35"/>
      <c r="F126" s="36"/>
      <c r="G126" s="37"/>
      <c r="H126" s="37"/>
      <c r="I126" s="36"/>
      <c r="J126" s="37"/>
      <c r="K126" s="37"/>
      <c r="L126" s="36" t="s">
        <v>315</v>
      </c>
      <c r="M126" s="37" t="s">
        <v>57</v>
      </c>
      <c r="N126" s="37" t="s">
        <v>316</v>
      </c>
      <c r="O126" s="38"/>
      <c r="P126" s="38"/>
      <c r="Q126" s="38"/>
      <c r="R126" s="38"/>
      <c r="S126" s="38"/>
      <c r="T126" s="38"/>
      <c r="U126" s="34"/>
      <c r="V126" s="39"/>
    </row>
    <row r="127" customFormat="false" ht="73.5" hidden="false" customHeight="true" outlineLevel="0" collapsed="false">
      <c r="A127" s="32"/>
      <c r="B127" s="33"/>
      <c r="C127" s="34"/>
      <c r="D127" s="35"/>
      <c r="E127" s="35"/>
      <c r="F127" s="36"/>
      <c r="G127" s="37"/>
      <c r="H127" s="37"/>
      <c r="I127" s="36"/>
      <c r="J127" s="37"/>
      <c r="K127" s="37"/>
      <c r="L127" s="36" t="s">
        <v>100</v>
      </c>
      <c r="M127" s="37" t="s">
        <v>57</v>
      </c>
      <c r="N127" s="37" t="s">
        <v>101</v>
      </c>
      <c r="O127" s="38"/>
      <c r="P127" s="38"/>
      <c r="Q127" s="38"/>
      <c r="R127" s="38"/>
      <c r="S127" s="38"/>
      <c r="T127" s="38"/>
      <c r="U127" s="34"/>
      <c r="V127" s="39"/>
    </row>
    <row r="128" customFormat="false" ht="73.5" hidden="false" customHeight="true" outlineLevel="0" collapsed="false">
      <c r="A128" s="32"/>
      <c r="B128" s="33"/>
      <c r="C128" s="34"/>
      <c r="D128" s="35"/>
      <c r="E128" s="35"/>
      <c r="F128" s="36"/>
      <c r="G128" s="37"/>
      <c r="H128" s="37"/>
      <c r="I128" s="36"/>
      <c r="J128" s="37"/>
      <c r="K128" s="37"/>
      <c r="L128" s="36" t="s">
        <v>66</v>
      </c>
      <c r="M128" s="37" t="s">
        <v>57</v>
      </c>
      <c r="N128" s="37" t="s">
        <v>67</v>
      </c>
      <c r="O128" s="38"/>
      <c r="P128" s="38"/>
      <c r="Q128" s="38"/>
      <c r="R128" s="38"/>
      <c r="S128" s="38"/>
      <c r="T128" s="38"/>
      <c r="U128" s="34"/>
      <c r="V128" s="39"/>
    </row>
    <row r="129" customFormat="false" ht="73.5" hidden="false" customHeight="true" outlineLevel="0" collapsed="false">
      <c r="A129" s="32"/>
      <c r="B129" s="33"/>
      <c r="C129" s="34"/>
      <c r="D129" s="35"/>
      <c r="E129" s="35"/>
      <c r="F129" s="36"/>
      <c r="G129" s="37"/>
      <c r="H129" s="37"/>
      <c r="I129" s="36"/>
      <c r="J129" s="37"/>
      <c r="K129" s="37"/>
      <c r="L129" s="36" t="s">
        <v>89</v>
      </c>
      <c r="M129" s="37" t="s">
        <v>57</v>
      </c>
      <c r="N129" s="37" t="s">
        <v>90</v>
      </c>
      <c r="O129" s="38"/>
      <c r="P129" s="38"/>
      <c r="Q129" s="38"/>
      <c r="R129" s="38"/>
      <c r="S129" s="38"/>
      <c r="T129" s="38"/>
      <c r="U129" s="34"/>
      <c r="V129" s="39"/>
    </row>
    <row r="130" customFormat="false" ht="73.5" hidden="false" customHeight="true" outlineLevel="0" collapsed="false">
      <c r="A130" s="32"/>
      <c r="B130" s="33"/>
      <c r="C130" s="34"/>
      <c r="D130" s="35"/>
      <c r="E130" s="35"/>
      <c r="F130" s="36"/>
      <c r="G130" s="37"/>
      <c r="H130" s="37"/>
      <c r="I130" s="36"/>
      <c r="J130" s="37"/>
      <c r="K130" s="37"/>
      <c r="L130" s="36" t="s">
        <v>317</v>
      </c>
      <c r="M130" s="37" t="s">
        <v>57</v>
      </c>
      <c r="N130" s="37" t="s">
        <v>292</v>
      </c>
      <c r="O130" s="38"/>
      <c r="P130" s="38"/>
      <c r="Q130" s="38"/>
      <c r="R130" s="38"/>
      <c r="S130" s="38"/>
      <c r="T130" s="38"/>
      <c r="U130" s="34"/>
      <c r="V130" s="39"/>
    </row>
    <row r="131" customFormat="false" ht="73.5" hidden="false" customHeight="true" outlineLevel="0" collapsed="false">
      <c r="A131" s="32"/>
      <c r="B131" s="33"/>
      <c r="C131" s="34"/>
      <c r="D131" s="35"/>
      <c r="E131" s="35"/>
      <c r="F131" s="36"/>
      <c r="G131" s="37"/>
      <c r="H131" s="37"/>
      <c r="I131" s="36"/>
      <c r="J131" s="37"/>
      <c r="K131" s="37"/>
      <c r="L131" s="36" t="s">
        <v>318</v>
      </c>
      <c r="M131" s="37" t="s">
        <v>57</v>
      </c>
      <c r="N131" s="37" t="s">
        <v>292</v>
      </c>
      <c r="O131" s="38"/>
      <c r="P131" s="38"/>
      <c r="Q131" s="38"/>
      <c r="R131" s="38"/>
      <c r="S131" s="38"/>
      <c r="T131" s="38"/>
      <c r="U131" s="34"/>
      <c r="V131" s="39"/>
    </row>
    <row r="132" customFormat="false" ht="73.5" hidden="false" customHeight="true" outlineLevel="0" collapsed="false">
      <c r="A132" s="32"/>
      <c r="B132" s="33"/>
      <c r="C132" s="34"/>
      <c r="D132" s="35"/>
      <c r="E132" s="35"/>
      <c r="F132" s="36"/>
      <c r="G132" s="37"/>
      <c r="H132" s="37"/>
      <c r="I132" s="36"/>
      <c r="J132" s="37"/>
      <c r="K132" s="37"/>
      <c r="L132" s="36" t="s">
        <v>74</v>
      </c>
      <c r="M132" s="37" t="s">
        <v>54</v>
      </c>
      <c r="N132" s="37" t="s">
        <v>75</v>
      </c>
      <c r="O132" s="38"/>
      <c r="P132" s="38"/>
      <c r="Q132" s="38"/>
      <c r="R132" s="38"/>
      <c r="S132" s="38"/>
      <c r="T132" s="38"/>
      <c r="U132" s="34"/>
      <c r="V132" s="39"/>
    </row>
    <row r="133" customFormat="false" ht="73.5" hidden="false" customHeight="true" outlineLevel="0" collapsed="false">
      <c r="A133" s="32"/>
      <c r="B133" s="33"/>
      <c r="C133" s="34"/>
      <c r="D133" s="35"/>
      <c r="E133" s="35"/>
      <c r="F133" s="36"/>
      <c r="G133" s="37"/>
      <c r="H133" s="37"/>
      <c r="I133" s="36"/>
      <c r="J133" s="37"/>
      <c r="K133" s="37"/>
      <c r="L133" s="36" t="s">
        <v>319</v>
      </c>
      <c r="M133" s="37" t="s">
        <v>57</v>
      </c>
      <c r="N133" s="37" t="s">
        <v>292</v>
      </c>
      <c r="O133" s="38"/>
      <c r="P133" s="38"/>
      <c r="Q133" s="38"/>
      <c r="R133" s="38"/>
      <c r="S133" s="38"/>
      <c r="T133" s="38"/>
      <c r="U133" s="34"/>
      <c r="V133" s="39"/>
    </row>
    <row r="134" customFormat="false" ht="73.5" hidden="false" customHeight="true" outlineLevel="0" collapsed="false">
      <c r="A134" s="32"/>
      <c r="B134" s="33"/>
      <c r="C134" s="34"/>
      <c r="D134" s="35"/>
      <c r="E134" s="35"/>
      <c r="F134" s="36"/>
      <c r="G134" s="37"/>
      <c r="H134" s="37"/>
      <c r="I134" s="36"/>
      <c r="J134" s="37"/>
      <c r="K134" s="37"/>
      <c r="L134" s="36" t="s">
        <v>274</v>
      </c>
      <c r="M134" s="37" t="s">
        <v>54</v>
      </c>
      <c r="N134" s="37" t="s">
        <v>275</v>
      </c>
      <c r="O134" s="38"/>
      <c r="P134" s="38"/>
      <c r="Q134" s="38"/>
      <c r="R134" s="38"/>
      <c r="S134" s="38"/>
      <c r="T134" s="38"/>
      <c r="U134" s="34"/>
      <c r="V134" s="39"/>
    </row>
    <row r="135" customFormat="false" ht="73.5" hidden="false" customHeight="true" outlineLevel="0" collapsed="false">
      <c r="A135" s="32"/>
      <c r="B135" s="33"/>
      <c r="C135" s="34"/>
      <c r="D135" s="35"/>
      <c r="E135" s="35"/>
      <c r="F135" s="36"/>
      <c r="G135" s="37"/>
      <c r="H135" s="37"/>
      <c r="I135" s="36"/>
      <c r="J135" s="37"/>
      <c r="K135" s="37"/>
      <c r="L135" s="36" t="s">
        <v>266</v>
      </c>
      <c r="M135" s="37" t="s">
        <v>57</v>
      </c>
      <c r="N135" s="37" t="s">
        <v>267</v>
      </c>
      <c r="O135" s="38"/>
      <c r="P135" s="38"/>
      <c r="Q135" s="38"/>
      <c r="R135" s="38"/>
      <c r="S135" s="38"/>
      <c r="T135" s="38"/>
      <c r="U135" s="34"/>
      <c r="V135" s="39"/>
    </row>
    <row r="136" customFormat="false" ht="73.5" hidden="false" customHeight="true" outlineLevel="0" collapsed="false">
      <c r="A136" s="32"/>
      <c r="B136" s="33"/>
      <c r="C136" s="34"/>
      <c r="D136" s="35"/>
      <c r="E136" s="35"/>
      <c r="F136" s="36"/>
      <c r="G136" s="37"/>
      <c r="H136" s="37"/>
      <c r="I136" s="36"/>
      <c r="J136" s="37"/>
      <c r="K136" s="37"/>
      <c r="L136" s="36" t="s">
        <v>268</v>
      </c>
      <c r="M136" s="37" t="s">
        <v>54</v>
      </c>
      <c r="N136" s="37" t="s">
        <v>269</v>
      </c>
      <c r="O136" s="38"/>
      <c r="P136" s="38"/>
      <c r="Q136" s="38"/>
      <c r="R136" s="38"/>
      <c r="S136" s="38"/>
      <c r="T136" s="38"/>
      <c r="U136" s="34"/>
      <c r="V136" s="39"/>
    </row>
    <row r="137" customFormat="false" ht="73.5" hidden="false" customHeight="true" outlineLevel="0" collapsed="false">
      <c r="A137" s="32"/>
      <c r="B137" s="33"/>
      <c r="C137" s="34"/>
      <c r="D137" s="35"/>
      <c r="E137" s="35"/>
      <c r="F137" s="36"/>
      <c r="G137" s="37"/>
      <c r="H137" s="37"/>
      <c r="I137" s="36"/>
      <c r="J137" s="37"/>
      <c r="K137" s="37"/>
      <c r="L137" s="36" t="s">
        <v>88</v>
      </c>
      <c r="M137" s="37" t="s">
        <v>54</v>
      </c>
      <c r="N137" s="37" t="s">
        <v>75</v>
      </c>
      <c r="O137" s="38"/>
      <c r="P137" s="38"/>
      <c r="Q137" s="38"/>
      <c r="R137" s="38"/>
      <c r="S137" s="38"/>
      <c r="T137" s="38"/>
      <c r="U137" s="34"/>
      <c r="V137" s="39"/>
    </row>
    <row r="138" customFormat="false" ht="73.5" hidden="false" customHeight="true" outlineLevel="0" collapsed="false">
      <c r="A138" s="32"/>
      <c r="B138" s="33" t="s">
        <v>320</v>
      </c>
      <c r="C138" s="34" t="s">
        <v>321</v>
      </c>
      <c r="D138" s="35" t="s">
        <v>322</v>
      </c>
      <c r="E138" s="35" t="s">
        <v>323</v>
      </c>
      <c r="F138" s="36" t="s">
        <v>50</v>
      </c>
      <c r="G138" s="37" t="s">
        <v>324</v>
      </c>
      <c r="H138" s="37" t="s">
        <v>52</v>
      </c>
      <c r="I138" s="36"/>
      <c r="J138" s="37"/>
      <c r="K138" s="37"/>
      <c r="L138" s="36" t="s">
        <v>70</v>
      </c>
      <c r="M138" s="37" t="s">
        <v>57</v>
      </c>
      <c r="N138" s="37" t="s">
        <v>71</v>
      </c>
      <c r="O138" s="38" t="n">
        <v>99215</v>
      </c>
      <c r="P138" s="38" t="n">
        <v>99214.9</v>
      </c>
      <c r="Q138" s="38" t="n">
        <v>81640</v>
      </c>
      <c r="R138" s="38" t="n">
        <v>88580.9</v>
      </c>
      <c r="S138" s="38" t="n">
        <v>88580.9</v>
      </c>
      <c r="T138" s="38" t="n">
        <v>88580.9</v>
      </c>
      <c r="U138" s="34"/>
      <c r="V138" s="39"/>
    </row>
    <row r="139" customFormat="false" ht="77.25" hidden="false" customHeight="true" outlineLevel="0" collapsed="false">
      <c r="A139" s="32"/>
      <c r="B139" s="33"/>
      <c r="C139" s="34"/>
      <c r="D139" s="35"/>
      <c r="E139" s="35"/>
      <c r="F139" s="36" t="s">
        <v>325</v>
      </c>
      <c r="G139" s="37" t="s">
        <v>57</v>
      </c>
      <c r="H139" s="37" t="s">
        <v>326</v>
      </c>
      <c r="I139" s="36"/>
      <c r="J139" s="37"/>
      <c r="K139" s="37"/>
      <c r="L139" s="36" t="s">
        <v>66</v>
      </c>
      <c r="M139" s="37" t="s">
        <v>57</v>
      </c>
      <c r="N139" s="37" t="s">
        <v>67</v>
      </c>
      <c r="O139" s="38"/>
      <c r="P139" s="38"/>
      <c r="Q139" s="38"/>
      <c r="R139" s="38"/>
      <c r="S139" s="38"/>
      <c r="T139" s="38"/>
      <c r="U139" s="34"/>
      <c r="V139" s="39"/>
    </row>
    <row r="140" customFormat="false" ht="73.5" hidden="false" customHeight="true" outlineLevel="0" collapsed="false">
      <c r="A140" s="32"/>
      <c r="B140" s="33"/>
      <c r="C140" s="34"/>
      <c r="D140" s="35"/>
      <c r="E140" s="35"/>
      <c r="F140" s="36"/>
      <c r="G140" s="37"/>
      <c r="H140" s="37"/>
      <c r="I140" s="36"/>
      <c r="J140" s="37"/>
      <c r="K140" s="37"/>
      <c r="L140" s="36" t="s">
        <v>100</v>
      </c>
      <c r="M140" s="37" t="s">
        <v>57</v>
      </c>
      <c r="N140" s="37" t="s">
        <v>101</v>
      </c>
      <c r="O140" s="38"/>
      <c r="P140" s="38"/>
      <c r="Q140" s="38"/>
      <c r="R140" s="38"/>
      <c r="S140" s="38"/>
      <c r="T140" s="38"/>
      <c r="U140" s="34"/>
      <c r="V140" s="39"/>
    </row>
    <row r="141" customFormat="false" ht="73.5" hidden="false" customHeight="true" outlineLevel="0" collapsed="false">
      <c r="A141" s="32"/>
      <c r="B141" s="33"/>
      <c r="C141" s="34"/>
      <c r="D141" s="35"/>
      <c r="E141" s="35"/>
      <c r="F141" s="36"/>
      <c r="G141" s="37"/>
      <c r="H141" s="37"/>
      <c r="I141" s="36"/>
      <c r="J141" s="37"/>
      <c r="K141" s="37"/>
      <c r="L141" s="36" t="s">
        <v>327</v>
      </c>
      <c r="M141" s="37" t="s">
        <v>57</v>
      </c>
      <c r="N141" s="37" t="s">
        <v>328</v>
      </c>
      <c r="O141" s="38"/>
      <c r="P141" s="38"/>
      <c r="Q141" s="38"/>
      <c r="R141" s="38"/>
      <c r="S141" s="38"/>
      <c r="T141" s="38"/>
      <c r="U141" s="34"/>
      <c r="V141" s="39"/>
    </row>
    <row r="142" customFormat="false" ht="80.25" hidden="false" customHeight="true" outlineLevel="0" collapsed="false">
      <c r="A142" s="32"/>
      <c r="B142" s="33"/>
      <c r="C142" s="34"/>
      <c r="D142" s="35"/>
      <c r="E142" s="35"/>
      <c r="F142" s="36"/>
      <c r="G142" s="37"/>
      <c r="H142" s="37"/>
      <c r="I142" s="36"/>
      <c r="J142" s="37"/>
      <c r="K142" s="37"/>
      <c r="L142" s="36" t="s">
        <v>329</v>
      </c>
      <c r="M142" s="37" t="s">
        <v>57</v>
      </c>
      <c r="N142" s="37" t="s">
        <v>330</v>
      </c>
      <c r="O142" s="38"/>
      <c r="P142" s="38"/>
      <c r="Q142" s="38"/>
      <c r="R142" s="38"/>
      <c r="S142" s="38"/>
      <c r="T142" s="38"/>
      <c r="U142" s="34"/>
      <c r="V142" s="39"/>
    </row>
    <row r="143" customFormat="false" ht="73.5" hidden="false" customHeight="true" outlineLevel="0" collapsed="false">
      <c r="A143" s="32"/>
      <c r="B143" s="33"/>
      <c r="C143" s="34"/>
      <c r="D143" s="35"/>
      <c r="E143" s="35"/>
      <c r="F143" s="36"/>
      <c r="G143" s="37"/>
      <c r="H143" s="37"/>
      <c r="I143" s="36"/>
      <c r="J143" s="37"/>
      <c r="K143" s="37"/>
      <c r="L143" s="36" t="s">
        <v>120</v>
      </c>
      <c r="M143" s="37" t="s">
        <v>57</v>
      </c>
      <c r="N143" s="37" t="s">
        <v>87</v>
      </c>
      <c r="O143" s="38"/>
      <c r="P143" s="38"/>
      <c r="Q143" s="38"/>
      <c r="R143" s="38"/>
      <c r="S143" s="38"/>
      <c r="T143" s="38"/>
      <c r="U143" s="34"/>
      <c r="V143" s="39"/>
    </row>
    <row r="144" customFormat="false" ht="73.5" hidden="false" customHeight="true" outlineLevel="0" collapsed="false">
      <c r="A144" s="32"/>
      <c r="B144" s="33"/>
      <c r="C144" s="34"/>
      <c r="D144" s="35"/>
      <c r="E144" s="35"/>
      <c r="F144" s="36"/>
      <c r="G144" s="37"/>
      <c r="H144" s="37"/>
      <c r="I144" s="36"/>
      <c r="J144" s="37"/>
      <c r="K144" s="37"/>
      <c r="L144" s="36" t="s">
        <v>331</v>
      </c>
      <c r="M144" s="37" t="s">
        <v>57</v>
      </c>
      <c r="N144" s="37" t="s">
        <v>288</v>
      </c>
      <c r="O144" s="38"/>
      <c r="P144" s="38"/>
      <c r="Q144" s="38"/>
      <c r="R144" s="38"/>
      <c r="S144" s="38"/>
      <c r="T144" s="38"/>
      <c r="U144" s="34"/>
      <c r="V144" s="39"/>
    </row>
    <row r="145" customFormat="false" ht="73.5" hidden="false" customHeight="true" outlineLevel="0" collapsed="false">
      <c r="A145" s="32"/>
      <c r="B145" s="33"/>
      <c r="C145" s="34"/>
      <c r="D145" s="35"/>
      <c r="E145" s="35"/>
      <c r="F145" s="36"/>
      <c r="G145" s="37"/>
      <c r="H145" s="37"/>
      <c r="I145" s="36"/>
      <c r="J145" s="37"/>
      <c r="K145" s="37"/>
      <c r="L145" s="36" t="s">
        <v>291</v>
      </c>
      <c r="M145" s="37" t="s">
        <v>54</v>
      </c>
      <c r="N145" s="37" t="s">
        <v>292</v>
      </c>
      <c r="O145" s="38"/>
      <c r="P145" s="38"/>
      <c r="Q145" s="38"/>
      <c r="R145" s="38"/>
      <c r="S145" s="38"/>
      <c r="T145" s="38"/>
      <c r="U145" s="34"/>
      <c r="V145" s="39"/>
    </row>
    <row r="146" customFormat="false" ht="73.5" hidden="false" customHeight="true" outlineLevel="0" collapsed="false">
      <c r="A146" s="32"/>
      <c r="B146" s="33"/>
      <c r="C146" s="34"/>
      <c r="D146" s="35"/>
      <c r="E146" s="35"/>
      <c r="F146" s="36"/>
      <c r="G146" s="37"/>
      <c r="H146" s="37"/>
      <c r="I146" s="36"/>
      <c r="J146" s="37"/>
      <c r="K146" s="37"/>
      <c r="L146" s="36" t="s">
        <v>74</v>
      </c>
      <c r="M146" s="37" t="s">
        <v>54</v>
      </c>
      <c r="N146" s="37" t="s">
        <v>75</v>
      </c>
      <c r="O146" s="38"/>
      <c r="P146" s="38"/>
      <c r="Q146" s="38"/>
      <c r="R146" s="38"/>
      <c r="S146" s="38"/>
      <c r="T146" s="38"/>
      <c r="U146" s="34"/>
      <c r="V146" s="39"/>
    </row>
    <row r="147" customFormat="false" ht="73.5" hidden="false" customHeight="true" outlineLevel="0" collapsed="false">
      <c r="A147" s="32"/>
      <c r="B147" s="33"/>
      <c r="C147" s="34"/>
      <c r="D147" s="35"/>
      <c r="E147" s="35"/>
      <c r="F147" s="36"/>
      <c r="G147" s="37"/>
      <c r="H147" s="37"/>
      <c r="I147" s="36"/>
      <c r="J147" s="37"/>
      <c r="K147" s="37"/>
      <c r="L147" s="36" t="s">
        <v>253</v>
      </c>
      <c r="M147" s="37" t="s">
        <v>57</v>
      </c>
      <c r="N147" s="37" t="s">
        <v>73</v>
      </c>
      <c r="O147" s="38"/>
      <c r="P147" s="38"/>
      <c r="Q147" s="38"/>
      <c r="R147" s="38"/>
      <c r="S147" s="38"/>
      <c r="T147" s="38"/>
      <c r="U147" s="34"/>
      <c r="V147" s="39"/>
    </row>
    <row r="148" customFormat="false" ht="73.5" hidden="false" customHeight="true" outlineLevel="0" collapsed="false">
      <c r="A148" s="32"/>
      <c r="B148" s="33" t="s">
        <v>332</v>
      </c>
      <c r="C148" s="34" t="s">
        <v>333</v>
      </c>
      <c r="D148" s="35" t="s">
        <v>334</v>
      </c>
      <c r="E148" s="35" t="s">
        <v>335</v>
      </c>
      <c r="F148" s="36" t="s">
        <v>50</v>
      </c>
      <c r="G148" s="37" t="s">
        <v>336</v>
      </c>
      <c r="H148" s="37" t="s">
        <v>52</v>
      </c>
      <c r="I148" s="36" t="s">
        <v>337</v>
      </c>
      <c r="J148" s="37" t="s">
        <v>338</v>
      </c>
      <c r="K148" s="37" t="s">
        <v>339</v>
      </c>
      <c r="L148" s="36" t="s">
        <v>66</v>
      </c>
      <c r="M148" s="37" t="s">
        <v>57</v>
      </c>
      <c r="N148" s="37" t="s">
        <v>67</v>
      </c>
      <c r="O148" s="38" t="n">
        <v>16257</v>
      </c>
      <c r="P148" s="38" t="n">
        <v>16257</v>
      </c>
      <c r="Q148" s="38" t="n">
        <v>2167.5</v>
      </c>
      <c r="R148" s="38" t="n">
        <v>2370.8</v>
      </c>
      <c r="S148" s="38" t="n">
        <v>2519.9</v>
      </c>
      <c r="T148" s="38" t="n">
        <v>2671.1</v>
      </c>
      <c r="U148" s="34"/>
      <c r="V148" s="39"/>
    </row>
    <row r="149" customFormat="false" ht="73.5" hidden="false" customHeight="true" outlineLevel="0" collapsed="false">
      <c r="A149" s="32"/>
      <c r="B149" s="33"/>
      <c r="C149" s="34"/>
      <c r="D149" s="35"/>
      <c r="E149" s="35"/>
      <c r="F149" s="36" t="s">
        <v>340</v>
      </c>
      <c r="G149" s="37" t="s">
        <v>341</v>
      </c>
      <c r="H149" s="37" t="s">
        <v>342</v>
      </c>
      <c r="I149" s="36"/>
      <c r="J149" s="37"/>
      <c r="K149" s="37"/>
      <c r="L149" s="36" t="s">
        <v>100</v>
      </c>
      <c r="M149" s="37" t="s">
        <v>57</v>
      </c>
      <c r="N149" s="37" t="s">
        <v>101</v>
      </c>
      <c r="O149" s="38"/>
      <c r="P149" s="38"/>
      <c r="Q149" s="38"/>
      <c r="R149" s="38"/>
      <c r="S149" s="38"/>
      <c r="T149" s="38"/>
      <c r="U149" s="34"/>
      <c r="V149" s="39"/>
    </row>
    <row r="150" customFormat="false" ht="73.5" hidden="false" customHeight="true" outlineLevel="0" collapsed="false">
      <c r="A150" s="32"/>
      <c r="B150" s="33"/>
      <c r="C150" s="34"/>
      <c r="D150" s="35"/>
      <c r="E150" s="35"/>
      <c r="F150" s="36"/>
      <c r="G150" s="37"/>
      <c r="H150" s="37"/>
      <c r="I150" s="36"/>
      <c r="J150" s="37"/>
      <c r="K150" s="37"/>
      <c r="L150" s="36" t="s">
        <v>134</v>
      </c>
      <c r="M150" s="37" t="s">
        <v>54</v>
      </c>
      <c r="N150" s="37" t="s">
        <v>75</v>
      </c>
      <c r="O150" s="38"/>
      <c r="P150" s="38"/>
      <c r="Q150" s="38"/>
      <c r="R150" s="38"/>
      <c r="S150" s="38"/>
      <c r="T150" s="38"/>
      <c r="U150" s="34"/>
      <c r="V150" s="39"/>
    </row>
    <row r="151" customFormat="false" ht="73.5" hidden="false" customHeight="true" outlineLevel="0" collapsed="false">
      <c r="A151" s="32"/>
      <c r="B151" s="33" t="s">
        <v>343</v>
      </c>
      <c r="C151" s="34" t="s">
        <v>344</v>
      </c>
      <c r="D151" s="35" t="s">
        <v>345</v>
      </c>
      <c r="E151" s="35" t="s">
        <v>346</v>
      </c>
      <c r="F151" s="36" t="s">
        <v>50</v>
      </c>
      <c r="G151" s="37" t="s">
        <v>347</v>
      </c>
      <c r="H151" s="37" t="s">
        <v>52</v>
      </c>
      <c r="I151" s="36"/>
      <c r="J151" s="37"/>
      <c r="K151" s="37"/>
      <c r="L151" s="36" t="s">
        <v>70</v>
      </c>
      <c r="M151" s="37" t="s">
        <v>57</v>
      </c>
      <c r="N151" s="37" t="s">
        <v>71</v>
      </c>
      <c r="O151" s="38" t="n">
        <v>58041.9</v>
      </c>
      <c r="P151" s="38" t="n">
        <v>57870.1</v>
      </c>
      <c r="Q151" s="38" t="n">
        <v>64775</v>
      </c>
      <c r="R151" s="38"/>
      <c r="S151" s="38"/>
      <c r="T151" s="38"/>
      <c r="U151" s="34"/>
      <c r="V151" s="39"/>
    </row>
    <row r="152" customFormat="false" ht="73.5" hidden="false" customHeight="true" outlineLevel="0" collapsed="false">
      <c r="A152" s="32"/>
      <c r="B152" s="33"/>
      <c r="C152" s="34"/>
      <c r="D152" s="35"/>
      <c r="E152" s="35"/>
      <c r="F152" s="36" t="s">
        <v>348</v>
      </c>
      <c r="G152" s="37" t="s">
        <v>349</v>
      </c>
      <c r="H152" s="37" t="s">
        <v>350</v>
      </c>
      <c r="I152" s="36"/>
      <c r="J152" s="37"/>
      <c r="K152" s="37"/>
      <c r="L152" s="36" t="s">
        <v>66</v>
      </c>
      <c r="M152" s="37" t="s">
        <v>57</v>
      </c>
      <c r="N152" s="37" t="s">
        <v>67</v>
      </c>
      <c r="O152" s="38"/>
      <c r="P152" s="38"/>
      <c r="Q152" s="38"/>
      <c r="R152" s="38"/>
      <c r="S152" s="38"/>
      <c r="T152" s="38"/>
      <c r="U152" s="34"/>
      <c r="V152" s="39"/>
    </row>
    <row r="153" customFormat="false" ht="73.5" hidden="false" customHeight="true" outlineLevel="0" collapsed="false">
      <c r="A153" s="32"/>
      <c r="B153" s="33"/>
      <c r="C153" s="34"/>
      <c r="D153" s="35"/>
      <c r="E153" s="35"/>
      <c r="F153" s="36" t="s">
        <v>351</v>
      </c>
      <c r="G153" s="37" t="s">
        <v>352</v>
      </c>
      <c r="H153" s="37" t="s">
        <v>353</v>
      </c>
      <c r="I153" s="36"/>
      <c r="J153" s="37"/>
      <c r="K153" s="37"/>
      <c r="L153" s="36" t="s">
        <v>100</v>
      </c>
      <c r="M153" s="37" t="s">
        <v>57</v>
      </c>
      <c r="N153" s="37" t="s">
        <v>101</v>
      </c>
      <c r="O153" s="38"/>
      <c r="P153" s="38"/>
      <c r="Q153" s="38"/>
      <c r="R153" s="38"/>
      <c r="S153" s="38"/>
      <c r="T153" s="38"/>
      <c r="U153" s="34"/>
      <c r="V153" s="39"/>
    </row>
    <row r="154" customFormat="false" ht="73.5" hidden="false" customHeight="true" outlineLevel="0" collapsed="false">
      <c r="A154" s="32"/>
      <c r="B154" s="33"/>
      <c r="C154" s="34"/>
      <c r="D154" s="35"/>
      <c r="E154" s="35"/>
      <c r="F154" s="36"/>
      <c r="G154" s="37"/>
      <c r="H154" s="37"/>
      <c r="I154" s="36"/>
      <c r="J154" s="37"/>
      <c r="K154" s="37"/>
      <c r="L154" s="36" t="s">
        <v>354</v>
      </c>
      <c r="M154" s="37" t="s">
        <v>57</v>
      </c>
      <c r="N154" s="37" t="s">
        <v>355</v>
      </c>
      <c r="O154" s="38"/>
      <c r="P154" s="38"/>
      <c r="Q154" s="38"/>
      <c r="R154" s="38"/>
      <c r="S154" s="38"/>
      <c r="T154" s="38"/>
      <c r="U154" s="34"/>
      <c r="V154" s="39"/>
    </row>
    <row r="155" customFormat="false" ht="73.5" hidden="false" customHeight="true" outlineLevel="0" collapsed="false">
      <c r="A155" s="32"/>
      <c r="B155" s="33"/>
      <c r="C155" s="34"/>
      <c r="D155" s="35"/>
      <c r="E155" s="35"/>
      <c r="F155" s="36"/>
      <c r="G155" s="37"/>
      <c r="H155" s="37"/>
      <c r="I155" s="36"/>
      <c r="J155" s="37"/>
      <c r="K155" s="37"/>
      <c r="L155" s="36" t="s">
        <v>356</v>
      </c>
      <c r="M155" s="37" t="s">
        <v>54</v>
      </c>
      <c r="N155" s="37" t="s">
        <v>75</v>
      </c>
      <c r="O155" s="38"/>
      <c r="P155" s="38"/>
      <c r="Q155" s="38"/>
      <c r="R155" s="38"/>
      <c r="S155" s="38"/>
      <c r="T155" s="38"/>
      <c r="U155" s="34"/>
      <c r="V155" s="39"/>
    </row>
    <row r="156" customFormat="false" ht="73.5" hidden="false" customHeight="true" outlineLevel="0" collapsed="false">
      <c r="A156" s="32"/>
      <c r="B156" s="33" t="s">
        <v>357</v>
      </c>
      <c r="C156" s="34" t="s">
        <v>358</v>
      </c>
      <c r="D156" s="35" t="s">
        <v>359</v>
      </c>
      <c r="E156" s="35" t="s">
        <v>335</v>
      </c>
      <c r="F156" s="36" t="s">
        <v>360</v>
      </c>
      <c r="G156" s="37" t="s">
        <v>361</v>
      </c>
      <c r="H156" s="37" t="s">
        <v>362</v>
      </c>
      <c r="I156" s="36" t="s">
        <v>363</v>
      </c>
      <c r="J156" s="37" t="s">
        <v>54</v>
      </c>
      <c r="K156" s="37" t="s">
        <v>339</v>
      </c>
      <c r="L156" s="36" t="s">
        <v>70</v>
      </c>
      <c r="M156" s="37" t="s">
        <v>57</v>
      </c>
      <c r="N156" s="37" t="s">
        <v>71</v>
      </c>
      <c r="O156" s="38" t="n">
        <v>117.8</v>
      </c>
      <c r="P156" s="38" t="n">
        <v>117.8</v>
      </c>
      <c r="Q156" s="38" t="n">
        <v>114</v>
      </c>
      <c r="R156" s="38" t="n">
        <v>116.3</v>
      </c>
      <c r="S156" s="38" t="n">
        <v>118.6</v>
      </c>
      <c r="T156" s="38" t="n">
        <v>125.7</v>
      </c>
      <c r="U156" s="34"/>
      <c r="V156" s="39"/>
    </row>
    <row r="157" customFormat="false" ht="73.5" hidden="false" customHeight="true" outlineLevel="0" collapsed="false">
      <c r="A157" s="32"/>
      <c r="B157" s="33"/>
      <c r="C157" s="34"/>
      <c r="D157" s="35"/>
      <c r="E157" s="35"/>
      <c r="F157" s="36" t="s">
        <v>50</v>
      </c>
      <c r="G157" s="37" t="s">
        <v>364</v>
      </c>
      <c r="H157" s="37" t="s">
        <v>52</v>
      </c>
      <c r="I157" s="36"/>
      <c r="J157" s="37"/>
      <c r="K157" s="37"/>
      <c r="L157" s="36" t="s">
        <v>264</v>
      </c>
      <c r="M157" s="37" t="s">
        <v>54</v>
      </c>
      <c r="N157" s="37" t="s">
        <v>265</v>
      </c>
      <c r="O157" s="38"/>
      <c r="P157" s="38"/>
      <c r="Q157" s="38"/>
      <c r="R157" s="38"/>
      <c r="S157" s="38"/>
      <c r="T157" s="38"/>
      <c r="U157" s="34"/>
      <c r="V157" s="39"/>
    </row>
    <row r="158" customFormat="false" ht="73.5" hidden="false" customHeight="true" outlineLevel="0" collapsed="false">
      <c r="A158" s="32"/>
      <c r="B158" s="33"/>
      <c r="C158" s="34"/>
      <c r="D158" s="35"/>
      <c r="E158" s="35"/>
      <c r="F158" s="36"/>
      <c r="G158" s="37"/>
      <c r="H158" s="37"/>
      <c r="I158" s="36"/>
      <c r="J158" s="37"/>
      <c r="K158" s="37"/>
      <c r="L158" s="36" t="s">
        <v>88</v>
      </c>
      <c r="M158" s="37" t="s">
        <v>54</v>
      </c>
      <c r="N158" s="37" t="s">
        <v>75</v>
      </c>
      <c r="O158" s="38"/>
      <c r="P158" s="38"/>
      <c r="Q158" s="38"/>
      <c r="R158" s="38"/>
      <c r="S158" s="38"/>
      <c r="T158" s="38"/>
      <c r="U158" s="34"/>
      <c r="V158" s="39"/>
    </row>
    <row r="159" customFormat="false" ht="73.5" hidden="false" customHeight="true" outlineLevel="0" collapsed="false">
      <c r="A159" s="32"/>
      <c r="B159" s="33"/>
      <c r="C159" s="34"/>
      <c r="D159" s="35"/>
      <c r="E159" s="35"/>
      <c r="F159" s="36"/>
      <c r="G159" s="37"/>
      <c r="H159" s="37"/>
      <c r="I159" s="36"/>
      <c r="J159" s="37"/>
      <c r="K159" s="37"/>
      <c r="L159" s="36" t="s">
        <v>134</v>
      </c>
      <c r="M159" s="37" t="s">
        <v>54</v>
      </c>
      <c r="N159" s="37" t="s">
        <v>75</v>
      </c>
      <c r="O159" s="38"/>
      <c r="P159" s="38"/>
      <c r="Q159" s="38"/>
      <c r="R159" s="38"/>
      <c r="S159" s="38"/>
      <c r="T159" s="38"/>
      <c r="U159" s="34"/>
      <c r="V159" s="39"/>
    </row>
    <row r="160" customFormat="false" ht="73.5" hidden="false" customHeight="true" outlineLevel="0" collapsed="false">
      <c r="A160" s="32"/>
      <c r="B160" s="33" t="s">
        <v>365</v>
      </c>
      <c r="C160" s="34" t="s">
        <v>366</v>
      </c>
      <c r="D160" s="35" t="s">
        <v>367</v>
      </c>
      <c r="E160" s="35" t="s">
        <v>368</v>
      </c>
      <c r="F160" s="36" t="s">
        <v>369</v>
      </c>
      <c r="G160" s="37" t="s">
        <v>370</v>
      </c>
      <c r="H160" s="37" t="s">
        <v>371</v>
      </c>
      <c r="I160" s="36" t="s">
        <v>372</v>
      </c>
      <c r="J160" s="37" t="s">
        <v>54</v>
      </c>
      <c r="K160" s="37" t="s">
        <v>373</v>
      </c>
      <c r="L160" s="36" t="s">
        <v>88</v>
      </c>
      <c r="M160" s="37" t="s">
        <v>54</v>
      </c>
      <c r="N160" s="37" t="s">
        <v>75</v>
      </c>
      <c r="O160" s="38" t="n">
        <v>1214.9</v>
      </c>
      <c r="P160" s="38" t="n">
        <v>535.7</v>
      </c>
      <c r="Q160" s="38" t="n">
        <v>1628.8</v>
      </c>
      <c r="R160" s="38" t="n">
        <v>2100</v>
      </c>
      <c r="S160" s="38" t="n">
        <v>2310</v>
      </c>
      <c r="T160" s="38"/>
      <c r="U160" s="34"/>
      <c r="V160" s="39"/>
    </row>
    <row r="161" customFormat="false" ht="73.5" hidden="false" customHeight="true" outlineLevel="0" collapsed="false">
      <c r="A161" s="32"/>
      <c r="B161" s="33"/>
      <c r="C161" s="34"/>
      <c r="D161" s="35"/>
      <c r="E161" s="35"/>
      <c r="F161" s="36" t="s">
        <v>50</v>
      </c>
      <c r="G161" s="37" t="s">
        <v>374</v>
      </c>
      <c r="H161" s="37" t="s">
        <v>52</v>
      </c>
      <c r="I161" s="36"/>
      <c r="J161" s="37"/>
      <c r="K161" s="37"/>
      <c r="L161" s="36" t="s">
        <v>124</v>
      </c>
      <c r="M161" s="37" t="s">
        <v>57</v>
      </c>
      <c r="N161" s="37" t="s">
        <v>125</v>
      </c>
      <c r="O161" s="38"/>
      <c r="P161" s="38"/>
      <c r="Q161" s="38"/>
      <c r="R161" s="38"/>
      <c r="S161" s="38"/>
      <c r="T161" s="38"/>
      <c r="U161" s="34"/>
      <c r="V161" s="39"/>
    </row>
    <row r="162" customFormat="false" ht="73.5" hidden="false" customHeight="true" outlineLevel="0" collapsed="false">
      <c r="A162" s="32"/>
      <c r="B162" s="33"/>
      <c r="C162" s="34"/>
      <c r="D162" s="35"/>
      <c r="E162" s="35"/>
      <c r="F162" s="36"/>
      <c r="G162" s="37"/>
      <c r="H162" s="37"/>
      <c r="I162" s="36"/>
      <c r="J162" s="37"/>
      <c r="K162" s="37"/>
      <c r="L162" s="36" t="s">
        <v>375</v>
      </c>
      <c r="M162" s="37" t="s">
        <v>57</v>
      </c>
      <c r="N162" s="37" t="s">
        <v>376</v>
      </c>
      <c r="O162" s="38"/>
      <c r="P162" s="38"/>
      <c r="Q162" s="38"/>
      <c r="R162" s="38"/>
      <c r="S162" s="38"/>
      <c r="T162" s="38"/>
      <c r="U162" s="34"/>
      <c r="V162" s="39"/>
    </row>
    <row r="163" customFormat="false" ht="73.5" hidden="false" customHeight="true" outlineLevel="0" collapsed="false">
      <c r="A163" s="32"/>
      <c r="B163" s="33"/>
      <c r="C163" s="34"/>
      <c r="D163" s="35"/>
      <c r="E163" s="35"/>
      <c r="F163" s="36"/>
      <c r="G163" s="37"/>
      <c r="H163" s="37"/>
      <c r="I163" s="36"/>
      <c r="J163" s="37"/>
      <c r="K163" s="37"/>
      <c r="L163" s="36" t="s">
        <v>70</v>
      </c>
      <c r="M163" s="37" t="s">
        <v>57</v>
      </c>
      <c r="N163" s="37" t="s">
        <v>71</v>
      </c>
      <c r="O163" s="38"/>
      <c r="P163" s="38"/>
      <c r="Q163" s="38"/>
      <c r="R163" s="38"/>
      <c r="S163" s="38"/>
      <c r="T163" s="38"/>
      <c r="U163" s="34"/>
      <c r="V163" s="39"/>
    </row>
    <row r="164" customFormat="false" ht="73.5" hidden="false" customHeight="true" outlineLevel="0" collapsed="false">
      <c r="A164" s="32"/>
      <c r="B164" s="33"/>
      <c r="C164" s="34"/>
      <c r="D164" s="35"/>
      <c r="E164" s="35"/>
      <c r="F164" s="36"/>
      <c r="G164" s="37"/>
      <c r="H164" s="37"/>
      <c r="I164" s="36"/>
      <c r="J164" s="37"/>
      <c r="K164" s="37"/>
      <c r="L164" s="36" t="s">
        <v>66</v>
      </c>
      <c r="M164" s="37" t="s">
        <v>57</v>
      </c>
      <c r="N164" s="37" t="s">
        <v>67</v>
      </c>
      <c r="O164" s="38"/>
      <c r="P164" s="38"/>
      <c r="Q164" s="38"/>
      <c r="R164" s="38"/>
      <c r="S164" s="38"/>
      <c r="T164" s="38"/>
      <c r="U164" s="34"/>
      <c r="V164" s="39"/>
    </row>
    <row r="165" customFormat="false" ht="73.5" hidden="false" customHeight="true" outlineLevel="0" collapsed="false">
      <c r="A165" s="32"/>
      <c r="B165" s="33"/>
      <c r="C165" s="34"/>
      <c r="D165" s="35"/>
      <c r="E165" s="35"/>
      <c r="F165" s="36"/>
      <c r="G165" s="37"/>
      <c r="H165" s="37"/>
      <c r="I165" s="36"/>
      <c r="J165" s="37"/>
      <c r="K165" s="37"/>
      <c r="L165" s="36" t="s">
        <v>100</v>
      </c>
      <c r="M165" s="37" t="s">
        <v>57</v>
      </c>
      <c r="N165" s="37" t="s">
        <v>101</v>
      </c>
      <c r="O165" s="38"/>
      <c r="P165" s="38"/>
      <c r="Q165" s="38"/>
      <c r="R165" s="38"/>
      <c r="S165" s="38"/>
      <c r="T165" s="38"/>
      <c r="U165" s="34"/>
      <c r="V165" s="39"/>
    </row>
    <row r="166" customFormat="false" ht="73.5" hidden="false" customHeight="true" outlineLevel="0" collapsed="false">
      <c r="A166" s="32"/>
      <c r="B166" s="33"/>
      <c r="C166" s="34"/>
      <c r="D166" s="35"/>
      <c r="E166" s="35"/>
      <c r="F166" s="36"/>
      <c r="G166" s="37"/>
      <c r="H166" s="37"/>
      <c r="I166" s="36"/>
      <c r="J166" s="37"/>
      <c r="K166" s="37"/>
      <c r="L166" s="36" t="s">
        <v>126</v>
      </c>
      <c r="M166" s="37" t="s">
        <v>57</v>
      </c>
      <c r="N166" s="37" t="s">
        <v>127</v>
      </c>
      <c r="O166" s="38"/>
      <c r="P166" s="38"/>
      <c r="Q166" s="38"/>
      <c r="R166" s="38"/>
      <c r="S166" s="38"/>
      <c r="T166" s="38"/>
      <c r="U166" s="34"/>
      <c r="V166" s="39"/>
    </row>
    <row r="167" customFormat="false" ht="73.5" hidden="false" customHeight="true" outlineLevel="0" collapsed="false">
      <c r="A167" s="32"/>
      <c r="B167" s="33"/>
      <c r="C167" s="34"/>
      <c r="D167" s="35"/>
      <c r="E167" s="35"/>
      <c r="F167" s="36"/>
      <c r="G167" s="37"/>
      <c r="H167" s="37"/>
      <c r="I167" s="36"/>
      <c r="J167" s="37"/>
      <c r="K167" s="37"/>
      <c r="L167" s="36" t="s">
        <v>129</v>
      </c>
      <c r="M167" s="37" t="s">
        <v>57</v>
      </c>
      <c r="N167" s="37" t="s">
        <v>130</v>
      </c>
      <c r="O167" s="38"/>
      <c r="P167" s="38"/>
      <c r="Q167" s="38"/>
      <c r="R167" s="38"/>
      <c r="S167" s="38"/>
      <c r="T167" s="38"/>
      <c r="U167" s="34"/>
      <c r="V167" s="39"/>
    </row>
    <row r="168" customFormat="false" ht="73.5" hidden="false" customHeight="true" outlineLevel="0" collapsed="false">
      <c r="A168" s="32"/>
      <c r="B168" s="33"/>
      <c r="C168" s="34"/>
      <c r="D168" s="35"/>
      <c r="E168" s="35"/>
      <c r="F168" s="36"/>
      <c r="G168" s="37"/>
      <c r="H168" s="37"/>
      <c r="I168" s="36"/>
      <c r="J168" s="37"/>
      <c r="K168" s="37"/>
      <c r="L168" s="36" t="s">
        <v>264</v>
      </c>
      <c r="M168" s="37" t="s">
        <v>54</v>
      </c>
      <c r="N168" s="37" t="s">
        <v>265</v>
      </c>
      <c r="O168" s="38"/>
      <c r="P168" s="38"/>
      <c r="Q168" s="38"/>
      <c r="R168" s="38"/>
      <c r="S168" s="38"/>
      <c r="T168" s="38"/>
      <c r="U168" s="34"/>
      <c r="V168" s="39"/>
    </row>
    <row r="169" customFormat="false" ht="73.5" hidden="false" customHeight="true" outlineLevel="0" collapsed="false">
      <c r="A169" s="32"/>
      <c r="B169" s="33"/>
      <c r="C169" s="34"/>
      <c r="D169" s="35"/>
      <c r="E169" s="35"/>
      <c r="F169" s="36"/>
      <c r="G169" s="37"/>
      <c r="H169" s="37"/>
      <c r="I169" s="36"/>
      <c r="J169" s="37"/>
      <c r="K169" s="37"/>
      <c r="L169" s="36" t="s">
        <v>137</v>
      </c>
      <c r="M169" s="37" t="s">
        <v>54</v>
      </c>
      <c r="N169" s="37" t="s">
        <v>75</v>
      </c>
      <c r="O169" s="38"/>
      <c r="P169" s="38"/>
      <c r="Q169" s="38"/>
      <c r="R169" s="38"/>
      <c r="S169" s="38"/>
      <c r="T169" s="38"/>
      <c r="U169" s="34"/>
      <c r="V169" s="39"/>
    </row>
    <row r="170" customFormat="false" ht="73.5" hidden="false" customHeight="true" outlineLevel="0" collapsed="false">
      <c r="A170" s="32"/>
      <c r="B170" s="33" t="s">
        <v>377</v>
      </c>
      <c r="C170" s="34" t="s">
        <v>378</v>
      </c>
      <c r="D170" s="35" t="s">
        <v>379</v>
      </c>
      <c r="E170" s="35" t="s">
        <v>380</v>
      </c>
      <c r="F170" s="36" t="s">
        <v>50</v>
      </c>
      <c r="G170" s="37" t="s">
        <v>381</v>
      </c>
      <c r="H170" s="37" t="s">
        <v>52</v>
      </c>
      <c r="I170" s="36" t="s">
        <v>382</v>
      </c>
      <c r="J170" s="37" t="s">
        <v>383</v>
      </c>
      <c r="K170" s="37" t="s">
        <v>339</v>
      </c>
      <c r="L170" s="36" t="s">
        <v>384</v>
      </c>
      <c r="M170" s="37" t="s">
        <v>57</v>
      </c>
      <c r="N170" s="37" t="s">
        <v>328</v>
      </c>
      <c r="O170" s="38" t="n">
        <v>596881.4</v>
      </c>
      <c r="P170" s="38" t="n">
        <v>593809.5</v>
      </c>
      <c r="Q170" s="38" t="n">
        <v>651002.4</v>
      </c>
      <c r="R170" s="38" t="n">
        <f aca="false">615055.8+36142.6+46765.4-3330.5+10000+3000</f>
        <v>707633.3</v>
      </c>
      <c r="S170" s="38" t="n">
        <f aca="false">621205+28602.8+51442-3331-20000-5000</f>
        <v>672918.8</v>
      </c>
      <c r="T170" s="38" t="n">
        <f aca="false">670901+27105.8+52793.5-3530.9+13766.9+2000-5000</f>
        <v>758036.3</v>
      </c>
      <c r="U170" s="34"/>
      <c r="V170" s="39"/>
    </row>
    <row r="171" customFormat="false" ht="73.5" hidden="false" customHeight="true" outlineLevel="0" collapsed="false">
      <c r="A171" s="32"/>
      <c r="B171" s="33"/>
      <c r="C171" s="34"/>
      <c r="D171" s="35"/>
      <c r="E171" s="35"/>
      <c r="F171" s="36" t="s">
        <v>114</v>
      </c>
      <c r="G171" s="37" t="s">
        <v>385</v>
      </c>
      <c r="H171" s="37" t="s">
        <v>116</v>
      </c>
      <c r="I171" s="36" t="s">
        <v>386</v>
      </c>
      <c r="J171" s="37" t="s">
        <v>387</v>
      </c>
      <c r="K171" s="37" t="s">
        <v>75</v>
      </c>
      <c r="L171" s="36" t="s">
        <v>88</v>
      </c>
      <c r="M171" s="37" t="s">
        <v>54</v>
      </c>
      <c r="N171" s="37" t="s">
        <v>75</v>
      </c>
      <c r="O171" s="38"/>
      <c r="P171" s="38"/>
      <c r="Q171" s="38"/>
      <c r="R171" s="38"/>
      <c r="S171" s="38"/>
      <c r="T171" s="38"/>
      <c r="U171" s="34"/>
      <c r="V171" s="39"/>
    </row>
    <row r="172" customFormat="false" ht="73.5" hidden="false" customHeight="true" outlineLevel="0" collapsed="false">
      <c r="A172" s="32"/>
      <c r="B172" s="33"/>
      <c r="C172" s="34"/>
      <c r="D172" s="35"/>
      <c r="E172" s="35"/>
      <c r="F172" s="36"/>
      <c r="G172" s="37"/>
      <c r="H172" s="37"/>
      <c r="I172" s="36"/>
      <c r="J172" s="37"/>
      <c r="K172" s="37"/>
      <c r="L172" s="36" t="s">
        <v>388</v>
      </c>
      <c r="M172" s="37" t="s">
        <v>54</v>
      </c>
      <c r="N172" s="37" t="s">
        <v>75</v>
      </c>
      <c r="O172" s="38"/>
      <c r="P172" s="38"/>
      <c r="Q172" s="38"/>
      <c r="R172" s="38"/>
      <c r="S172" s="38"/>
      <c r="T172" s="38"/>
      <c r="U172" s="34"/>
      <c r="V172" s="39"/>
    </row>
    <row r="173" customFormat="false" ht="73.5" hidden="false" customHeight="true" outlineLevel="0" collapsed="false">
      <c r="A173" s="32"/>
      <c r="B173" s="33"/>
      <c r="C173" s="34"/>
      <c r="D173" s="35"/>
      <c r="E173" s="35"/>
      <c r="F173" s="36"/>
      <c r="G173" s="37"/>
      <c r="H173" s="37"/>
      <c r="I173" s="36"/>
      <c r="J173" s="37"/>
      <c r="K173" s="37"/>
      <c r="L173" s="36" t="s">
        <v>389</v>
      </c>
      <c r="M173" s="37" t="s">
        <v>54</v>
      </c>
      <c r="N173" s="37" t="s">
        <v>390</v>
      </c>
      <c r="O173" s="38"/>
      <c r="P173" s="38"/>
      <c r="Q173" s="38"/>
      <c r="R173" s="38"/>
      <c r="S173" s="38"/>
      <c r="T173" s="38"/>
      <c r="U173" s="34"/>
      <c r="V173" s="39"/>
    </row>
    <row r="174" customFormat="false" ht="73.5" hidden="false" customHeight="true" outlineLevel="0" collapsed="false">
      <c r="A174" s="32"/>
      <c r="B174" s="33"/>
      <c r="C174" s="34"/>
      <c r="D174" s="35"/>
      <c r="E174" s="35"/>
      <c r="F174" s="36"/>
      <c r="G174" s="37"/>
      <c r="H174" s="37"/>
      <c r="I174" s="36"/>
      <c r="J174" s="37"/>
      <c r="K174" s="37"/>
      <c r="L174" s="36" t="s">
        <v>391</v>
      </c>
      <c r="M174" s="37" t="s">
        <v>54</v>
      </c>
      <c r="N174" s="37" t="s">
        <v>211</v>
      </c>
      <c r="O174" s="38"/>
      <c r="P174" s="38"/>
      <c r="Q174" s="38"/>
      <c r="R174" s="38"/>
      <c r="S174" s="38"/>
      <c r="T174" s="38"/>
      <c r="U174" s="34"/>
      <c r="V174" s="39"/>
    </row>
    <row r="175" customFormat="false" ht="73.5" hidden="false" customHeight="true" outlineLevel="0" collapsed="false">
      <c r="A175" s="32"/>
      <c r="B175" s="33"/>
      <c r="C175" s="34"/>
      <c r="D175" s="35"/>
      <c r="E175" s="35"/>
      <c r="F175" s="36"/>
      <c r="G175" s="37"/>
      <c r="H175" s="37"/>
      <c r="I175" s="36"/>
      <c r="J175" s="37"/>
      <c r="K175" s="37"/>
      <c r="L175" s="36" t="s">
        <v>176</v>
      </c>
      <c r="M175" s="37" t="s">
        <v>54</v>
      </c>
      <c r="N175" s="37" t="s">
        <v>177</v>
      </c>
      <c r="O175" s="38"/>
      <c r="P175" s="38"/>
      <c r="Q175" s="38"/>
      <c r="R175" s="38"/>
      <c r="S175" s="38"/>
      <c r="T175" s="38"/>
      <c r="U175" s="34"/>
      <c r="V175" s="39"/>
    </row>
    <row r="176" customFormat="false" ht="73.5" hidden="false" customHeight="true" outlineLevel="0" collapsed="false">
      <c r="A176" s="32"/>
      <c r="B176" s="33"/>
      <c r="C176" s="34"/>
      <c r="D176" s="35"/>
      <c r="E176" s="35"/>
      <c r="F176" s="36"/>
      <c r="G176" s="37"/>
      <c r="H176" s="37"/>
      <c r="I176" s="36"/>
      <c r="J176" s="37"/>
      <c r="K176" s="37"/>
      <c r="L176" s="36" t="s">
        <v>264</v>
      </c>
      <c r="M176" s="37" t="s">
        <v>54</v>
      </c>
      <c r="N176" s="37" t="s">
        <v>265</v>
      </c>
      <c r="O176" s="38"/>
      <c r="P176" s="38"/>
      <c r="Q176" s="38"/>
      <c r="R176" s="38"/>
      <c r="S176" s="38"/>
      <c r="T176" s="38"/>
      <c r="U176" s="34"/>
      <c r="V176" s="39"/>
    </row>
    <row r="177" customFormat="false" ht="73.5" hidden="false" customHeight="true" outlineLevel="0" collapsed="false">
      <c r="A177" s="32"/>
      <c r="B177" s="33"/>
      <c r="C177" s="34"/>
      <c r="D177" s="35"/>
      <c r="E177" s="35"/>
      <c r="F177" s="36"/>
      <c r="G177" s="37"/>
      <c r="H177" s="37"/>
      <c r="I177" s="36"/>
      <c r="J177" s="37"/>
      <c r="K177" s="37"/>
      <c r="L177" s="36" t="s">
        <v>315</v>
      </c>
      <c r="M177" s="37" t="s">
        <v>57</v>
      </c>
      <c r="N177" s="37" t="s">
        <v>316</v>
      </c>
      <c r="O177" s="38"/>
      <c r="P177" s="38"/>
      <c r="Q177" s="38"/>
      <c r="R177" s="38"/>
      <c r="S177" s="38"/>
      <c r="T177" s="38"/>
      <c r="U177" s="34"/>
      <c r="V177" s="39"/>
    </row>
    <row r="178" customFormat="false" ht="73.5" hidden="false" customHeight="true" outlineLevel="0" collapsed="false">
      <c r="A178" s="32"/>
      <c r="B178" s="33"/>
      <c r="C178" s="34"/>
      <c r="D178" s="35"/>
      <c r="E178" s="35"/>
      <c r="F178" s="36"/>
      <c r="G178" s="37"/>
      <c r="H178" s="37"/>
      <c r="I178" s="36"/>
      <c r="J178" s="37"/>
      <c r="K178" s="37"/>
      <c r="L178" s="36" t="s">
        <v>78</v>
      </c>
      <c r="M178" s="37" t="s">
        <v>57</v>
      </c>
      <c r="N178" s="37" t="s">
        <v>79</v>
      </c>
      <c r="O178" s="38"/>
      <c r="P178" s="38"/>
      <c r="Q178" s="38"/>
      <c r="R178" s="38"/>
      <c r="S178" s="38"/>
      <c r="T178" s="38"/>
      <c r="U178" s="34"/>
      <c r="V178" s="39"/>
    </row>
    <row r="179" customFormat="false" ht="73.5" hidden="false" customHeight="true" outlineLevel="0" collapsed="false">
      <c r="A179" s="32"/>
      <c r="B179" s="33"/>
      <c r="C179" s="34"/>
      <c r="D179" s="35"/>
      <c r="E179" s="35"/>
      <c r="F179" s="36"/>
      <c r="G179" s="37"/>
      <c r="H179" s="37"/>
      <c r="I179" s="36"/>
      <c r="J179" s="37"/>
      <c r="K179" s="37"/>
      <c r="L179" s="36" t="s">
        <v>66</v>
      </c>
      <c r="M179" s="37" t="s">
        <v>57</v>
      </c>
      <c r="N179" s="37" t="s">
        <v>67</v>
      </c>
      <c r="O179" s="38"/>
      <c r="P179" s="38"/>
      <c r="Q179" s="38"/>
      <c r="R179" s="38"/>
      <c r="S179" s="38"/>
      <c r="T179" s="38"/>
      <c r="U179" s="34"/>
      <c r="V179" s="39"/>
    </row>
    <row r="180" customFormat="false" ht="73.5" hidden="false" customHeight="true" outlineLevel="0" collapsed="false">
      <c r="A180" s="32"/>
      <c r="B180" s="33"/>
      <c r="C180" s="34"/>
      <c r="D180" s="35"/>
      <c r="E180" s="35"/>
      <c r="F180" s="36"/>
      <c r="G180" s="37"/>
      <c r="H180" s="37"/>
      <c r="I180" s="36"/>
      <c r="J180" s="37"/>
      <c r="K180" s="37"/>
      <c r="L180" s="36" t="s">
        <v>100</v>
      </c>
      <c r="M180" s="37" t="s">
        <v>57</v>
      </c>
      <c r="N180" s="37" t="s">
        <v>101</v>
      </c>
      <c r="O180" s="38"/>
      <c r="P180" s="38"/>
      <c r="Q180" s="38"/>
      <c r="R180" s="38"/>
      <c r="S180" s="38"/>
      <c r="T180" s="38"/>
      <c r="U180" s="34"/>
      <c r="V180" s="39"/>
    </row>
    <row r="181" customFormat="false" ht="73.5" hidden="false" customHeight="true" outlineLevel="0" collapsed="false">
      <c r="A181" s="32"/>
      <c r="B181" s="33"/>
      <c r="C181" s="34"/>
      <c r="D181" s="35"/>
      <c r="E181" s="35"/>
      <c r="F181" s="36"/>
      <c r="G181" s="37"/>
      <c r="H181" s="37"/>
      <c r="I181" s="36"/>
      <c r="J181" s="37"/>
      <c r="K181" s="37"/>
      <c r="L181" s="36" t="s">
        <v>392</v>
      </c>
      <c r="M181" s="37" t="s">
        <v>57</v>
      </c>
      <c r="N181" s="37" t="s">
        <v>393</v>
      </c>
      <c r="O181" s="38"/>
      <c r="P181" s="38"/>
      <c r="Q181" s="38"/>
      <c r="R181" s="38"/>
      <c r="S181" s="38"/>
      <c r="T181" s="38"/>
      <c r="U181" s="34"/>
      <c r="V181" s="39"/>
    </row>
    <row r="182" customFormat="false" ht="73.5" hidden="false" customHeight="true" outlineLevel="0" collapsed="false">
      <c r="A182" s="32"/>
      <c r="B182" s="33"/>
      <c r="C182" s="34"/>
      <c r="D182" s="35"/>
      <c r="E182" s="35"/>
      <c r="F182" s="36"/>
      <c r="G182" s="37"/>
      <c r="H182" s="37"/>
      <c r="I182" s="36"/>
      <c r="J182" s="37"/>
      <c r="K182" s="37"/>
      <c r="L182" s="36" t="s">
        <v>394</v>
      </c>
      <c r="M182" s="37" t="s">
        <v>57</v>
      </c>
      <c r="N182" s="37" t="s">
        <v>395</v>
      </c>
      <c r="O182" s="38"/>
      <c r="P182" s="38"/>
      <c r="Q182" s="38"/>
      <c r="R182" s="38"/>
      <c r="S182" s="38"/>
      <c r="T182" s="38"/>
      <c r="U182" s="34"/>
      <c r="V182" s="39"/>
    </row>
    <row r="183" customFormat="false" ht="73.5" hidden="false" customHeight="true" outlineLevel="0" collapsed="false">
      <c r="A183" s="32"/>
      <c r="B183" s="33"/>
      <c r="C183" s="34"/>
      <c r="D183" s="35"/>
      <c r="E183" s="35"/>
      <c r="F183" s="36"/>
      <c r="G183" s="37"/>
      <c r="H183" s="37"/>
      <c r="I183" s="36"/>
      <c r="J183" s="37"/>
      <c r="K183" s="37"/>
      <c r="L183" s="36" t="s">
        <v>70</v>
      </c>
      <c r="M183" s="37" t="s">
        <v>57</v>
      </c>
      <c r="N183" s="37" t="s">
        <v>71</v>
      </c>
      <c r="O183" s="38"/>
      <c r="P183" s="38"/>
      <c r="Q183" s="38"/>
      <c r="R183" s="38"/>
      <c r="S183" s="38"/>
      <c r="T183" s="38"/>
      <c r="U183" s="34"/>
      <c r="V183" s="39"/>
    </row>
    <row r="184" customFormat="false" ht="73.5" hidden="false" customHeight="true" outlineLevel="0" collapsed="false">
      <c r="A184" s="32"/>
      <c r="B184" s="33" t="s">
        <v>396</v>
      </c>
      <c r="C184" s="34" t="s">
        <v>397</v>
      </c>
      <c r="D184" s="35" t="s">
        <v>398</v>
      </c>
      <c r="E184" s="35" t="s">
        <v>399</v>
      </c>
      <c r="F184" s="36" t="s">
        <v>400</v>
      </c>
      <c r="G184" s="37" t="s">
        <v>401</v>
      </c>
      <c r="H184" s="37" t="s">
        <v>402</v>
      </c>
      <c r="I184" s="36"/>
      <c r="J184" s="37"/>
      <c r="K184" s="37"/>
      <c r="L184" s="36" t="s">
        <v>66</v>
      </c>
      <c r="M184" s="37" t="s">
        <v>57</v>
      </c>
      <c r="N184" s="37" t="s">
        <v>67</v>
      </c>
      <c r="O184" s="38" t="n">
        <v>203559.7</v>
      </c>
      <c r="P184" s="38" t="n">
        <v>201579.5</v>
      </c>
      <c r="Q184" s="38" t="n">
        <v>207265.9</v>
      </c>
      <c r="R184" s="38"/>
      <c r="S184" s="38"/>
      <c r="T184" s="38"/>
      <c r="U184" s="34"/>
      <c r="V184" s="39"/>
    </row>
    <row r="185" customFormat="false" ht="73.5" hidden="false" customHeight="true" outlineLevel="0" collapsed="false">
      <c r="A185" s="32"/>
      <c r="B185" s="33"/>
      <c r="C185" s="34"/>
      <c r="D185" s="35"/>
      <c r="E185" s="35"/>
      <c r="F185" s="36" t="s">
        <v>50</v>
      </c>
      <c r="G185" s="37" t="s">
        <v>403</v>
      </c>
      <c r="H185" s="37" t="s">
        <v>52</v>
      </c>
      <c r="I185" s="36"/>
      <c r="J185" s="37"/>
      <c r="K185" s="37"/>
      <c r="L185" s="36" t="s">
        <v>100</v>
      </c>
      <c r="M185" s="37" t="s">
        <v>57</v>
      </c>
      <c r="N185" s="37" t="s">
        <v>101</v>
      </c>
      <c r="O185" s="38"/>
      <c r="P185" s="38"/>
      <c r="Q185" s="38"/>
      <c r="R185" s="38"/>
      <c r="S185" s="38"/>
      <c r="T185" s="38"/>
      <c r="U185" s="34"/>
      <c r="V185" s="39"/>
    </row>
    <row r="186" customFormat="false" ht="73.5" hidden="false" customHeight="true" outlineLevel="0" collapsed="false">
      <c r="A186" s="32"/>
      <c r="B186" s="33"/>
      <c r="C186" s="34"/>
      <c r="D186" s="35"/>
      <c r="E186" s="35"/>
      <c r="F186" s="36" t="s">
        <v>117</v>
      </c>
      <c r="G186" s="37" t="s">
        <v>404</v>
      </c>
      <c r="H186" s="37" t="s">
        <v>119</v>
      </c>
      <c r="I186" s="36"/>
      <c r="J186" s="37"/>
      <c r="K186" s="37"/>
      <c r="L186" s="36" t="s">
        <v>313</v>
      </c>
      <c r="M186" s="37" t="s">
        <v>57</v>
      </c>
      <c r="N186" s="37" t="s">
        <v>314</v>
      </c>
      <c r="O186" s="38"/>
      <c r="P186" s="38"/>
      <c r="Q186" s="38"/>
      <c r="R186" s="38"/>
      <c r="S186" s="38"/>
      <c r="T186" s="38"/>
      <c r="U186" s="34"/>
      <c r="V186" s="39"/>
    </row>
    <row r="187" customFormat="false" ht="73.5" hidden="false" customHeight="true" outlineLevel="0" collapsed="false">
      <c r="A187" s="32"/>
      <c r="B187" s="33"/>
      <c r="C187" s="34"/>
      <c r="D187" s="35"/>
      <c r="E187" s="35"/>
      <c r="F187" s="36"/>
      <c r="G187" s="37"/>
      <c r="H187" s="37"/>
      <c r="I187" s="36"/>
      <c r="J187" s="37"/>
      <c r="K187" s="37"/>
      <c r="L187" s="36" t="s">
        <v>89</v>
      </c>
      <c r="M187" s="37" t="s">
        <v>57</v>
      </c>
      <c r="N187" s="37" t="s">
        <v>90</v>
      </c>
      <c r="O187" s="38"/>
      <c r="P187" s="38"/>
      <c r="Q187" s="38"/>
      <c r="R187" s="38"/>
      <c r="S187" s="38"/>
      <c r="T187" s="38"/>
      <c r="U187" s="34"/>
      <c r="V187" s="39"/>
    </row>
    <row r="188" customFormat="false" ht="73.5" hidden="false" customHeight="true" outlineLevel="0" collapsed="false">
      <c r="A188" s="32"/>
      <c r="B188" s="33"/>
      <c r="C188" s="34"/>
      <c r="D188" s="35"/>
      <c r="E188" s="35"/>
      <c r="F188" s="36"/>
      <c r="G188" s="37"/>
      <c r="H188" s="37"/>
      <c r="I188" s="36"/>
      <c r="J188" s="37"/>
      <c r="K188" s="37"/>
      <c r="L188" s="36" t="s">
        <v>264</v>
      </c>
      <c r="M188" s="37" t="s">
        <v>54</v>
      </c>
      <c r="N188" s="37" t="s">
        <v>265</v>
      </c>
      <c r="O188" s="38"/>
      <c r="P188" s="38"/>
      <c r="Q188" s="38"/>
      <c r="R188" s="38"/>
      <c r="S188" s="38"/>
      <c r="T188" s="38"/>
      <c r="U188" s="34"/>
      <c r="V188" s="39"/>
    </row>
    <row r="189" customFormat="false" ht="73.5" hidden="false" customHeight="true" outlineLevel="0" collapsed="false">
      <c r="A189" s="32"/>
      <c r="B189" s="33"/>
      <c r="C189" s="34"/>
      <c r="D189" s="35"/>
      <c r="E189" s="35"/>
      <c r="F189" s="36"/>
      <c r="G189" s="37"/>
      <c r="H189" s="37"/>
      <c r="I189" s="36"/>
      <c r="J189" s="37"/>
      <c r="K189" s="37"/>
      <c r="L189" s="36" t="s">
        <v>405</v>
      </c>
      <c r="M189" s="37" t="s">
        <v>54</v>
      </c>
      <c r="N189" s="37" t="s">
        <v>406</v>
      </c>
      <c r="O189" s="38"/>
      <c r="P189" s="38"/>
      <c r="Q189" s="38"/>
      <c r="R189" s="38"/>
      <c r="S189" s="38"/>
      <c r="T189" s="38"/>
      <c r="U189" s="34"/>
      <c r="V189" s="39"/>
    </row>
    <row r="190" customFormat="false" ht="73.5" hidden="false" customHeight="true" outlineLevel="0" collapsed="false">
      <c r="A190" s="32"/>
      <c r="B190" s="33"/>
      <c r="C190" s="34"/>
      <c r="D190" s="35"/>
      <c r="E190" s="35"/>
      <c r="F190" s="36"/>
      <c r="G190" s="37"/>
      <c r="H190" s="37"/>
      <c r="I190" s="36"/>
      <c r="J190" s="37"/>
      <c r="K190" s="37"/>
      <c r="L190" s="36" t="s">
        <v>407</v>
      </c>
      <c r="M190" s="37" t="s">
        <v>54</v>
      </c>
      <c r="N190" s="37" t="s">
        <v>75</v>
      </c>
      <c r="O190" s="38"/>
      <c r="P190" s="38"/>
      <c r="Q190" s="38"/>
      <c r="R190" s="38"/>
      <c r="S190" s="38"/>
      <c r="T190" s="38"/>
      <c r="U190" s="34"/>
      <c r="V190" s="39"/>
    </row>
    <row r="191" customFormat="false" ht="73.5" hidden="false" customHeight="true" outlineLevel="0" collapsed="false">
      <c r="A191" s="32"/>
      <c r="B191" s="33"/>
      <c r="C191" s="34"/>
      <c r="D191" s="35"/>
      <c r="E191" s="35"/>
      <c r="F191" s="36"/>
      <c r="G191" s="37"/>
      <c r="H191" s="37"/>
      <c r="I191" s="36"/>
      <c r="J191" s="37"/>
      <c r="K191" s="37"/>
      <c r="L191" s="36" t="s">
        <v>88</v>
      </c>
      <c r="M191" s="37" t="s">
        <v>54</v>
      </c>
      <c r="N191" s="37" t="s">
        <v>75</v>
      </c>
      <c r="O191" s="38"/>
      <c r="P191" s="38"/>
      <c r="Q191" s="38"/>
      <c r="R191" s="38"/>
      <c r="S191" s="38"/>
      <c r="T191" s="38"/>
      <c r="U191" s="34"/>
      <c r="V191" s="39"/>
    </row>
    <row r="192" customFormat="false" ht="73.5" hidden="false" customHeight="true" outlineLevel="0" collapsed="false">
      <c r="A192" s="32"/>
      <c r="B192" s="33" t="s">
        <v>408</v>
      </c>
      <c r="C192" s="34" t="s">
        <v>409</v>
      </c>
      <c r="D192" s="35" t="s">
        <v>410</v>
      </c>
      <c r="E192" s="35" t="s">
        <v>411</v>
      </c>
      <c r="F192" s="36" t="s">
        <v>412</v>
      </c>
      <c r="G192" s="37" t="s">
        <v>413</v>
      </c>
      <c r="H192" s="37" t="s">
        <v>414</v>
      </c>
      <c r="I192" s="36" t="s">
        <v>415</v>
      </c>
      <c r="J192" s="37" t="s">
        <v>57</v>
      </c>
      <c r="K192" s="37" t="s">
        <v>339</v>
      </c>
      <c r="L192" s="36" t="s">
        <v>66</v>
      </c>
      <c r="M192" s="37" t="s">
        <v>57</v>
      </c>
      <c r="N192" s="37" t="s">
        <v>67</v>
      </c>
      <c r="O192" s="38" t="n">
        <v>16185.3</v>
      </c>
      <c r="P192" s="38" t="n">
        <v>15709.7</v>
      </c>
      <c r="Q192" s="38" t="n">
        <v>19480.3</v>
      </c>
      <c r="R192" s="38" t="n">
        <v>19440.9</v>
      </c>
      <c r="S192" s="38" t="n">
        <v>20801.7</v>
      </c>
      <c r="T192" s="38" t="n">
        <v>22049.8</v>
      </c>
      <c r="U192" s="34"/>
      <c r="V192" s="39"/>
    </row>
    <row r="193" customFormat="false" ht="73.5" hidden="false" customHeight="true" outlineLevel="0" collapsed="false">
      <c r="A193" s="32"/>
      <c r="B193" s="33"/>
      <c r="C193" s="34"/>
      <c r="D193" s="35"/>
      <c r="E193" s="35"/>
      <c r="F193" s="36" t="s">
        <v>50</v>
      </c>
      <c r="G193" s="37" t="s">
        <v>416</v>
      </c>
      <c r="H193" s="37" t="s">
        <v>52</v>
      </c>
      <c r="I193" s="36"/>
      <c r="J193" s="37"/>
      <c r="K193" s="37"/>
      <c r="L193" s="36" t="s">
        <v>100</v>
      </c>
      <c r="M193" s="37" t="s">
        <v>57</v>
      </c>
      <c r="N193" s="37" t="s">
        <v>101</v>
      </c>
      <c r="O193" s="38"/>
      <c r="P193" s="38"/>
      <c r="Q193" s="38"/>
      <c r="R193" s="38"/>
      <c r="S193" s="38"/>
      <c r="T193" s="38"/>
      <c r="U193" s="34"/>
      <c r="V193" s="39"/>
    </row>
    <row r="194" customFormat="false" ht="73.5" hidden="false" customHeight="true" outlineLevel="0" collapsed="false">
      <c r="A194" s="32"/>
      <c r="B194" s="33"/>
      <c r="C194" s="34"/>
      <c r="D194" s="35"/>
      <c r="E194" s="35"/>
      <c r="F194" s="36" t="s">
        <v>417</v>
      </c>
      <c r="G194" s="37" t="s">
        <v>418</v>
      </c>
      <c r="H194" s="37" t="s">
        <v>414</v>
      </c>
      <c r="I194" s="36"/>
      <c r="J194" s="37"/>
      <c r="K194" s="37"/>
      <c r="L194" s="36" t="s">
        <v>419</v>
      </c>
      <c r="M194" s="37" t="s">
        <v>54</v>
      </c>
      <c r="N194" s="37" t="s">
        <v>420</v>
      </c>
      <c r="O194" s="38"/>
      <c r="P194" s="38"/>
      <c r="Q194" s="38"/>
      <c r="R194" s="38"/>
      <c r="S194" s="38"/>
      <c r="T194" s="38"/>
      <c r="U194" s="34"/>
      <c r="V194" s="39"/>
    </row>
    <row r="195" customFormat="false" ht="73.5" hidden="false" customHeight="true" outlineLevel="0" collapsed="false">
      <c r="A195" s="32"/>
      <c r="B195" s="33"/>
      <c r="C195" s="34"/>
      <c r="D195" s="35"/>
      <c r="E195" s="35"/>
      <c r="F195" s="36" t="s">
        <v>121</v>
      </c>
      <c r="G195" s="37" t="s">
        <v>421</v>
      </c>
      <c r="H195" s="37" t="s">
        <v>123</v>
      </c>
      <c r="I195" s="36"/>
      <c r="J195" s="37"/>
      <c r="K195" s="37"/>
      <c r="L195" s="36" t="s">
        <v>388</v>
      </c>
      <c r="M195" s="37" t="s">
        <v>54</v>
      </c>
      <c r="N195" s="37" t="s">
        <v>75</v>
      </c>
      <c r="O195" s="38"/>
      <c r="P195" s="38"/>
      <c r="Q195" s="38"/>
      <c r="R195" s="38"/>
      <c r="S195" s="38"/>
      <c r="T195" s="38"/>
      <c r="U195" s="34"/>
      <c r="V195" s="39"/>
    </row>
    <row r="196" customFormat="false" ht="73.5" hidden="false" customHeight="true" outlineLevel="0" collapsed="false">
      <c r="A196" s="32"/>
      <c r="B196" s="33" t="s">
        <v>422</v>
      </c>
      <c r="C196" s="34" t="s">
        <v>423</v>
      </c>
      <c r="D196" s="35" t="s">
        <v>424</v>
      </c>
      <c r="E196" s="35" t="s">
        <v>425</v>
      </c>
      <c r="F196" s="36" t="s">
        <v>50</v>
      </c>
      <c r="G196" s="37" t="s">
        <v>426</v>
      </c>
      <c r="H196" s="37" t="s">
        <v>52</v>
      </c>
      <c r="I196" s="36"/>
      <c r="J196" s="37"/>
      <c r="K196" s="37"/>
      <c r="L196" s="36" t="s">
        <v>70</v>
      </c>
      <c r="M196" s="37" t="s">
        <v>57</v>
      </c>
      <c r="N196" s="37" t="s">
        <v>71</v>
      </c>
      <c r="O196" s="38" t="n">
        <v>33695.3</v>
      </c>
      <c r="P196" s="38" t="n">
        <v>33322.1</v>
      </c>
      <c r="Q196" s="38" t="n">
        <v>34889.6</v>
      </c>
      <c r="R196" s="38" t="n">
        <v>35594.7</v>
      </c>
      <c r="S196" s="38" t="n">
        <f aca="false">38086.3</f>
        <v>38086.3</v>
      </c>
      <c r="T196" s="38" t="n">
        <v>40371.5</v>
      </c>
      <c r="U196" s="34"/>
      <c r="V196" s="39"/>
    </row>
    <row r="197" customFormat="false" ht="73.5" hidden="false" customHeight="true" outlineLevel="0" collapsed="false">
      <c r="A197" s="32"/>
      <c r="B197" s="33"/>
      <c r="C197" s="34"/>
      <c r="D197" s="35"/>
      <c r="E197" s="35"/>
      <c r="F197" s="36" t="s">
        <v>121</v>
      </c>
      <c r="G197" s="37" t="s">
        <v>427</v>
      </c>
      <c r="H197" s="37" t="s">
        <v>123</v>
      </c>
      <c r="I197" s="36"/>
      <c r="J197" s="37"/>
      <c r="K197" s="37"/>
      <c r="L197" s="36" t="s">
        <v>100</v>
      </c>
      <c r="M197" s="37" t="s">
        <v>57</v>
      </c>
      <c r="N197" s="37" t="s">
        <v>101</v>
      </c>
      <c r="O197" s="38"/>
      <c r="P197" s="38"/>
      <c r="Q197" s="38"/>
      <c r="R197" s="38"/>
      <c r="S197" s="38"/>
      <c r="T197" s="38"/>
      <c r="U197" s="34"/>
      <c r="V197" s="39"/>
    </row>
    <row r="198" customFormat="false" ht="73.5" hidden="false" customHeight="true" outlineLevel="0" collapsed="false">
      <c r="A198" s="32"/>
      <c r="B198" s="33"/>
      <c r="C198" s="34"/>
      <c r="D198" s="35"/>
      <c r="E198" s="35"/>
      <c r="F198" s="36"/>
      <c r="G198" s="37"/>
      <c r="H198" s="37"/>
      <c r="I198" s="36"/>
      <c r="J198" s="37"/>
      <c r="K198" s="37"/>
      <c r="L198" s="36" t="s">
        <v>89</v>
      </c>
      <c r="M198" s="37" t="s">
        <v>57</v>
      </c>
      <c r="N198" s="37" t="s">
        <v>90</v>
      </c>
      <c r="O198" s="38"/>
      <c r="P198" s="38"/>
      <c r="Q198" s="38"/>
      <c r="R198" s="38"/>
      <c r="S198" s="38"/>
      <c r="T198" s="38"/>
      <c r="U198" s="34"/>
      <c r="V198" s="39"/>
    </row>
    <row r="199" customFormat="false" ht="73.5" hidden="false" customHeight="true" outlineLevel="0" collapsed="false">
      <c r="A199" s="32"/>
      <c r="B199" s="33"/>
      <c r="C199" s="34"/>
      <c r="D199" s="35"/>
      <c r="E199" s="35"/>
      <c r="F199" s="36"/>
      <c r="G199" s="37"/>
      <c r="H199" s="37"/>
      <c r="I199" s="36"/>
      <c r="J199" s="37"/>
      <c r="K199" s="37"/>
      <c r="L199" s="36" t="s">
        <v>88</v>
      </c>
      <c r="M199" s="37" t="s">
        <v>54</v>
      </c>
      <c r="N199" s="37" t="s">
        <v>75</v>
      </c>
      <c r="O199" s="38"/>
      <c r="P199" s="38"/>
      <c r="Q199" s="38"/>
      <c r="R199" s="38"/>
      <c r="S199" s="38"/>
      <c r="T199" s="38"/>
      <c r="U199" s="34"/>
      <c r="V199" s="39"/>
    </row>
    <row r="200" customFormat="false" ht="73.5" hidden="false" customHeight="true" outlineLevel="0" collapsed="false">
      <c r="A200" s="32"/>
      <c r="B200" s="33"/>
      <c r="C200" s="34"/>
      <c r="D200" s="35"/>
      <c r="E200" s="35"/>
      <c r="F200" s="36"/>
      <c r="G200" s="37"/>
      <c r="H200" s="37"/>
      <c r="I200" s="36"/>
      <c r="J200" s="37"/>
      <c r="K200" s="37"/>
      <c r="L200" s="36" t="s">
        <v>264</v>
      </c>
      <c r="M200" s="37" t="s">
        <v>54</v>
      </c>
      <c r="N200" s="37" t="s">
        <v>265</v>
      </c>
      <c r="O200" s="38"/>
      <c r="P200" s="38"/>
      <c r="Q200" s="38"/>
      <c r="R200" s="38"/>
      <c r="S200" s="38"/>
      <c r="T200" s="38"/>
      <c r="U200" s="34"/>
      <c r="V200" s="39"/>
    </row>
    <row r="201" customFormat="false" ht="73.5" hidden="false" customHeight="true" outlineLevel="0" collapsed="false">
      <c r="A201" s="32"/>
      <c r="B201" s="33"/>
      <c r="C201" s="34"/>
      <c r="D201" s="35"/>
      <c r="E201" s="35"/>
      <c r="F201" s="36"/>
      <c r="G201" s="37"/>
      <c r="H201" s="37"/>
      <c r="I201" s="36"/>
      <c r="J201" s="37"/>
      <c r="K201" s="37"/>
      <c r="L201" s="36" t="s">
        <v>388</v>
      </c>
      <c r="M201" s="37" t="s">
        <v>54</v>
      </c>
      <c r="N201" s="37" t="s">
        <v>75</v>
      </c>
      <c r="O201" s="38"/>
      <c r="P201" s="38"/>
      <c r="Q201" s="38"/>
      <c r="R201" s="38"/>
      <c r="S201" s="38"/>
      <c r="T201" s="38"/>
      <c r="U201" s="34"/>
      <c r="V201" s="39"/>
    </row>
    <row r="202" customFormat="false" ht="73.5" hidden="false" customHeight="true" outlineLevel="0" collapsed="false">
      <c r="A202" s="32"/>
      <c r="B202" s="33"/>
      <c r="C202" s="34"/>
      <c r="D202" s="35"/>
      <c r="E202" s="35"/>
      <c r="F202" s="36"/>
      <c r="G202" s="37"/>
      <c r="H202" s="37"/>
      <c r="I202" s="36"/>
      <c r="J202" s="37"/>
      <c r="K202" s="37"/>
      <c r="L202" s="36" t="s">
        <v>428</v>
      </c>
      <c r="M202" s="37" t="s">
        <v>57</v>
      </c>
      <c r="N202" s="37" t="s">
        <v>429</v>
      </c>
      <c r="O202" s="38"/>
      <c r="P202" s="38"/>
      <c r="Q202" s="38"/>
      <c r="R202" s="38"/>
      <c r="S202" s="38"/>
      <c r="T202" s="38"/>
      <c r="U202" s="34"/>
      <c r="V202" s="39"/>
    </row>
    <row r="203" customFormat="false" ht="73.5" hidden="false" customHeight="true" outlineLevel="0" collapsed="false">
      <c r="A203" s="32"/>
      <c r="B203" s="33"/>
      <c r="C203" s="34"/>
      <c r="D203" s="35"/>
      <c r="E203" s="35"/>
      <c r="F203" s="36"/>
      <c r="G203" s="37"/>
      <c r="H203" s="37"/>
      <c r="I203" s="36"/>
      <c r="J203" s="37"/>
      <c r="K203" s="37"/>
      <c r="L203" s="36" t="s">
        <v>66</v>
      </c>
      <c r="M203" s="37" t="s">
        <v>57</v>
      </c>
      <c r="N203" s="37" t="s">
        <v>67</v>
      </c>
      <c r="O203" s="38"/>
      <c r="P203" s="38"/>
      <c r="Q203" s="38"/>
      <c r="R203" s="38"/>
      <c r="S203" s="38"/>
      <c r="T203" s="38"/>
      <c r="U203" s="34"/>
      <c r="V203" s="39"/>
    </row>
    <row r="204" customFormat="false" ht="73.5" hidden="false" customHeight="true" outlineLevel="0" collapsed="false">
      <c r="A204" s="32"/>
      <c r="B204" s="33" t="s">
        <v>430</v>
      </c>
      <c r="C204" s="34" t="s">
        <v>431</v>
      </c>
      <c r="D204" s="35" t="s">
        <v>432</v>
      </c>
      <c r="E204" s="35" t="s">
        <v>411</v>
      </c>
      <c r="F204" s="36" t="s">
        <v>433</v>
      </c>
      <c r="G204" s="37" t="s">
        <v>434</v>
      </c>
      <c r="H204" s="37" t="s">
        <v>435</v>
      </c>
      <c r="I204" s="36"/>
      <c r="J204" s="37"/>
      <c r="K204" s="37"/>
      <c r="L204" s="36" t="s">
        <v>388</v>
      </c>
      <c r="M204" s="37" t="s">
        <v>54</v>
      </c>
      <c r="N204" s="37" t="s">
        <v>75</v>
      </c>
      <c r="O204" s="38" t="n">
        <v>3118.4</v>
      </c>
      <c r="P204" s="38" t="n">
        <v>3115.7</v>
      </c>
      <c r="Q204" s="38" t="n">
        <v>3374.3</v>
      </c>
      <c r="R204" s="38" t="n">
        <v>3325.9</v>
      </c>
      <c r="S204" s="38" t="n">
        <v>3558.7</v>
      </c>
      <c r="T204" s="38" t="n">
        <v>3772.2</v>
      </c>
      <c r="U204" s="34"/>
      <c r="V204" s="39"/>
    </row>
    <row r="205" customFormat="false" ht="73.5" hidden="false" customHeight="true" outlineLevel="0" collapsed="false">
      <c r="A205" s="32"/>
      <c r="B205" s="33"/>
      <c r="C205" s="34"/>
      <c r="D205" s="35"/>
      <c r="E205" s="35"/>
      <c r="F205" s="36" t="s">
        <v>50</v>
      </c>
      <c r="G205" s="37" t="s">
        <v>436</v>
      </c>
      <c r="H205" s="37" t="s">
        <v>52</v>
      </c>
      <c r="I205" s="36"/>
      <c r="J205" s="37"/>
      <c r="K205" s="37"/>
      <c r="L205" s="36"/>
      <c r="M205" s="37"/>
      <c r="N205" s="37"/>
      <c r="O205" s="38"/>
      <c r="P205" s="38"/>
      <c r="Q205" s="38"/>
      <c r="R205" s="38"/>
      <c r="S205" s="38"/>
      <c r="T205" s="38"/>
      <c r="U205" s="34"/>
      <c r="V205" s="39"/>
    </row>
    <row r="206" customFormat="false" ht="73.5" hidden="false" customHeight="true" outlineLevel="0" collapsed="false">
      <c r="A206" s="32"/>
      <c r="B206" s="33"/>
      <c r="C206" s="34"/>
      <c r="D206" s="35"/>
      <c r="E206" s="35"/>
      <c r="F206" s="36" t="s">
        <v>121</v>
      </c>
      <c r="G206" s="37" t="s">
        <v>437</v>
      </c>
      <c r="H206" s="37" t="s">
        <v>123</v>
      </c>
      <c r="I206" s="36"/>
      <c r="J206" s="37"/>
      <c r="K206" s="37"/>
      <c r="L206" s="36"/>
      <c r="M206" s="37"/>
      <c r="N206" s="37"/>
      <c r="O206" s="38"/>
      <c r="P206" s="38"/>
      <c r="Q206" s="38"/>
      <c r="R206" s="38"/>
      <c r="S206" s="38"/>
      <c r="T206" s="38"/>
      <c r="U206" s="34"/>
      <c r="V206" s="39"/>
    </row>
    <row r="207" customFormat="false" ht="73.5" hidden="false" customHeight="true" outlineLevel="0" collapsed="false">
      <c r="A207" s="32"/>
      <c r="B207" s="33" t="s">
        <v>438</v>
      </c>
      <c r="C207" s="34" t="s">
        <v>439</v>
      </c>
      <c r="D207" s="35" t="s">
        <v>440</v>
      </c>
      <c r="E207" s="35" t="s">
        <v>441</v>
      </c>
      <c r="F207" s="36" t="s">
        <v>442</v>
      </c>
      <c r="G207" s="37" t="s">
        <v>443</v>
      </c>
      <c r="H207" s="37" t="s">
        <v>444</v>
      </c>
      <c r="I207" s="36" t="s">
        <v>445</v>
      </c>
      <c r="J207" s="37" t="s">
        <v>446</v>
      </c>
      <c r="K207" s="37" t="s">
        <v>447</v>
      </c>
      <c r="L207" s="36" t="s">
        <v>315</v>
      </c>
      <c r="M207" s="37" t="s">
        <v>57</v>
      </c>
      <c r="N207" s="37" t="s">
        <v>316</v>
      </c>
      <c r="O207" s="38" t="n">
        <v>4425.7</v>
      </c>
      <c r="P207" s="38" t="n">
        <v>4239.2</v>
      </c>
      <c r="Q207" s="38" t="n">
        <v>4361.1</v>
      </c>
      <c r="R207" s="38" t="n">
        <v>6024.6</v>
      </c>
      <c r="S207" s="38" t="n">
        <f aca="false">7067.1</f>
        <v>7067.1</v>
      </c>
      <c r="T207" s="38" t="n">
        <v>6917.9</v>
      </c>
      <c r="U207" s="34"/>
      <c r="V207" s="39"/>
    </row>
    <row r="208" customFormat="false" ht="73.5" hidden="false" customHeight="true" outlineLevel="0" collapsed="false">
      <c r="A208" s="32"/>
      <c r="B208" s="33"/>
      <c r="C208" s="34"/>
      <c r="D208" s="35"/>
      <c r="E208" s="35"/>
      <c r="F208" s="36" t="s">
        <v>50</v>
      </c>
      <c r="G208" s="37" t="s">
        <v>448</v>
      </c>
      <c r="H208" s="37" t="s">
        <v>52</v>
      </c>
      <c r="I208" s="36"/>
      <c r="J208" s="37"/>
      <c r="K208" s="37"/>
      <c r="L208" s="36" t="s">
        <v>72</v>
      </c>
      <c r="M208" s="37" t="s">
        <v>57</v>
      </c>
      <c r="N208" s="37" t="s">
        <v>73</v>
      </c>
      <c r="O208" s="38"/>
      <c r="P208" s="38"/>
      <c r="Q208" s="38"/>
      <c r="R208" s="38"/>
      <c r="S208" s="38"/>
      <c r="T208" s="38"/>
      <c r="U208" s="34"/>
      <c r="V208" s="39"/>
    </row>
    <row r="209" customFormat="false" ht="73.5" hidden="false" customHeight="true" outlineLevel="0" collapsed="false">
      <c r="A209" s="32"/>
      <c r="B209" s="33"/>
      <c r="C209" s="34"/>
      <c r="D209" s="35"/>
      <c r="E209" s="35"/>
      <c r="F209" s="36"/>
      <c r="G209" s="37"/>
      <c r="H209" s="37"/>
      <c r="I209" s="36"/>
      <c r="J209" s="37"/>
      <c r="K209" s="37"/>
      <c r="L209" s="36" t="s">
        <v>449</v>
      </c>
      <c r="M209" s="37" t="s">
        <v>54</v>
      </c>
      <c r="N209" s="37" t="s">
        <v>450</v>
      </c>
      <c r="O209" s="38"/>
      <c r="P209" s="38"/>
      <c r="Q209" s="38"/>
      <c r="R209" s="38"/>
      <c r="S209" s="38"/>
      <c r="T209" s="38"/>
      <c r="U209" s="34"/>
      <c r="V209" s="39"/>
    </row>
    <row r="210" customFormat="false" ht="73.5" hidden="false" customHeight="true" outlineLevel="0" collapsed="false">
      <c r="A210" s="32"/>
      <c r="B210" s="33"/>
      <c r="C210" s="34"/>
      <c r="D210" s="35"/>
      <c r="E210" s="35"/>
      <c r="F210" s="36"/>
      <c r="G210" s="37"/>
      <c r="H210" s="37"/>
      <c r="I210" s="36"/>
      <c r="J210" s="37"/>
      <c r="K210" s="37"/>
      <c r="L210" s="36" t="s">
        <v>451</v>
      </c>
      <c r="M210" s="37" t="s">
        <v>57</v>
      </c>
      <c r="N210" s="37" t="s">
        <v>452</v>
      </c>
      <c r="O210" s="38"/>
      <c r="P210" s="38"/>
      <c r="Q210" s="38"/>
      <c r="R210" s="38"/>
      <c r="S210" s="38"/>
      <c r="T210" s="38"/>
      <c r="U210" s="34"/>
      <c r="V210" s="39"/>
    </row>
    <row r="211" customFormat="false" ht="73.5" hidden="false" customHeight="true" outlineLevel="0" collapsed="false">
      <c r="A211" s="32"/>
      <c r="B211" s="33"/>
      <c r="C211" s="34"/>
      <c r="D211" s="35"/>
      <c r="E211" s="35"/>
      <c r="F211" s="36"/>
      <c r="G211" s="37"/>
      <c r="H211" s="37"/>
      <c r="I211" s="36"/>
      <c r="J211" s="37"/>
      <c r="K211" s="37"/>
      <c r="L211" s="36" t="s">
        <v>313</v>
      </c>
      <c r="M211" s="37" t="s">
        <v>57</v>
      </c>
      <c r="N211" s="37" t="s">
        <v>314</v>
      </c>
      <c r="O211" s="38"/>
      <c r="P211" s="38"/>
      <c r="Q211" s="38"/>
      <c r="R211" s="38"/>
      <c r="S211" s="38"/>
      <c r="T211" s="38"/>
      <c r="U211" s="34"/>
      <c r="V211" s="39"/>
    </row>
    <row r="212" customFormat="false" ht="73.5" hidden="false" customHeight="true" outlineLevel="0" collapsed="false">
      <c r="A212" s="32"/>
      <c r="B212" s="33"/>
      <c r="C212" s="34"/>
      <c r="D212" s="35"/>
      <c r="E212" s="35"/>
      <c r="F212" s="36"/>
      <c r="G212" s="37"/>
      <c r="H212" s="37"/>
      <c r="I212" s="36"/>
      <c r="J212" s="37"/>
      <c r="K212" s="37"/>
      <c r="L212" s="36" t="s">
        <v>66</v>
      </c>
      <c r="M212" s="37" t="s">
        <v>57</v>
      </c>
      <c r="N212" s="37" t="s">
        <v>67</v>
      </c>
      <c r="O212" s="38"/>
      <c r="P212" s="38"/>
      <c r="Q212" s="38"/>
      <c r="R212" s="38"/>
      <c r="S212" s="38"/>
      <c r="T212" s="38"/>
      <c r="U212" s="34"/>
      <c r="V212" s="39"/>
    </row>
    <row r="213" customFormat="false" ht="73.5" hidden="false" customHeight="true" outlineLevel="0" collapsed="false">
      <c r="A213" s="32"/>
      <c r="B213" s="33"/>
      <c r="C213" s="34"/>
      <c r="D213" s="35"/>
      <c r="E213" s="35"/>
      <c r="F213" s="36"/>
      <c r="G213" s="37"/>
      <c r="H213" s="37"/>
      <c r="I213" s="36"/>
      <c r="J213" s="37"/>
      <c r="K213" s="37"/>
      <c r="L213" s="36" t="s">
        <v>453</v>
      </c>
      <c r="M213" s="37" t="s">
        <v>54</v>
      </c>
      <c r="N213" s="37" t="s">
        <v>75</v>
      </c>
      <c r="O213" s="38"/>
      <c r="P213" s="38"/>
      <c r="Q213" s="38"/>
      <c r="R213" s="38"/>
      <c r="S213" s="38"/>
      <c r="T213" s="38"/>
      <c r="U213" s="34"/>
      <c r="V213" s="39"/>
    </row>
    <row r="214" customFormat="false" ht="73.5" hidden="false" customHeight="true" outlineLevel="0" collapsed="false">
      <c r="A214" s="32"/>
      <c r="B214" s="33"/>
      <c r="C214" s="34"/>
      <c r="D214" s="35"/>
      <c r="E214" s="35"/>
      <c r="F214" s="36"/>
      <c r="G214" s="37"/>
      <c r="H214" s="37"/>
      <c r="I214" s="36"/>
      <c r="J214" s="37"/>
      <c r="K214" s="37"/>
      <c r="L214" s="36" t="s">
        <v>74</v>
      </c>
      <c r="M214" s="37" t="s">
        <v>54</v>
      </c>
      <c r="N214" s="37" t="s">
        <v>75</v>
      </c>
      <c r="O214" s="38"/>
      <c r="P214" s="38"/>
      <c r="Q214" s="38"/>
      <c r="R214" s="38"/>
      <c r="S214" s="38"/>
      <c r="T214" s="38"/>
      <c r="U214" s="34"/>
      <c r="V214" s="39"/>
    </row>
    <row r="215" customFormat="false" ht="73.5" hidden="false" customHeight="true" outlineLevel="0" collapsed="false">
      <c r="A215" s="32"/>
      <c r="B215" s="33"/>
      <c r="C215" s="34"/>
      <c r="D215" s="35"/>
      <c r="E215" s="35"/>
      <c r="F215" s="36"/>
      <c r="G215" s="37"/>
      <c r="H215" s="37"/>
      <c r="I215" s="36"/>
      <c r="J215" s="37"/>
      <c r="K215" s="37"/>
      <c r="L215" s="36" t="s">
        <v>78</v>
      </c>
      <c r="M215" s="37" t="s">
        <v>57</v>
      </c>
      <c r="N215" s="37" t="s">
        <v>79</v>
      </c>
      <c r="O215" s="38"/>
      <c r="P215" s="38"/>
      <c r="Q215" s="38"/>
      <c r="R215" s="38"/>
      <c r="S215" s="38"/>
      <c r="T215" s="38"/>
      <c r="U215" s="34"/>
      <c r="V215" s="39"/>
    </row>
    <row r="216" customFormat="false" ht="73.5" hidden="false" customHeight="true" outlineLevel="0" collapsed="false">
      <c r="A216" s="32"/>
      <c r="B216" s="33"/>
      <c r="C216" s="34"/>
      <c r="D216" s="35"/>
      <c r="E216" s="35"/>
      <c r="F216" s="36"/>
      <c r="G216" s="37"/>
      <c r="H216" s="37"/>
      <c r="I216" s="36"/>
      <c r="J216" s="37"/>
      <c r="K216" s="37"/>
      <c r="L216" s="36" t="s">
        <v>176</v>
      </c>
      <c r="M216" s="37" t="s">
        <v>54</v>
      </c>
      <c r="N216" s="37" t="s">
        <v>177</v>
      </c>
      <c r="O216" s="38"/>
      <c r="P216" s="38"/>
      <c r="Q216" s="38"/>
      <c r="R216" s="38"/>
      <c r="S216" s="38"/>
      <c r="T216" s="38"/>
      <c r="U216" s="34"/>
      <c r="V216" s="39"/>
    </row>
    <row r="217" customFormat="false" ht="73.5" hidden="false" customHeight="true" outlineLevel="0" collapsed="false">
      <c r="A217" s="32"/>
      <c r="B217" s="33"/>
      <c r="C217" s="34"/>
      <c r="D217" s="35"/>
      <c r="E217" s="35"/>
      <c r="F217" s="36"/>
      <c r="G217" s="37"/>
      <c r="H217" s="37"/>
      <c r="I217" s="36"/>
      <c r="J217" s="37"/>
      <c r="K217" s="37"/>
      <c r="L217" s="36" t="s">
        <v>100</v>
      </c>
      <c r="M217" s="37" t="s">
        <v>57</v>
      </c>
      <c r="N217" s="37" t="s">
        <v>101</v>
      </c>
      <c r="O217" s="38"/>
      <c r="P217" s="38"/>
      <c r="Q217" s="38"/>
      <c r="R217" s="38"/>
      <c r="S217" s="38"/>
      <c r="T217" s="38"/>
      <c r="U217" s="34"/>
      <c r="V217" s="39"/>
    </row>
    <row r="218" customFormat="false" ht="73.5" hidden="false" customHeight="true" outlineLevel="0" collapsed="false">
      <c r="A218" s="32"/>
      <c r="B218" s="33"/>
      <c r="C218" s="34"/>
      <c r="D218" s="35"/>
      <c r="E218" s="35"/>
      <c r="F218" s="36"/>
      <c r="G218" s="37"/>
      <c r="H218" s="37"/>
      <c r="I218" s="36"/>
      <c r="J218" s="37"/>
      <c r="K218" s="37"/>
      <c r="L218" s="36" t="s">
        <v>70</v>
      </c>
      <c r="M218" s="37" t="s">
        <v>57</v>
      </c>
      <c r="N218" s="37" t="s">
        <v>71</v>
      </c>
      <c r="O218" s="38"/>
      <c r="P218" s="38"/>
      <c r="Q218" s="38"/>
      <c r="R218" s="38"/>
      <c r="S218" s="38"/>
      <c r="T218" s="38"/>
      <c r="U218" s="34"/>
      <c r="V218" s="39"/>
    </row>
    <row r="219" customFormat="false" ht="73.5" hidden="false" customHeight="true" outlineLevel="0" collapsed="false">
      <c r="A219" s="32"/>
      <c r="B219" s="33" t="s">
        <v>454</v>
      </c>
      <c r="C219" s="34" t="s">
        <v>455</v>
      </c>
      <c r="D219" s="35" t="s">
        <v>456</v>
      </c>
      <c r="E219" s="35" t="s">
        <v>457</v>
      </c>
      <c r="F219" s="36" t="s">
        <v>50</v>
      </c>
      <c r="G219" s="37" t="s">
        <v>458</v>
      </c>
      <c r="H219" s="37" t="s">
        <v>52</v>
      </c>
      <c r="I219" s="36"/>
      <c r="J219" s="37"/>
      <c r="K219" s="37"/>
      <c r="L219" s="36" t="s">
        <v>100</v>
      </c>
      <c r="M219" s="37" t="s">
        <v>57</v>
      </c>
      <c r="N219" s="37" t="s">
        <v>101</v>
      </c>
      <c r="O219" s="38" t="n">
        <v>1383.7</v>
      </c>
      <c r="P219" s="38" t="n">
        <v>1348.1</v>
      </c>
      <c r="Q219" s="38" t="n">
        <v>1500</v>
      </c>
      <c r="R219" s="38" t="n">
        <v>1525.7</v>
      </c>
      <c r="S219" s="38" t="n">
        <v>1631.7</v>
      </c>
      <c r="T219" s="38" t="n">
        <v>1729.6</v>
      </c>
      <c r="U219" s="34"/>
      <c r="V219" s="39"/>
    </row>
    <row r="220" customFormat="false" ht="73.5" hidden="false" customHeight="true" outlineLevel="0" collapsed="false">
      <c r="A220" s="32"/>
      <c r="B220" s="33"/>
      <c r="C220" s="34"/>
      <c r="D220" s="35"/>
      <c r="E220" s="35"/>
      <c r="F220" s="36" t="s">
        <v>459</v>
      </c>
      <c r="G220" s="37" t="s">
        <v>460</v>
      </c>
      <c r="H220" s="37" t="s">
        <v>461</v>
      </c>
      <c r="I220" s="36"/>
      <c r="J220" s="37"/>
      <c r="K220" s="37"/>
      <c r="L220" s="36" t="s">
        <v>253</v>
      </c>
      <c r="M220" s="37" t="s">
        <v>57</v>
      </c>
      <c r="N220" s="37" t="s">
        <v>73</v>
      </c>
      <c r="O220" s="38"/>
      <c r="P220" s="38"/>
      <c r="Q220" s="38"/>
      <c r="R220" s="38"/>
      <c r="S220" s="38"/>
      <c r="T220" s="38"/>
      <c r="U220" s="34"/>
      <c r="V220" s="39"/>
    </row>
    <row r="221" customFormat="false" ht="73.5" hidden="false" customHeight="true" outlineLevel="0" collapsed="false">
      <c r="A221" s="32"/>
      <c r="B221" s="33"/>
      <c r="C221" s="34"/>
      <c r="D221" s="35"/>
      <c r="E221" s="35"/>
      <c r="F221" s="36"/>
      <c r="G221" s="37"/>
      <c r="H221" s="37"/>
      <c r="I221" s="36"/>
      <c r="J221" s="37"/>
      <c r="K221" s="37"/>
      <c r="L221" s="36" t="s">
        <v>66</v>
      </c>
      <c r="M221" s="37" t="s">
        <v>57</v>
      </c>
      <c r="N221" s="37" t="s">
        <v>67</v>
      </c>
      <c r="O221" s="38"/>
      <c r="P221" s="38"/>
      <c r="Q221" s="38"/>
      <c r="R221" s="38"/>
      <c r="S221" s="38"/>
      <c r="T221" s="38"/>
      <c r="U221" s="34"/>
      <c r="V221" s="39"/>
    </row>
    <row r="222" customFormat="false" ht="73.5" hidden="false" customHeight="true" outlineLevel="0" collapsed="false">
      <c r="A222" s="32"/>
      <c r="B222" s="33"/>
      <c r="C222" s="34"/>
      <c r="D222" s="35"/>
      <c r="E222" s="35"/>
      <c r="F222" s="36"/>
      <c r="G222" s="37"/>
      <c r="H222" s="37"/>
      <c r="I222" s="36"/>
      <c r="J222" s="37"/>
      <c r="K222" s="37"/>
      <c r="L222" s="36" t="s">
        <v>462</v>
      </c>
      <c r="M222" s="37" t="s">
        <v>57</v>
      </c>
      <c r="N222" s="37" t="s">
        <v>463</v>
      </c>
      <c r="O222" s="38"/>
      <c r="P222" s="38"/>
      <c r="Q222" s="38"/>
      <c r="R222" s="38"/>
      <c r="S222" s="38"/>
      <c r="T222" s="38"/>
      <c r="U222" s="34"/>
      <c r="V222" s="39"/>
    </row>
    <row r="223" customFormat="false" ht="73.5" hidden="false" customHeight="true" outlineLevel="0" collapsed="false">
      <c r="A223" s="32"/>
      <c r="B223" s="33"/>
      <c r="C223" s="34"/>
      <c r="D223" s="35"/>
      <c r="E223" s="35"/>
      <c r="F223" s="36"/>
      <c r="G223" s="37"/>
      <c r="H223" s="37"/>
      <c r="I223" s="36"/>
      <c r="J223" s="37"/>
      <c r="K223" s="37"/>
      <c r="L223" s="36" t="s">
        <v>464</v>
      </c>
      <c r="M223" s="37" t="s">
        <v>54</v>
      </c>
      <c r="N223" s="37" t="s">
        <v>275</v>
      </c>
      <c r="O223" s="38"/>
      <c r="P223" s="38"/>
      <c r="Q223" s="38"/>
      <c r="R223" s="38"/>
      <c r="S223" s="38"/>
      <c r="T223" s="38"/>
      <c r="U223" s="34"/>
      <c r="V223" s="39"/>
    </row>
    <row r="224" customFormat="false" ht="73.5" hidden="false" customHeight="true" outlineLevel="0" collapsed="false">
      <c r="A224" s="32"/>
      <c r="B224" s="33"/>
      <c r="C224" s="34"/>
      <c r="D224" s="35"/>
      <c r="E224" s="35"/>
      <c r="F224" s="36"/>
      <c r="G224" s="37"/>
      <c r="H224" s="37"/>
      <c r="I224" s="36"/>
      <c r="J224" s="37"/>
      <c r="K224" s="37"/>
      <c r="L224" s="36" t="s">
        <v>465</v>
      </c>
      <c r="M224" s="37" t="s">
        <v>54</v>
      </c>
      <c r="N224" s="37" t="s">
        <v>466</v>
      </c>
      <c r="O224" s="38"/>
      <c r="P224" s="38"/>
      <c r="Q224" s="38"/>
      <c r="R224" s="38"/>
      <c r="S224" s="38"/>
      <c r="T224" s="38"/>
      <c r="U224" s="34"/>
      <c r="V224" s="39"/>
    </row>
    <row r="225" customFormat="false" ht="73.5" hidden="false" customHeight="true" outlineLevel="0" collapsed="false">
      <c r="A225" s="32"/>
      <c r="B225" s="33" t="s">
        <v>467</v>
      </c>
      <c r="C225" s="34" t="s">
        <v>468</v>
      </c>
      <c r="D225" s="35" t="s">
        <v>469</v>
      </c>
      <c r="E225" s="35" t="s">
        <v>457</v>
      </c>
      <c r="F225" s="36" t="s">
        <v>50</v>
      </c>
      <c r="G225" s="37" t="s">
        <v>470</v>
      </c>
      <c r="H225" s="37" t="s">
        <v>52</v>
      </c>
      <c r="I225" s="36"/>
      <c r="J225" s="37"/>
      <c r="K225" s="37"/>
      <c r="L225" s="36" t="s">
        <v>253</v>
      </c>
      <c r="M225" s="37" t="s">
        <v>57</v>
      </c>
      <c r="N225" s="37" t="s">
        <v>73</v>
      </c>
      <c r="O225" s="38" t="n">
        <v>3711.6</v>
      </c>
      <c r="P225" s="38" t="n">
        <v>3702.6</v>
      </c>
      <c r="Q225" s="38" t="n">
        <v>3850</v>
      </c>
      <c r="R225" s="38" t="n">
        <v>2441</v>
      </c>
      <c r="S225" s="38" t="n">
        <v>2612.3</v>
      </c>
      <c r="T225" s="38" t="n">
        <v>2769</v>
      </c>
      <c r="U225" s="34"/>
      <c r="V225" s="39"/>
    </row>
    <row r="226" customFormat="false" ht="73.5" hidden="false" customHeight="true" outlineLevel="0" collapsed="false">
      <c r="A226" s="32"/>
      <c r="B226" s="33"/>
      <c r="C226" s="34"/>
      <c r="D226" s="35"/>
      <c r="E226" s="35"/>
      <c r="F226" s="36" t="s">
        <v>369</v>
      </c>
      <c r="G226" s="37" t="s">
        <v>471</v>
      </c>
      <c r="H226" s="37" t="s">
        <v>371</v>
      </c>
      <c r="I226" s="36"/>
      <c r="J226" s="37"/>
      <c r="K226" s="37"/>
      <c r="L226" s="36" t="s">
        <v>66</v>
      </c>
      <c r="M226" s="37" t="s">
        <v>57</v>
      </c>
      <c r="N226" s="37" t="s">
        <v>67</v>
      </c>
      <c r="O226" s="38"/>
      <c r="P226" s="38"/>
      <c r="Q226" s="38"/>
      <c r="R226" s="38"/>
      <c r="S226" s="38"/>
      <c r="T226" s="38"/>
      <c r="U226" s="34"/>
      <c r="V226" s="39"/>
    </row>
    <row r="227" customFormat="false" ht="73.5" hidden="false" customHeight="true" outlineLevel="0" collapsed="false">
      <c r="A227" s="32"/>
      <c r="B227" s="33"/>
      <c r="C227" s="34"/>
      <c r="D227" s="35"/>
      <c r="E227" s="35"/>
      <c r="F227" s="36" t="s">
        <v>472</v>
      </c>
      <c r="G227" s="37" t="s">
        <v>473</v>
      </c>
      <c r="H227" s="37" t="s">
        <v>474</v>
      </c>
      <c r="I227" s="36"/>
      <c r="J227" s="37"/>
      <c r="K227" s="37"/>
      <c r="L227" s="36" t="s">
        <v>475</v>
      </c>
      <c r="M227" s="37" t="s">
        <v>54</v>
      </c>
      <c r="N227" s="37" t="s">
        <v>390</v>
      </c>
      <c r="O227" s="38"/>
      <c r="P227" s="38"/>
      <c r="Q227" s="38"/>
      <c r="R227" s="38"/>
      <c r="S227" s="38"/>
      <c r="T227" s="38"/>
      <c r="U227" s="34"/>
      <c r="V227" s="39"/>
    </row>
    <row r="228" customFormat="false" ht="73.5" hidden="false" customHeight="true" outlineLevel="0" collapsed="false">
      <c r="A228" s="32"/>
      <c r="B228" s="33"/>
      <c r="C228" s="34"/>
      <c r="D228" s="35"/>
      <c r="E228" s="35"/>
      <c r="F228" s="36"/>
      <c r="G228" s="37"/>
      <c r="H228" s="37"/>
      <c r="I228" s="36"/>
      <c r="J228" s="37"/>
      <c r="K228" s="37"/>
      <c r="L228" s="36" t="s">
        <v>100</v>
      </c>
      <c r="M228" s="37" t="s">
        <v>57</v>
      </c>
      <c r="N228" s="37" t="s">
        <v>101</v>
      </c>
      <c r="O228" s="38"/>
      <c r="P228" s="38"/>
      <c r="Q228" s="38"/>
      <c r="R228" s="38"/>
      <c r="S228" s="38"/>
      <c r="T228" s="38"/>
      <c r="U228" s="34"/>
      <c r="V228" s="39"/>
    </row>
    <row r="229" customFormat="false" ht="73.5" hidden="false" customHeight="true" outlineLevel="0" collapsed="false">
      <c r="A229" s="32"/>
      <c r="B229" s="33" t="s">
        <v>476</v>
      </c>
      <c r="C229" s="34" t="s">
        <v>477</v>
      </c>
      <c r="D229" s="35" t="s">
        <v>478</v>
      </c>
      <c r="E229" s="35" t="s">
        <v>279</v>
      </c>
      <c r="F229" s="36" t="s">
        <v>308</v>
      </c>
      <c r="G229" s="37" t="s">
        <v>479</v>
      </c>
      <c r="H229" s="37" t="s">
        <v>310</v>
      </c>
      <c r="I229" s="36" t="s">
        <v>480</v>
      </c>
      <c r="J229" s="37" t="s">
        <v>481</v>
      </c>
      <c r="K229" s="37" t="s">
        <v>482</v>
      </c>
      <c r="L229" s="36" t="s">
        <v>66</v>
      </c>
      <c r="M229" s="37" t="s">
        <v>57</v>
      </c>
      <c r="N229" s="37" t="s">
        <v>67</v>
      </c>
      <c r="O229" s="38" t="n">
        <v>13348.9</v>
      </c>
      <c r="P229" s="38" t="n">
        <v>13266.8</v>
      </c>
      <c r="Q229" s="38" t="n">
        <v>62544.2</v>
      </c>
      <c r="R229" s="38" t="n">
        <f aca="false">13796.2+50000-3843.9+10000</f>
        <v>69952.3</v>
      </c>
      <c r="S229" s="38" t="n">
        <f aca="false">14762.2+76947.4</f>
        <v>91709.6</v>
      </c>
      <c r="T229" s="38" t="n">
        <v>15647.9</v>
      </c>
      <c r="U229" s="34"/>
      <c r="V229" s="39"/>
    </row>
    <row r="230" customFormat="false" ht="73.5" hidden="false" customHeight="true" outlineLevel="0" collapsed="false">
      <c r="A230" s="32"/>
      <c r="B230" s="33"/>
      <c r="C230" s="34"/>
      <c r="D230" s="35"/>
      <c r="E230" s="35"/>
      <c r="F230" s="36" t="s">
        <v>483</v>
      </c>
      <c r="G230" s="37" t="s">
        <v>484</v>
      </c>
      <c r="H230" s="37" t="s">
        <v>273</v>
      </c>
      <c r="I230" s="36"/>
      <c r="J230" s="37"/>
      <c r="K230" s="37"/>
      <c r="L230" s="36" t="s">
        <v>100</v>
      </c>
      <c r="M230" s="37" t="s">
        <v>57</v>
      </c>
      <c r="N230" s="37" t="s">
        <v>101</v>
      </c>
      <c r="O230" s="38"/>
      <c r="P230" s="38"/>
      <c r="Q230" s="38"/>
      <c r="R230" s="38"/>
      <c r="S230" s="38"/>
      <c r="T230" s="38"/>
      <c r="U230" s="34"/>
      <c r="V230" s="39"/>
    </row>
    <row r="231" customFormat="false" ht="73.5" hidden="false" customHeight="true" outlineLevel="0" collapsed="false">
      <c r="A231" s="32"/>
      <c r="B231" s="33"/>
      <c r="C231" s="34"/>
      <c r="D231" s="35"/>
      <c r="E231" s="35"/>
      <c r="F231" s="36" t="s">
        <v>50</v>
      </c>
      <c r="G231" s="37" t="s">
        <v>485</v>
      </c>
      <c r="H231" s="37" t="s">
        <v>52</v>
      </c>
      <c r="I231" s="36"/>
      <c r="J231" s="37"/>
      <c r="K231" s="37"/>
      <c r="L231" s="36" t="s">
        <v>475</v>
      </c>
      <c r="M231" s="37" t="s">
        <v>54</v>
      </c>
      <c r="N231" s="37" t="s">
        <v>390</v>
      </c>
      <c r="O231" s="38"/>
      <c r="P231" s="38"/>
      <c r="Q231" s="38"/>
      <c r="R231" s="38"/>
      <c r="S231" s="38"/>
      <c r="T231" s="38"/>
      <c r="U231" s="34"/>
      <c r="V231" s="39"/>
    </row>
    <row r="232" customFormat="false" ht="73.5" hidden="false" customHeight="true" outlineLevel="0" collapsed="false">
      <c r="A232" s="32"/>
      <c r="B232" s="33"/>
      <c r="C232" s="34"/>
      <c r="D232" s="35"/>
      <c r="E232" s="35"/>
      <c r="F232" s="36"/>
      <c r="G232" s="37"/>
      <c r="H232" s="37"/>
      <c r="I232" s="36"/>
      <c r="J232" s="37"/>
      <c r="K232" s="37"/>
      <c r="L232" s="36" t="s">
        <v>70</v>
      </c>
      <c r="M232" s="37" t="s">
        <v>57</v>
      </c>
      <c r="N232" s="37" t="s">
        <v>71</v>
      </c>
      <c r="O232" s="38"/>
      <c r="P232" s="38"/>
      <c r="Q232" s="38"/>
      <c r="R232" s="38"/>
      <c r="S232" s="38"/>
      <c r="T232" s="38"/>
      <c r="U232" s="34"/>
      <c r="V232" s="39"/>
    </row>
    <row r="233" customFormat="false" ht="73.5" hidden="false" customHeight="true" outlineLevel="0" collapsed="false">
      <c r="A233" s="32"/>
      <c r="B233" s="33"/>
      <c r="C233" s="34"/>
      <c r="D233" s="35"/>
      <c r="E233" s="35"/>
      <c r="F233" s="36"/>
      <c r="G233" s="37"/>
      <c r="H233" s="37"/>
      <c r="I233" s="36"/>
      <c r="J233" s="37"/>
      <c r="K233" s="37"/>
      <c r="L233" s="36" t="s">
        <v>253</v>
      </c>
      <c r="M233" s="37" t="s">
        <v>57</v>
      </c>
      <c r="N233" s="37" t="s">
        <v>73</v>
      </c>
      <c r="O233" s="38"/>
      <c r="P233" s="38"/>
      <c r="Q233" s="38"/>
      <c r="R233" s="38"/>
      <c r="S233" s="38"/>
      <c r="T233" s="38"/>
      <c r="U233" s="34"/>
      <c r="V233" s="39"/>
    </row>
    <row r="234" customFormat="false" ht="73.5" hidden="false" customHeight="true" outlineLevel="0" collapsed="false">
      <c r="A234" s="32"/>
      <c r="B234" s="33" t="s">
        <v>486</v>
      </c>
      <c r="C234" s="34" t="s">
        <v>487</v>
      </c>
      <c r="D234" s="35" t="s">
        <v>488</v>
      </c>
      <c r="E234" s="35" t="s">
        <v>489</v>
      </c>
      <c r="F234" s="36" t="s">
        <v>50</v>
      </c>
      <c r="G234" s="37" t="s">
        <v>490</v>
      </c>
      <c r="H234" s="37" t="s">
        <v>52</v>
      </c>
      <c r="I234" s="36"/>
      <c r="J234" s="37"/>
      <c r="K234" s="37"/>
      <c r="L234" s="36" t="s">
        <v>70</v>
      </c>
      <c r="M234" s="37" t="s">
        <v>57</v>
      </c>
      <c r="N234" s="37" t="s">
        <v>71</v>
      </c>
      <c r="O234" s="38" t="n">
        <v>1042.7</v>
      </c>
      <c r="P234" s="38" t="n">
        <v>1042.5</v>
      </c>
      <c r="Q234" s="38" t="n">
        <v>12193.5</v>
      </c>
      <c r="R234" s="38" t="n">
        <v>7195.9</v>
      </c>
      <c r="S234" s="38" t="n">
        <v>4900</v>
      </c>
      <c r="T234" s="38" t="n">
        <v>4900</v>
      </c>
      <c r="U234" s="34"/>
      <c r="V234" s="39"/>
    </row>
    <row r="235" customFormat="false" ht="73.5" hidden="false" customHeight="true" outlineLevel="0" collapsed="false">
      <c r="A235" s="32"/>
      <c r="B235" s="33"/>
      <c r="C235" s="34"/>
      <c r="D235" s="35"/>
      <c r="E235" s="35"/>
      <c r="F235" s="36" t="s">
        <v>308</v>
      </c>
      <c r="G235" s="37" t="s">
        <v>309</v>
      </c>
      <c r="H235" s="37" t="s">
        <v>310</v>
      </c>
      <c r="I235" s="36"/>
      <c r="J235" s="37"/>
      <c r="K235" s="37"/>
      <c r="L235" s="36" t="s">
        <v>66</v>
      </c>
      <c r="M235" s="37" t="s">
        <v>57</v>
      </c>
      <c r="N235" s="37" t="s">
        <v>67</v>
      </c>
      <c r="O235" s="38"/>
      <c r="P235" s="38"/>
      <c r="Q235" s="38"/>
      <c r="R235" s="38"/>
      <c r="S235" s="38"/>
      <c r="T235" s="38"/>
      <c r="U235" s="34"/>
      <c r="V235" s="39"/>
    </row>
    <row r="236" customFormat="false" ht="73.5" hidden="false" customHeight="true" outlineLevel="0" collapsed="false">
      <c r="A236" s="32"/>
      <c r="B236" s="33"/>
      <c r="C236" s="34"/>
      <c r="D236" s="35"/>
      <c r="E236" s="35"/>
      <c r="F236" s="36" t="s">
        <v>491</v>
      </c>
      <c r="G236" s="37" t="s">
        <v>492</v>
      </c>
      <c r="H236" s="37" t="s">
        <v>493</v>
      </c>
      <c r="I236" s="36"/>
      <c r="J236" s="37"/>
      <c r="K236" s="37"/>
      <c r="L236" s="36" t="s">
        <v>100</v>
      </c>
      <c r="M236" s="37" t="s">
        <v>57</v>
      </c>
      <c r="N236" s="37" t="s">
        <v>101</v>
      </c>
      <c r="O236" s="38"/>
      <c r="P236" s="38"/>
      <c r="Q236" s="38"/>
      <c r="R236" s="38"/>
      <c r="S236" s="38"/>
      <c r="T236" s="38"/>
      <c r="U236" s="34"/>
      <c r="V236" s="39"/>
    </row>
    <row r="237" customFormat="false" ht="73.5" hidden="false" customHeight="true" outlineLevel="0" collapsed="false">
      <c r="A237" s="32"/>
      <c r="B237" s="33"/>
      <c r="C237" s="34"/>
      <c r="D237" s="35"/>
      <c r="E237" s="35"/>
      <c r="F237" s="36"/>
      <c r="G237" s="37"/>
      <c r="H237" s="37"/>
      <c r="I237" s="36"/>
      <c r="J237" s="37"/>
      <c r="K237" s="37"/>
      <c r="L237" s="36" t="s">
        <v>72</v>
      </c>
      <c r="M237" s="37" t="s">
        <v>57</v>
      </c>
      <c r="N237" s="37" t="s">
        <v>73</v>
      </c>
      <c r="O237" s="38"/>
      <c r="P237" s="38"/>
      <c r="Q237" s="38"/>
      <c r="R237" s="38"/>
      <c r="S237" s="38"/>
      <c r="T237" s="38"/>
      <c r="U237" s="34"/>
      <c r="V237" s="39"/>
    </row>
    <row r="238" customFormat="false" ht="73.5" hidden="false" customHeight="true" outlineLevel="0" collapsed="false">
      <c r="A238" s="32"/>
      <c r="B238" s="33"/>
      <c r="C238" s="34"/>
      <c r="D238" s="35"/>
      <c r="E238" s="35"/>
      <c r="F238" s="36"/>
      <c r="G238" s="37"/>
      <c r="H238" s="37"/>
      <c r="I238" s="36"/>
      <c r="J238" s="37"/>
      <c r="K238" s="37"/>
      <c r="L238" s="36" t="s">
        <v>266</v>
      </c>
      <c r="M238" s="37" t="s">
        <v>57</v>
      </c>
      <c r="N238" s="37" t="s">
        <v>267</v>
      </c>
      <c r="O238" s="38"/>
      <c r="P238" s="38"/>
      <c r="Q238" s="38"/>
      <c r="R238" s="38"/>
      <c r="S238" s="38"/>
      <c r="T238" s="38"/>
      <c r="U238" s="34"/>
      <c r="V238" s="39"/>
    </row>
    <row r="239" customFormat="false" ht="73.5" hidden="false" customHeight="true" outlineLevel="0" collapsed="false">
      <c r="A239" s="32"/>
      <c r="B239" s="33"/>
      <c r="C239" s="34"/>
      <c r="D239" s="35"/>
      <c r="E239" s="35"/>
      <c r="F239" s="36"/>
      <c r="G239" s="37"/>
      <c r="H239" s="37"/>
      <c r="I239" s="36"/>
      <c r="J239" s="37"/>
      <c r="K239" s="37"/>
      <c r="L239" s="36" t="s">
        <v>74</v>
      </c>
      <c r="M239" s="37" t="s">
        <v>54</v>
      </c>
      <c r="N239" s="37" t="s">
        <v>75</v>
      </c>
      <c r="O239" s="38"/>
      <c r="P239" s="38"/>
      <c r="Q239" s="38"/>
      <c r="R239" s="38"/>
      <c r="S239" s="38"/>
      <c r="T239" s="38"/>
      <c r="U239" s="34"/>
      <c r="V239" s="39"/>
    </row>
    <row r="240" customFormat="false" ht="73.5" hidden="false" customHeight="true" outlineLevel="0" collapsed="false">
      <c r="A240" s="32"/>
      <c r="B240" s="33" t="s">
        <v>494</v>
      </c>
      <c r="C240" s="34" t="s">
        <v>495</v>
      </c>
      <c r="D240" s="35" t="s">
        <v>496</v>
      </c>
      <c r="E240" s="35" t="s">
        <v>279</v>
      </c>
      <c r="F240" s="36" t="s">
        <v>50</v>
      </c>
      <c r="G240" s="37" t="s">
        <v>497</v>
      </c>
      <c r="H240" s="37" t="s">
        <v>52</v>
      </c>
      <c r="I240" s="36"/>
      <c r="J240" s="37"/>
      <c r="K240" s="37"/>
      <c r="L240" s="36" t="s">
        <v>475</v>
      </c>
      <c r="M240" s="37" t="s">
        <v>54</v>
      </c>
      <c r="N240" s="37" t="s">
        <v>390</v>
      </c>
      <c r="O240" s="38" t="n">
        <v>36033.1</v>
      </c>
      <c r="P240" s="38" t="n">
        <v>36029.1</v>
      </c>
      <c r="Q240" s="38" t="n">
        <v>50278.3</v>
      </c>
      <c r="R240" s="38" t="n">
        <f aca="false">51138.1-10000</f>
        <v>41138.1</v>
      </c>
      <c r="S240" s="38" t="n">
        <f aca="false">54717.7</f>
        <v>54717.7</v>
      </c>
      <c r="T240" s="38" t="n">
        <f aca="false">58000.8-10000</f>
        <v>48000.8</v>
      </c>
      <c r="U240" s="34"/>
      <c r="V240" s="39"/>
    </row>
    <row r="241" customFormat="false" ht="73.5" hidden="false" customHeight="true" outlineLevel="0" collapsed="false">
      <c r="A241" s="32"/>
      <c r="B241" s="33"/>
      <c r="C241" s="34"/>
      <c r="D241" s="35"/>
      <c r="E241" s="35"/>
      <c r="F241" s="36"/>
      <c r="G241" s="37"/>
      <c r="H241" s="37"/>
      <c r="I241" s="36"/>
      <c r="J241" s="37"/>
      <c r="K241" s="37"/>
      <c r="L241" s="36" t="s">
        <v>253</v>
      </c>
      <c r="M241" s="37" t="s">
        <v>57</v>
      </c>
      <c r="N241" s="37" t="s">
        <v>73</v>
      </c>
      <c r="O241" s="38"/>
      <c r="P241" s="38"/>
      <c r="Q241" s="38"/>
      <c r="R241" s="38"/>
      <c r="S241" s="38"/>
      <c r="T241" s="38"/>
      <c r="U241" s="34"/>
      <c r="V241" s="39"/>
    </row>
    <row r="242" customFormat="false" ht="73.5" hidden="false" customHeight="true" outlineLevel="0" collapsed="false">
      <c r="A242" s="32"/>
      <c r="B242" s="33"/>
      <c r="C242" s="34"/>
      <c r="D242" s="35"/>
      <c r="E242" s="35"/>
      <c r="F242" s="36"/>
      <c r="G242" s="37"/>
      <c r="H242" s="37"/>
      <c r="I242" s="36"/>
      <c r="J242" s="37"/>
      <c r="K242" s="37"/>
      <c r="L242" s="36" t="s">
        <v>498</v>
      </c>
      <c r="M242" s="37" t="s">
        <v>54</v>
      </c>
      <c r="N242" s="37" t="s">
        <v>292</v>
      </c>
      <c r="O242" s="38"/>
      <c r="P242" s="38"/>
      <c r="Q242" s="38"/>
      <c r="R242" s="38"/>
      <c r="S242" s="38"/>
      <c r="T242" s="38"/>
      <c r="U242" s="34"/>
      <c r="V242" s="39"/>
    </row>
    <row r="243" customFormat="false" ht="73.5" hidden="false" customHeight="true" outlineLevel="0" collapsed="false">
      <c r="A243" s="32"/>
      <c r="B243" s="33"/>
      <c r="C243" s="34"/>
      <c r="D243" s="35"/>
      <c r="E243" s="35"/>
      <c r="F243" s="36"/>
      <c r="G243" s="37"/>
      <c r="H243" s="37"/>
      <c r="I243" s="36"/>
      <c r="J243" s="37"/>
      <c r="K243" s="37"/>
      <c r="L243" s="36" t="s">
        <v>66</v>
      </c>
      <c r="M243" s="37" t="s">
        <v>57</v>
      </c>
      <c r="N243" s="37" t="s">
        <v>67</v>
      </c>
      <c r="O243" s="38"/>
      <c r="P243" s="38"/>
      <c r="Q243" s="38"/>
      <c r="R243" s="38"/>
      <c r="S243" s="38"/>
      <c r="T243" s="38"/>
      <c r="U243" s="34"/>
      <c r="V243" s="39"/>
    </row>
    <row r="244" customFormat="false" ht="73.5" hidden="false" customHeight="true" outlineLevel="0" collapsed="false">
      <c r="A244" s="32"/>
      <c r="B244" s="33"/>
      <c r="C244" s="34"/>
      <c r="D244" s="35"/>
      <c r="E244" s="35"/>
      <c r="F244" s="36"/>
      <c r="G244" s="37"/>
      <c r="H244" s="37"/>
      <c r="I244" s="36"/>
      <c r="J244" s="37"/>
      <c r="K244" s="37"/>
      <c r="L244" s="36" t="s">
        <v>70</v>
      </c>
      <c r="M244" s="37" t="s">
        <v>57</v>
      </c>
      <c r="N244" s="37" t="s">
        <v>71</v>
      </c>
      <c r="O244" s="38"/>
      <c r="P244" s="38"/>
      <c r="Q244" s="38"/>
      <c r="R244" s="38"/>
      <c r="S244" s="38"/>
      <c r="T244" s="38"/>
      <c r="U244" s="34"/>
      <c r="V244" s="39"/>
    </row>
    <row r="245" customFormat="false" ht="73.5" hidden="false" customHeight="true" outlineLevel="0" collapsed="false">
      <c r="A245" s="32"/>
      <c r="B245" s="33"/>
      <c r="C245" s="34"/>
      <c r="D245" s="35"/>
      <c r="E245" s="35"/>
      <c r="F245" s="36"/>
      <c r="G245" s="37"/>
      <c r="H245" s="37"/>
      <c r="I245" s="36"/>
      <c r="J245" s="37"/>
      <c r="K245" s="37"/>
      <c r="L245" s="36" t="s">
        <v>100</v>
      </c>
      <c r="M245" s="37" t="s">
        <v>57</v>
      </c>
      <c r="N245" s="37" t="s">
        <v>101</v>
      </c>
      <c r="O245" s="38"/>
      <c r="P245" s="38"/>
      <c r="Q245" s="38"/>
      <c r="R245" s="38"/>
      <c r="S245" s="38"/>
      <c r="T245" s="38"/>
      <c r="U245" s="34"/>
      <c r="V245" s="39"/>
    </row>
    <row r="246" customFormat="false" ht="73.5" hidden="false" customHeight="true" outlineLevel="0" collapsed="false">
      <c r="A246" s="32"/>
      <c r="B246" s="33" t="s">
        <v>499</v>
      </c>
      <c r="C246" s="34" t="s">
        <v>500</v>
      </c>
      <c r="D246" s="35" t="s">
        <v>501</v>
      </c>
      <c r="E246" s="35" t="s">
        <v>335</v>
      </c>
      <c r="F246" s="36" t="s">
        <v>340</v>
      </c>
      <c r="G246" s="37" t="s">
        <v>502</v>
      </c>
      <c r="H246" s="37" t="s">
        <v>342</v>
      </c>
      <c r="I246" s="36"/>
      <c r="J246" s="37"/>
      <c r="K246" s="37"/>
      <c r="L246" s="36" t="s">
        <v>134</v>
      </c>
      <c r="M246" s="37" t="s">
        <v>54</v>
      </c>
      <c r="N246" s="37" t="s">
        <v>75</v>
      </c>
      <c r="O246" s="38" t="n">
        <v>235.2</v>
      </c>
      <c r="P246" s="38" t="n">
        <v>234.8</v>
      </c>
      <c r="Q246" s="38" t="n">
        <v>206.1</v>
      </c>
      <c r="R246" s="38" t="n">
        <v>146.4</v>
      </c>
      <c r="S246" s="38" t="n">
        <v>149.3</v>
      </c>
      <c r="T246" s="38" t="n">
        <v>158.2</v>
      </c>
      <c r="U246" s="34"/>
      <c r="V246" s="39"/>
    </row>
    <row r="247" customFormat="false" ht="73.5" hidden="false" customHeight="true" outlineLevel="0" collapsed="false">
      <c r="A247" s="32"/>
      <c r="B247" s="33"/>
      <c r="C247" s="34"/>
      <c r="D247" s="35"/>
      <c r="E247" s="35"/>
      <c r="F247" s="36" t="s">
        <v>50</v>
      </c>
      <c r="G247" s="37" t="s">
        <v>503</v>
      </c>
      <c r="H247" s="37" t="s">
        <v>52</v>
      </c>
      <c r="I247" s="36"/>
      <c r="J247" s="37"/>
      <c r="K247" s="37"/>
      <c r="L247" s="36"/>
      <c r="M247" s="37"/>
      <c r="N247" s="37"/>
      <c r="O247" s="38"/>
      <c r="P247" s="38"/>
      <c r="Q247" s="38"/>
      <c r="R247" s="38"/>
      <c r="S247" s="38"/>
      <c r="T247" s="38"/>
      <c r="U247" s="34"/>
      <c r="V247" s="39"/>
    </row>
    <row r="248" customFormat="false" ht="73.5" hidden="false" customHeight="true" outlineLevel="0" collapsed="false">
      <c r="A248" s="32"/>
      <c r="B248" s="33"/>
      <c r="C248" s="34"/>
      <c r="D248" s="35"/>
      <c r="E248" s="35"/>
      <c r="F248" s="36" t="s">
        <v>504</v>
      </c>
      <c r="G248" s="37" t="s">
        <v>505</v>
      </c>
      <c r="H248" s="37" t="s">
        <v>506</v>
      </c>
      <c r="I248" s="36"/>
      <c r="J248" s="37"/>
      <c r="K248" s="37"/>
      <c r="L248" s="36"/>
      <c r="M248" s="37"/>
      <c r="N248" s="37"/>
      <c r="O248" s="38"/>
      <c r="P248" s="38"/>
      <c r="Q248" s="38"/>
      <c r="R248" s="38"/>
      <c r="S248" s="38"/>
      <c r="T248" s="38"/>
      <c r="U248" s="34"/>
      <c r="V248" s="39"/>
    </row>
    <row r="249" customFormat="false" ht="73.5" hidden="false" customHeight="true" outlineLevel="0" collapsed="false">
      <c r="A249" s="32"/>
      <c r="B249" s="33"/>
      <c r="C249" s="34"/>
      <c r="D249" s="35"/>
      <c r="E249" s="35"/>
      <c r="F249" s="36" t="s">
        <v>507</v>
      </c>
      <c r="G249" s="37" t="s">
        <v>508</v>
      </c>
      <c r="H249" s="37" t="s">
        <v>509</v>
      </c>
      <c r="I249" s="36"/>
      <c r="J249" s="37"/>
      <c r="K249" s="37"/>
      <c r="L249" s="36"/>
      <c r="M249" s="37"/>
      <c r="N249" s="37"/>
      <c r="O249" s="38"/>
      <c r="P249" s="38"/>
      <c r="Q249" s="38"/>
      <c r="R249" s="38"/>
      <c r="S249" s="38"/>
      <c r="T249" s="38"/>
      <c r="U249" s="34"/>
      <c r="V249" s="39"/>
    </row>
    <row r="250" customFormat="false" ht="73.5" hidden="false" customHeight="true" outlineLevel="0" collapsed="false">
      <c r="A250" s="32"/>
      <c r="B250" s="33"/>
      <c r="C250" s="34"/>
      <c r="D250" s="35"/>
      <c r="E250" s="35"/>
      <c r="F250" s="36" t="s">
        <v>510</v>
      </c>
      <c r="G250" s="37" t="s">
        <v>511</v>
      </c>
      <c r="H250" s="37" t="s">
        <v>512</v>
      </c>
      <c r="I250" s="36"/>
      <c r="J250" s="37"/>
      <c r="K250" s="37"/>
      <c r="L250" s="36"/>
      <c r="M250" s="37"/>
      <c r="N250" s="37"/>
      <c r="O250" s="38"/>
      <c r="P250" s="38"/>
      <c r="Q250" s="38"/>
      <c r="R250" s="38"/>
      <c r="S250" s="38"/>
      <c r="T250" s="38"/>
      <c r="U250" s="34"/>
      <c r="V250" s="39"/>
    </row>
    <row r="251" customFormat="false" ht="89.25" hidden="false" customHeight="true" outlineLevel="0" collapsed="false">
      <c r="A251" s="32"/>
      <c r="B251" s="33"/>
      <c r="C251" s="34"/>
      <c r="D251" s="35"/>
      <c r="E251" s="35"/>
      <c r="F251" s="36" t="s">
        <v>513</v>
      </c>
      <c r="G251" s="37" t="s">
        <v>57</v>
      </c>
      <c r="H251" s="37" t="s">
        <v>514</v>
      </c>
      <c r="I251" s="36"/>
      <c r="J251" s="37"/>
      <c r="K251" s="37"/>
      <c r="L251" s="36"/>
      <c r="M251" s="37"/>
      <c r="N251" s="37"/>
      <c r="O251" s="38"/>
      <c r="P251" s="38"/>
      <c r="Q251" s="38"/>
      <c r="R251" s="38"/>
      <c r="S251" s="38"/>
      <c r="T251" s="38"/>
      <c r="U251" s="34"/>
      <c r="V251" s="39"/>
    </row>
    <row r="252" customFormat="false" ht="73.5" hidden="false" customHeight="true" outlineLevel="0" collapsed="false">
      <c r="A252" s="40"/>
      <c r="B252" s="41" t="s">
        <v>515</v>
      </c>
      <c r="C252" s="42" t="s">
        <v>516</v>
      </c>
      <c r="D252" s="37" t="s">
        <v>517</v>
      </c>
      <c r="E252" s="37" t="s">
        <v>335</v>
      </c>
      <c r="F252" s="36" t="s">
        <v>50</v>
      </c>
      <c r="G252" s="37" t="s">
        <v>518</v>
      </c>
      <c r="H252" s="37" t="s">
        <v>52</v>
      </c>
      <c r="I252" s="36"/>
      <c r="J252" s="37"/>
      <c r="K252" s="37"/>
      <c r="L252" s="36" t="s">
        <v>134</v>
      </c>
      <c r="M252" s="37" t="s">
        <v>54</v>
      </c>
      <c r="N252" s="37" t="s">
        <v>75</v>
      </c>
      <c r="O252" s="43" t="n">
        <v>63.2</v>
      </c>
      <c r="P252" s="43" t="n">
        <v>63.2</v>
      </c>
      <c r="Q252" s="43" t="n">
        <v>58</v>
      </c>
      <c r="R252" s="43" t="n">
        <v>57.3</v>
      </c>
      <c r="S252" s="43" t="n">
        <v>91.3</v>
      </c>
      <c r="T252" s="43" t="n">
        <v>96.8</v>
      </c>
      <c r="U252" s="44"/>
      <c r="V252" s="39"/>
    </row>
    <row r="253" customFormat="false" ht="73.5" hidden="false" customHeight="true" outlineLevel="0" collapsed="false">
      <c r="A253" s="32"/>
      <c r="B253" s="33" t="s">
        <v>519</v>
      </c>
      <c r="C253" s="34" t="s">
        <v>520</v>
      </c>
      <c r="D253" s="35" t="s">
        <v>521</v>
      </c>
      <c r="E253" s="35" t="s">
        <v>489</v>
      </c>
      <c r="F253" s="36" t="s">
        <v>522</v>
      </c>
      <c r="G253" s="37" t="s">
        <v>57</v>
      </c>
      <c r="H253" s="37" t="s">
        <v>258</v>
      </c>
      <c r="I253" s="36"/>
      <c r="J253" s="37"/>
      <c r="K253" s="37"/>
      <c r="L253" s="36" t="s">
        <v>523</v>
      </c>
      <c r="M253" s="37" t="s">
        <v>54</v>
      </c>
      <c r="N253" s="37" t="s">
        <v>524</v>
      </c>
      <c r="O253" s="38" t="n">
        <v>405</v>
      </c>
      <c r="P253" s="38" t="n">
        <v>405</v>
      </c>
      <c r="Q253" s="38" t="n">
        <v>650.8</v>
      </c>
      <c r="R253" s="38" t="n">
        <v>500</v>
      </c>
      <c r="S253" s="38" t="n">
        <v>550</v>
      </c>
      <c r="T253" s="38"/>
      <c r="U253" s="34"/>
      <c r="V253" s="39"/>
    </row>
    <row r="254" customFormat="false" ht="73.5" hidden="false" customHeight="true" outlineLevel="0" collapsed="false">
      <c r="A254" s="32"/>
      <c r="B254" s="33"/>
      <c r="C254" s="34"/>
      <c r="D254" s="35"/>
      <c r="E254" s="35"/>
      <c r="F254" s="36" t="s">
        <v>50</v>
      </c>
      <c r="G254" s="37" t="s">
        <v>525</v>
      </c>
      <c r="H254" s="37" t="s">
        <v>52</v>
      </c>
      <c r="I254" s="36"/>
      <c r="J254" s="37"/>
      <c r="K254" s="37"/>
      <c r="L254" s="36" t="s">
        <v>526</v>
      </c>
      <c r="M254" s="37" t="s">
        <v>57</v>
      </c>
      <c r="N254" s="37" t="s">
        <v>527</v>
      </c>
      <c r="O254" s="38"/>
      <c r="P254" s="38"/>
      <c r="Q254" s="38"/>
      <c r="R254" s="38"/>
      <c r="S254" s="38"/>
      <c r="T254" s="38"/>
      <c r="U254" s="34"/>
      <c r="V254" s="39"/>
    </row>
    <row r="255" customFormat="false" ht="73.5" hidden="false" customHeight="true" outlineLevel="0" collapsed="false">
      <c r="A255" s="32"/>
      <c r="B255" s="33"/>
      <c r="C255" s="34"/>
      <c r="D255" s="35"/>
      <c r="E255" s="35"/>
      <c r="F255" s="36"/>
      <c r="G255" s="37"/>
      <c r="H255" s="37"/>
      <c r="I255" s="36"/>
      <c r="J255" s="37"/>
      <c r="K255" s="37"/>
      <c r="L255" s="36" t="s">
        <v>70</v>
      </c>
      <c r="M255" s="37" t="s">
        <v>57</v>
      </c>
      <c r="N255" s="37" t="s">
        <v>71</v>
      </c>
      <c r="O255" s="38"/>
      <c r="P255" s="38"/>
      <c r="Q255" s="38"/>
      <c r="R255" s="38"/>
      <c r="S255" s="38"/>
      <c r="T255" s="38"/>
      <c r="U255" s="34"/>
      <c r="V255" s="39"/>
    </row>
    <row r="256" customFormat="false" ht="73.5" hidden="false" customHeight="true" outlineLevel="0" collapsed="false">
      <c r="A256" s="32"/>
      <c r="B256" s="33"/>
      <c r="C256" s="34"/>
      <c r="D256" s="35"/>
      <c r="E256" s="35"/>
      <c r="F256" s="36"/>
      <c r="G256" s="37"/>
      <c r="H256" s="37"/>
      <c r="I256" s="36"/>
      <c r="J256" s="37"/>
      <c r="K256" s="37"/>
      <c r="L256" s="36" t="s">
        <v>66</v>
      </c>
      <c r="M256" s="37" t="s">
        <v>57</v>
      </c>
      <c r="N256" s="37" t="s">
        <v>67</v>
      </c>
      <c r="O256" s="38"/>
      <c r="P256" s="38"/>
      <c r="Q256" s="38"/>
      <c r="R256" s="38"/>
      <c r="S256" s="38"/>
      <c r="T256" s="38"/>
      <c r="U256" s="34"/>
      <c r="V256" s="39"/>
    </row>
    <row r="257" customFormat="false" ht="73.5" hidden="false" customHeight="true" outlineLevel="0" collapsed="false">
      <c r="A257" s="32"/>
      <c r="B257" s="33"/>
      <c r="C257" s="34"/>
      <c r="D257" s="35"/>
      <c r="E257" s="35"/>
      <c r="F257" s="36"/>
      <c r="G257" s="37"/>
      <c r="H257" s="37"/>
      <c r="I257" s="36"/>
      <c r="J257" s="37"/>
      <c r="K257" s="37"/>
      <c r="L257" s="36" t="s">
        <v>100</v>
      </c>
      <c r="M257" s="37" t="s">
        <v>57</v>
      </c>
      <c r="N257" s="37" t="s">
        <v>101</v>
      </c>
      <c r="O257" s="38"/>
      <c r="P257" s="38"/>
      <c r="Q257" s="38"/>
      <c r="R257" s="38"/>
      <c r="S257" s="38"/>
      <c r="T257" s="38"/>
      <c r="U257" s="34"/>
      <c r="V257" s="39"/>
    </row>
    <row r="258" customFormat="false" ht="73.5" hidden="false" customHeight="true" outlineLevel="0" collapsed="false">
      <c r="A258" s="32"/>
      <c r="B258" s="33" t="s">
        <v>528</v>
      </c>
      <c r="C258" s="34" t="s">
        <v>529</v>
      </c>
      <c r="D258" s="35" t="s">
        <v>530</v>
      </c>
      <c r="E258" s="35" t="s">
        <v>531</v>
      </c>
      <c r="F258" s="36" t="s">
        <v>50</v>
      </c>
      <c r="G258" s="37" t="s">
        <v>532</v>
      </c>
      <c r="H258" s="37" t="s">
        <v>52</v>
      </c>
      <c r="I258" s="36"/>
      <c r="J258" s="37"/>
      <c r="K258" s="37"/>
      <c r="L258" s="36" t="s">
        <v>533</v>
      </c>
      <c r="M258" s="37" t="s">
        <v>57</v>
      </c>
      <c r="N258" s="37" t="s">
        <v>534</v>
      </c>
      <c r="O258" s="38" t="n">
        <v>2770.6</v>
      </c>
      <c r="P258" s="38" t="n">
        <v>2683.1</v>
      </c>
      <c r="Q258" s="38" t="n">
        <v>4194.2</v>
      </c>
      <c r="R258" s="38" t="n">
        <v>3330.5</v>
      </c>
      <c r="S258" s="38" t="n">
        <v>3331</v>
      </c>
      <c r="T258" s="38" t="n">
        <v>3530.9</v>
      </c>
      <c r="U258" s="34"/>
      <c r="V258" s="39"/>
    </row>
    <row r="259" customFormat="false" ht="73.5" hidden="false" customHeight="true" outlineLevel="0" collapsed="false">
      <c r="A259" s="32"/>
      <c r="B259" s="33"/>
      <c r="C259" s="34"/>
      <c r="D259" s="35"/>
      <c r="E259" s="35"/>
      <c r="F259" s="36"/>
      <c r="G259" s="37"/>
      <c r="H259" s="37"/>
      <c r="I259" s="36"/>
      <c r="J259" s="37"/>
      <c r="K259" s="37"/>
      <c r="L259" s="36" t="s">
        <v>176</v>
      </c>
      <c r="M259" s="37" t="s">
        <v>54</v>
      </c>
      <c r="N259" s="37" t="s">
        <v>177</v>
      </c>
      <c r="O259" s="38"/>
      <c r="P259" s="38"/>
      <c r="Q259" s="38"/>
      <c r="R259" s="38"/>
      <c r="S259" s="38"/>
      <c r="T259" s="38"/>
      <c r="U259" s="34"/>
      <c r="V259" s="39"/>
    </row>
    <row r="260" customFormat="false" ht="73.5" hidden="false" customHeight="true" outlineLevel="0" collapsed="false">
      <c r="A260" s="32"/>
      <c r="B260" s="33"/>
      <c r="C260" s="34"/>
      <c r="D260" s="35"/>
      <c r="E260" s="35"/>
      <c r="F260" s="36"/>
      <c r="G260" s="37"/>
      <c r="H260" s="37"/>
      <c r="I260" s="36"/>
      <c r="J260" s="37"/>
      <c r="K260" s="37"/>
      <c r="L260" s="36" t="s">
        <v>74</v>
      </c>
      <c r="M260" s="37" t="s">
        <v>54</v>
      </c>
      <c r="N260" s="37" t="s">
        <v>75</v>
      </c>
      <c r="O260" s="38"/>
      <c r="P260" s="38"/>
      <c r="Q260" s="38"/>
      <c r="R260" s="38"/>
      <c r="S260" s="38"/>
      <c r="T260" s="38"/>
      <c r="U260" s="34"/>
      <c r="V260" s="39"/>
    </row>
    <row r="261" customFormat="false" ht="73.5" hidden="false" customHeight="true" outlineLevel="0" collapsed="false">
      <c r="A261" s="32"/>
      <c r="B261" s="33"/>
      <c r="C261" s="34"/>
      <c r="D261" s="35"/>
      <c r="E261" s="35"/>
      <c r="F261" s="36"/>
      <c r="G261" s="37"/>
      <c r="H261" s="37"/>
      <c r="I261" s="36"/>
      <c r="J261" s="37"/>
      <c r="K261" s="37"/>
      <c r="L261" s="36" t="s">
        <v>535</v>
      </c>
      <c r="M261" s="37" t="s">
        <v>57</v>
      </c>
      <c r="N261" s="37" t="s">
        <v>536</v>
      </c>
      <c r="O261" s="38"/>
      <c r="P261" s="38"/>
      <c r="Q261" s="38"/>
      <c r="R261" s="38"/>
      <c r="S261" s="38"/>
      <c r="T261" s="38"/>
      <c r="U261" s="34"/>
      <c r="V261" s="39"/>
    </row>
    <row r="262" customFormat="false" ht="73.5" hidden="false" customHeight="true" outlineLevel="0" collapsed="false">
      <c r="A262" s="32"/>
      <c r="B262" s="33"/>
      <c r="C262" s="34"/>
      <c r="D262" s="35"/>
      <c r="E262" s="35"/>
      <c r="F262" s="36"/>
      <c r="G262" s="37"/>
      <c r="H262" s="37"/>
      <c r="I262" s="36"/>
      <c r="J262" s="37"/>
      <c r="K262" s="37"/>
      <c r="L262" s="36" t="s">
        <v>100</v>
      </c>
      <c r="M262" s="37" t="s">
        <v>57</v>
      </c>
      <c r="N262" s="37" t="s">
        <v>101</v>
      </c>
      <c r="O262" s="38"/>
      <c r="P262" s="38"/>
      <c r="Q262" s="38"/>
      <c r="R262" s="38"/>
      <c r="S262" s="38"/>
      <c r="T262" s="38"/>
      <c r="U262" s="34"/>
      <c r="V262" s="39"/>
    </row>
    <row r="263" customFormat="false" ht="73.5" hidden="false" customHeight="true" outlineLevel="0" collapsed="false">
      <c r="A263" s="32"/>
      <c r="B263" s="33"/>
      <c r="C263" s="34"/>
      <c r="D263" s="35"/>
      <c r="E263" s="35"/>
      <c r="F263" s="36"/>
      <c r="G263" s="37"/>
      <c r="H263" s="37"/>
      <c r="I263" s="36"/>
      <c r="J263" s="37"/>
      <c r="K263" s="37"/>
      <c r="L263" s="36" t="s">
        <v>78</v>
      </c>
      <c r="M263" s="37" t="s">
        <v>57</v>
      </c>
      <c r="N263" s="37" t="s">
        <v>79</v>
      </c>
      <c r="O263" s="38"/>
      <c r="P263" s="38"/>
      <c r="Q263" s="38"/>
      <c r="R263" s="38"/>
      <c r="S263" s="38"/>
      <c r="T263" s="38"/>
      <c r="U263" s="34"/>
      <c r="V263" s="39"/>
    </row>
    <row r="264" customFormat="false" ht="73.5" hidden="false" customHeight="true" outlineLevel="0" collapsed="false">
      <c r="A264" s="32"/>
      <c r="B264" s="33"/>
      <c r="C264" s="34"/>
      <c r="D264" s="35"/>
      <c r="E264" s="35"/>
      <c r="F264" s="36"/>
      <c r="G264" s="37"/>
      <c r="H264" s="37"/>
      <c r="I264" s="36"/>
      <c r="J264" s="37"/>
      <c r="K264" s="37"/>
      <c r="L264" s="36" t="s">
        <v>72</v>
      </c>
      <c r="M264" s="37" t="s">
        <v>57</v>
      </c>
      <c r="N264" s="37" t="s">
        <v>73</v>
      </c>
      <c r="O264" s="38"/>
      <c r="P264" s="38"/>
      <c r="Q264" s="38"/>
      <c r="R264" s="38"/>
      <c r="S264" s="38"/>
      <c r="T264" s="38"/>
      <c r="U264" s="34"/>
      <c r="V264" s="39"/>
    </row>
    <row r="265" customFormat="false" ht="73.5" hidden="false" customHeight="true" outlineLevel="0" collapsed="false">
      <c r="A265" s="32"/>
      <c r="B265" s="33"/>
      <c r="C265" s="34"/>
      <c r="D265" s="35"/>
      <c r="E265" s="35"/>
      <c r="F265" s="36"/>
      <c r="G265" s="37"/>
      <c r="H265" s="37"/>
      <c r="I265" s="36"/>
      <c r="J265" s="37"/>
      <c r="K265" s="37"/>
      <c r="L265" s="36" t="s">
        <v>391</v>
      </c>
      <c r="M265" s="37" t="s">
        <v>54</v>
      </c>
      <c r="N265" s="37" t="s">
        <v>211</v>
      </c>
      <c r="O265" s="38"/>
      <c r="P265" s="38"/>
      <c r="Q265" s="38"/>
      <c r="R265" s="38"/>
      <c r="S265" s="38"/>
      <c r="T265" s="38"/>
      <c r="U265" s="34"/>
      <c r="V265" s="39"/>
    </row>
    <row r="266" customFormat="false" ht="73.5" hidden="false" customHeight="true" outlineLevel="0" collapsed="false">
      <c r="A266" s="32"/>
      <c r="B266" s="33"/>
      <c r="C266" s="34"/>
      <c r="D266" s="35"/>
      <c r="E266" s="35"/>
      <c r="F266" s="36"/>
      <c r="G266" s="37"/>
      <c r="H266" s="37"/>
      <c r="I266" s="36"/>
      <c r="J266" s="37"/>
      <c r="K266" s="37"/>
      <c r="L266" s="36" t="s">
        <v>537</v>
      </c>
      <c r="M266" s="37" t="s">
        <v>54</v>
      </c>
      <c r="N266" s="37" t="s">
        <v>538</v>
      </c>
      <c r="O266" s="38"/>
      <c r="P266" s="38"/>
      <c r="Q266" s="38"/>
      <c r="R266" s="38"/>
      <c r="S266" s="38"/>
      <c r="T266" s="38"/>
      <c r="U266" s="34"/>
      <c r="V266" s="39"/>
    </row>
    <row r="267" customFormat="false" ht="73.5" hidden="false" customHeight="true" outlineLevel="0" collapsed="false">
      <c r="A267" s="32"/>
      <c r="B267" s="33"/>
      <c r="C267" s="34"/>
      <c r="D267" s="35"/>
      <c r="E267" s="35"/>
      <c r="F267" s="36"/>
      <c r="G267" s="37"/>
      <c r="H267" s="37"/>
      <c r="I267" s="36"/>
      <c r="J267" s="37"/>
      <c r="K267" s="37"/>
      <c r="L267" s="36" t="s">
        <v>66</v>
      </c>
      <c r="M267" s="37" t="s">
        <v>57</v>
      </c>
      <c r="N267" s="37" t="s">
        <v>67</v>
      </c>
      <c r="O267" s="38"/>
      <c r="P267" s="38"/>
      <c r="Q267" s="38"/>
      <c r="R267" s="38"/>
      <c r="S267" s="38"/>
      <c r="T267" s="38"/>
      <c r="U267" s="34"/>
      <c r="V267" s="39"/>
    </row>
    <row r="268" customFormat="false" ht="102.75" hidden="false" customHeight="true" outlineLevel="0" collapsed="false">
      <c r="A268" s="2"/>
      <c r="B268" s="26" t="s">
        <v>539</v>
      </c>
      <c r="C268" s="27" t="s">
        <v>540</v>
      </c>
      <c r="D268" s="28" t="s">
        <v>541</v>
      </c>
      <c r="E268" s="28"/>
      <c r="F268" s="29"/>
      <c r="G268" s="28"/>
      <c r="H268" s="28"/>
      <c r="I268" s="29"/>
      <c r="J268" s="28"/>
      <c r="K268" s="28"/>
      <c r="L268" s="29"/>
      <c r="M268" s="28"/>
      <c r="N268" s="28"/>
      <c r="O268" s="30" t="n">
        <v>1066076.9</v>
      </c>
      <c r="P268" s="30" t="n">
        <v>1048706.3</v>
      </c>
      <c r="Q268" s="30" t="n">
        <v>1155253.3</v>
      </c>
      <c r="R268" s="30" t="n">
        <v>1327049.4</v>
      </c>
      <c r="S268" s="30" t="n">
        <v>1379339.3</v>
      </c>
      <c r="T268" s="30" t="n">
        <v>1425358.1</v>
      </c>
      <c r="U268" s="31"/>
      <c r="V268" s="11"/>
    </row>
    <row r="269" customFormat="false" ht="73.5" hidden="false" customHeight="true" outlineLevel="0" collapsed="false">
      <c r="A269" s="32"/>
      <c r="B269" s="33"/>
      <c r="C269" s="34" t="s">
        <v>540</v>
      </c>
      <c r="D269" s="35" t="s">
        <v>542</v>
      </c>
      <c r="E269" s="35" t="s">
        <v>543</v>
      </c>
      <c r="F269" s="36" t="s">
        <v>544</v>
      </c>
      <c r="G269" s="37" t="s">
        <v>545</v>
      </c>
      <c r="H269" s="37" t="s">
        <v>546</v>
      </c>
      <c r="I269" s="36" t="s">
        <v>547</v>
      </c>
      <c r="J269" s="37" t="s">
        <v>548</v>
      </c>
      <c r="K269" s="37" t="s">
        <v>75</v>
      </c>
      <c r="L269" s="36" t="s">
        <v>549</v>
      </c>
      <c r="M269" s="37" t="s">
        <v>57</v>
      </c>
      <c r="N269" s="37" t="s">
        <v>550</v>
      </c>
      <c r="O269" s="38" t="n">
        <v>1066076.9</v>
      </c>
      <c r="P269" s="38" t="n">
        <v>1048706.3</v>
      </c>
      <c r="Q269" s="38" t="n">
        <v>1155253.3</v>
      </c>
      <c r="R269" s="45" t="n">
        <v>1327049.4</v>
      </c>
      <c r="S269" s="45" t="n">
        <v>1379339.3</v>
      </c>
      <c r="T269" s="45" t="n">
        <v>1425358.1</v>
      </c>
      <c r="U269" s="34"/>
      <c r="V269" s="39"/>
    </row>
    <row r="270" customFormat="false" ht="73.5" hidden="false" customHeight="true" outlineLevel="0" collapsed="false">
      <c r="A270" s="32"/>
      <c r="B270" s="33"/>
      <c r="C270" s="34"/>
      <c r="D270" s="35"/>
      <c r="E270" s="35"/>
      <c r="F270" s="36" t="s">
        <v>50</v>
      </c>
      <c r="G270" s="37" t="s">
        <v>551</v>
      </c>
      <c r="H270" s="37" t="s">
        <v>52</v>
      </c>
      <c r="I270" s="36" t="s">
        <v>552</v>
      </c>
      <c r="J270" s="37" t="s">
        <v>553</v>
      </c>
      <c r="K270" s="37" t="s">
        <v>554</v>
      </c>
      <c r="L270" s="36" t="s">
        <v>100</v>
      </c>
      <c r="M270" s="37" t="s">
        <v>57</v>
      </c>
      <c r="N270" s="37" t="s">
        <v>101</v>
      </c>
      <c r="O270" s="38"/>
      <c r="P270" s="38"/>
      <c r="Q270" s="38"/>
      <c r="R270" s="45"/>
      <c r="S270" s="45"/>
      <c r="T270" s="45"/>
      <c r="U270" s="34"/>
      <c r="V270" s="39"/>
    </row>
    <row r="271" customFormat="false" ht="73.5" hidden="false" customHeight="true" outlineLevel="0" collapsed="false">
      <c r="A271" s="32"/>
      <c r="B271" s="33"/>
      <c r="C271" s="34"/>
      <c r="D271" s="35"/>
      <c r="E271" s="35"/>
      <c r="F271" s="36" t="s">
        <v>369</v>
      </c>
      <c r="G271" s="37" t="s">
        <v>57</v>
      </c>
      <c r="H271" s="37" t="s">
        <v>371</v>
      </c>
      <c r="I271" s="36" t="s">
        <v>555</v>
      </c>
      <c r="J271" s="37" t="s">
        <v>556</v>
      </c>
      <c r="K271" s="37" t="s">
        <v>75</v>
      </c>
      <c r="L271" s="36" t="s">
        <v>66</v>
      </c>
      <c r="M271" s="37" t="s">
        <v>57</v>
      </c>
      <c r="N271" s="37" t="s">
        <v>67</v>
      </c>
      <c r="O271" s="38"/>
      <c r="P271" s="38"/>
      <c r="Q271" s="38"/>
      <c r="R271" s="45"/>
      <c r="S271" s="45"/>
      <c r="T271" s="45"/>
      <c r="U271" s="34"/>
      <c r="V271" s="39"/>
    </row>
    <row r="272" customFormat="false" ht="73.5" hidden="false" customHeight="true" outlineLevel="0" collapsed="false">
      <c r="A272" s="32"/>
      <c r="B272" s="33"/>
      <c r="C272" s="34"/>
      <c r="D272" s="35"/>
      <c r="E272" s="35"/>
      <c r="F272" s="36" t="s">
        <v>557</v>
      </c>
      <c r="G272" s="37" t="s">
        <v>558</v>
      </c>
      <c r="H272" s="37" t="s">
        <v>559</v>
      </c>
      <c r="I272" s="36" t="s">
        <v>560</v>
      </c>
      <c r="J272" s="37" t="s">
        <v>492</v>
      </c>
      <c r="K272" s="37" t="s">
        <v>75</v>
      </c>
      <c r="L272" s="36" t="s">
        <v>561</v>
      </c>
      <c r="M272" s="37" t="s">
        <v>54</v>
      </c>
      <c r="N272" s="37" t="s">
        <v>562</v>
      </c>
      <c r="O272" s="38"/>
      <c r="P272" s="38"/>
      <c r="Q272" s="38"/>
      <c r="R272" s="45"/>
      <c r="S272" s="45"/>
      <c r="T272" s="45"/>
      <c r="U272" s="34"/>
      <c r="V272" s="39"/>
    </row>
    <row r="273" customFormat="false" ht="73.5" hidden="false" customHeight="true" outlineLevel="0" collapsed="false">
      <c r="A273" s="32"/>
      <c r="B273" s="33"/>
      <c r="C273" s="34"/>
      <c r="D273" s="35"/>
      <c r="E273" s="35"/>
      <c r="F273" s="36" t="s">
        <v>563</v>
      </c>
      <c r="G273" s="37" t="s">
        <v>57</v>
      </c>
      <c r="H273" s="37" t="s">
        <v>564</v>
      </c>
      <c r="I273" s="36" t="s">
        <v>565</v>
      </c>
      <c r="J273" s="37" t="s">
        <v>553</v>
      </c>
      <c r="K273" s="37" t="s">
        <v>566</v>
      </c>
      <c r="L273" s="36" t="s">
        <v>567</v>
      </c>
      <c r="M273" s="37" t="s">
        <v>54</v>
      </c>
      <c r="N273" s="37" t="s">
        <v>568</v>
      </c>
      <c r="O273" s="38"/>
      <c r="P273" s="38"/>
      <c r="Q273" s="38"/>
      <c r="R273" s="45"/>
      <c r="S273" s="45"/>
      <c r="T273" s="45"/>
      <c r="U273" s="34"/>
      <c r="V273" s="39"/>
    </row>
    <row r="274" customFormat="false" ht="78.75" hidden="false" customHeight="true" outlineLevel="0" collapsed="false">
      <c r="A274" s="32"/>
      <c r="B274" s="33"/>
      <c r="C274" s="34"/>
      <c r="D274" s="35"/>
      <c r="E274" s="35"/>
      <c r="F274" s="36" t="s">
        <v>569</v>
      </c>
      <c r="G274" s="37" t="s">
        <v>570</v>
      </c>
      <c r="H274" s="37" t="s">
        <v>571</v>
      </c>
      <c r="I274" s="36" t="s">
        <v>572</v>
      </c>
      <c r="J274" s="37" t="s">
        <v>556</v>
      </c>
      <c r="K274" s="37" t="s">
        <v>573</v>
      </c>
      <c r="L274" s="36"/>
      <c r="M274" s="37"/>
      <c r="N274" s="37"/>
      <c r="O274" s="38"/>
      <c r="P274" s="38"/>
      <c r="Q274" s="38"/>
      <c r="R274" s="45"/>
      <c r="S274" s="45"/>
      <c r="T274" s="45"/>
      <c r="U274" s="34"/>
      <c r="V274" s="39"/>
    </row>
    <row r="275" customFormat="false" ht="88.5" hidden="false" customHeight="true" outlineLevel="0" collapsed="false">
      <c r="A275" s="32"/>
      <c r="B275" s="33"/>
      <c r="C275" s="34"/>
      <c r="D275" s="35"/>
      <c r="E275" s="35"/>
      <c r="F275" s="36" t="s">
        <v>574</v>
      </c>
      <c r="G275" s="37" t="s">
        <v>575</v>
      </c>
      <c r="H275" s="37" t="s">
        <v>576</v>
      </c>
      <c r="I275" s="36" t="s">
        <v>577</v>
      </c>
      <c r="J275" s="37" t="s">
        <v>556</v>
      </c>
      <c r="K275" s="37" t="s">
        <v>578</v>
      </c>
      <c r="L275" s="36"/>
      <c r="M275" s="37"/>
      <c r="N275" s="37"/>
      <c r="O275" s="38"/>
      <c r="P275" s="38"/>
      <c r="Q275" s="38"/>
      <c r="R275" s="45"/>
      <c r="S275" s="45"/>
      <c r="T275" s="45"/>
      <c r="U275" s="34"/>
      <c r="V275" s="39"/>
    </row>
    <row r="276" customFormat="false" ht="81" hidden="false" customHeight="true" outlineLevel="0" collapsed="false">
      <c r="A276" s="32"/>
      <c r="B276" s="33"/>
      <c r="C276" s="34"/>
      <c r="D276" s="35"/>
      <c r="E276" s="35"/>
      <c r="F276" s="36" t="s">
        <v>114</v>
      </c>
      <c r="G276" s="37" t="s">
        <v>57</v>
      </c>
      <c r="H276" s="37" t="s">
        <v>116</v>
      </c>
      <c r="I276" s="36" t="s">
        <v>579</v>
      </c>
      <c r="J276" s="37" t="s">
        <v>553</v>
      </c>
      <c r="K276" s="37" t="s">
        <v>75</v>
      </c>
      <c r="L276" s="36"/>
      <c r="M276" s="37"/>
      <c r="N276" s="37"/>
      <c r="O276" s="38"/>
      <c r="P276" s="38"/>
      <c r="Q276" s="38"/>
      <c r="R276" s="45"/>
      <c r="S276" s="45"/>
      <c r="T276" s="45"/>
      <c r="U276" s="34"/>
      <c r="V276" s="39"/>
    </row>
    <row r="277" customFormat="false" ht="81" hidden="false" customHeight="true" outlineLevel="0" collapsed="false">
      <c r="A277" s="32"/>
      <c r="B277" s="33"/>
      <c r="C277" s="34"/>
      <c r="D277" s="35"/>
      <c r="E277" s="35"/>
      <c r="F277" s="36"/>
      <c r="G277" s="37"/>
      <c r="H277" s="37"/>
      <c r="I277" s="36" t="s">
        <v>580</v>
      </c>
      <c r="J277" s="37" t="s">
        <v>556</v>
      </c>
      <c r="K277" s="37" t="s">
        <v>581</v>
      </c>
      <c r="L277" s="36"/>
      <c r="M277" s="37"/>
      <c r="N277" s="37"/>
      <c r="O277" s="38"/>
      <c r="P277" s="38"/>
      <c r="Q277" s="38"/>
      <c r="R277" s="45"/>
      <c r="S277" s="45"/>
      <c r="T277" s="45"/>
      <c r="U277" s="34"/>
      <c r="V277" s="39"/>
    </row>
    <row r="278" customFormat="false" ht="81" hidden="false" customHeight="true" outlineLevel="0" collapsed="false">
      <c r="A278" s="32"/>
      <c r="B278" s="33"/>
      <c r="C278" s="34"/>
      <c r="D278" s="35"/>
      <c r="E278" s="35"/>
      <c r="F278" s="36"/>
      <c r="G278" s="37"/>
      <c r="H278" s="37"/>
      <c r="I278" s="36" t="s">
        <v>582</v>
      </c>
      <c r="J278" s="37" t="s">
        <v>583</v>
      </c>
      <c r="K278" s="37" t="s">
        <v>584</v>
      </c>
      <c r="L278" s="36"/>
      <c r="M278" s="37"/>
      <c r="N278" s="37"/>
      <c r="O278" s="38"/>
      <c r="P278" s="38"/>
      <c r="Q278" s="38"/>
      <c r="R278" s="45"/>
      <c r="S278" s="45"/>
      <c r="T278" s="45"/>
      <c r="U278" s="34"/>
      <c r="V278" s="39"/>
    </row>
    <row r="279" customFormat="false" ht="73.5" hidden="false" customHeight="true" outlineLevel="0" collapsed="false">
      <c r="A279" s="32"/>
      <c r="B279" s="33"/>
      <c r="C279" s="34"/>
      <c r="D279" s="35"/>
      <c r="E279" s="35"/>
      <c r="F279" s="36"/>
      <c r="G279" s="37"/>
      <c r="H279" s="37"/>
      <c r="I279" s="36" t="s">
        <v>585</v>
      </c>
      <c r="J279" s="37" t="s">
        <v>556</v>
      </c>
      <c r="K279" s="37" t="s">
        <v>578</v>
      </c>
      <c r="L279" s="36"/>
      <c r="M279" s="37"/>
      <c r="N279" s="37"/>
      <c r="O279" s="38"/>
      <c r="P279" s="38"/>
      <c r="Q279" s="38"/>
      <c r="R279" s="45"/>
      <c r="S279" s="45"/>
      <c r="T279" s="45"/>
      <c r="U279" s="34"/>
      <c r="V279" s="39"/>
    </row>
    <row r="280" customFormat="false" ht="83.25" hidden="false" customHeight="true" outlineLevel="0" collapsed="false">
      <c r="A280" s="32"/>
      <c r="B280" s="33"/>
      <c r="C280" s="34"/>
      <c r="D280" s="35"/>
      <c r="E280" s="35"/>
      <c r="F280" s="36"/>
      <c r="G280" s="37"/>
      <c r="H280" s="37"/>
      <c r="I280" s="36" t="s">
        <v>586</v>
      </c>
      <c r="J280" s="37" t="s">
        <v>553</v>
      </c>
      <c r="K280" s="37" t="s">
        <v>75</v>
      </c>
      <c r="L280" s="36"/>
      <c r="M280" s="37"/>
      <c r="N280" s="37"/>
      <c r="O280" s="38"/>
      <c r="P280" s="38"/>
      <c r="Q280" s="38"/>
      <c r="R280" s="45"/>
      <c r="S280" s="45"/>
      <c r="T280" s="45"/>
      <c r="U280" s="34"/>
      <c r="V280" s="39"/>
    </row>
    <row r="281" customFormat="false" ht="83.25" hidden="false" customHeight="true" outlineLevel="0" collapsed="false">
      <c r="A281" s="32"/>
      <c r="B281" s="33"/>
      <c r="C281" s="34"/>
      <c r="D281" s="35"/>
      <c r="E281" s="35"/>
      <c r="F281" s="36"/>
      <c r="G281" s="37"/>
      <c r="H281" s="37"/>
      <c r="I281" s="36" t="s">
        <v>587</v>
      </c>
      <c r="J281" s="37" t="s">
        <v>556</v>
      </c>
      <c r="K281" s="37" t="s">
        <v>578</v>
      </c>
      <c r="L281" s="36"/>
      <c r="M281" s="37"/>
      <c r="N281" s="37"/>
      <c r="O281" s="38"/>
      <c r="P281" s="38"/>
      <c r="Q281" s="38"/>
      <c r="R281" s="45"/>
      <c r="S281" s="45"/>
      <c r="T281" s="45"/>
      <c r="U281" s="34"/>
      <c r="V281" s="39"/>
    </row>
    <row r="282" customFormat="false" ht="73.5" hidden="false" customHeight="true" outlineLevel="0" collapsed="false">
      <c r="A282" s="32"/>
      <c r="B282" s="33"/>
      <c r="C282" s="34"/>
      <c r="D282" s="35"/>
      <c r="E282" s="35"/>
      <c r="F282" s="36"/>
      <c r="G282" s="37"/>
      <c r="H282" s="37"/>
      <c r="I282" s="36" t="s">
        <v>588</v>
      </c>
      <c r="J282" s="37" t="s">
        <v>553</v>
      </c>
      <c r="K282" s="37" t="s">
        <v>75</v>
      </c>
      <c r="L282" s="36"/>
      <c r="M282" s="37"/>
      <c r="N282" s="37"/>
      <c r="O282" s="38"/>
      <c r="P282" s="38"/>
      <c r="Q282" s="38"/>
      <c r="R282" s="45"/>
      <c r="S282" s="45"/>
      <c r="T282" s="45"/>
      <c r="U282" s="34"/>
      <c r="V282" s="39"/>
    </row>
    <row r="283" customFormat="false" ht="78" hidden="false" customHeight="true" outlineLevel="0" collapsed="false">
      <c r="A283" s="2"/>
      <c r="B283" s="26" t="s">
        <v>589</v>
      </c>
      <c r="C283" s="27" t="s">
        <v>590</v>
      </c>
      <c r="D283" s="28" t="s">
        <v>591</v>
      </c>
      <c r="E283" s="28"/>
      <c r="F283" s="29"/>
      <c r="G283" s="28"/>
      <c r="H283" s="28"/>
      <c r="I283" s="29"/>
      <c r="J283" s="28"/>
      <c r="K283" s="28"/>
      <c r="L283" s="29"/>
      <c r="M283" s="28"/>
      <c r="N283" s="28"/>
      <c r="O283" s="30" t="n">
        <v>6257.8</v>
      </c>
      <c r="P283" s="30" t="n">
        <v>6159.6</v>
      </c>
      <c r="Q283" s="30" t="n">
        <v>5699.1</v>
      </c>
      <c r="R283" s="30" t="n">
        <v>5319.1</v>
      </c>
      <c r="S283" s="30" t="n">
        <v>5319.1</v>
      </c>
      <c r="T283" s="30" t="n">
        <v>5638.2</v>
      </c>
      <c r="U283" s="31"/>
      <c r="V283" s="11"/>
    </row>
    <row r="284" customFormat="false" ht="73.5" hidden="false" customHeight="true" outlineLevel="0" collapsed="false">
      <c r="A284" s="32"/>
      <c r="B284" s="33"/>
      <c r="C284" s="34" t="s">
        <v>590</v>
      </c>
      <c r="D284" s="35" t="s">
        <v>592</v>
      </c>
      <c r="E284" s="35" t="s">
        <v>593</v>
      </c>
      <c r="F284" s="36" t="s">
        <v>50</v>
      </c>
      <c r="G284" s="37" t="s">
        <v>594</v>
      </c>
      <c r="H284" s="37" t="s">
        <v>52</v>
      </c>
      <c r="I284" s="36"/>
      <c r="J284" s="37"/>
      <c r="K284" s="37"/>
      <c r="L284" s="36" t="s">
        <v>120</v>
      </c>
      <c r="M284" s="37" t="s">
        <v>57</v>
      </c>
      <c r="N284" s="37" t="s">
        <v>87</v>
      </c>
      <c r="O284" s="38" t="n">
        <v>6257.8</v>
      </c>
      <c r="P284" s="38" t="n">
        <v>6159.6</v>
      </c>
      <c r="Q284" s="38" t="n">
        <v>5699.1</v>
      </c>
      <c r="R284" s="38" t="n">
        <v>5319.1</v>
      </c>
      <c r="S284" s="38" t="n">
        <v>5319.1</v>
      </c>
      <c r="T284" s="38" t="n">
        <v>5638.2</v>
      </c>
      <c r="U284" s="34"/>
      <c r="V284" s="39"/>
    </row>
    <row r="285" customFormat="false" ht="73.5" hidden="false" customHeight="true" outlineLevel="0" collapsed="false">
      <c r="A285" s="32"/>
      <c r="B285" s="33"/>
      <c r="C285" s="34"/>
      <c r="D285" s="35"/>
      <c r="E285" s="35"/>
      <c r="F285" s="36"/>
      <c r="G285" s="37"/>
      <c r="H285" s="37"/>
      <c r="I285" s="36"/>
      <c r="J285" s="37"/>
      <c r="K285" s="37"/>
      <c r="L285" s="36" t="s">
        <v>66</v>
      </c>
      <c r="M285" s="37" t="s">
        <v>57</v>
      </c>
      <c r="N285" s="37" t="s">
        <v>67</v>
      </c>
      <c r="O285" s="38"/>
      <c r="P285" s="38"/>
      <c r="Q285" s="38"/>
      <c r="R285" s="38"/>
      <c r="S285" s="38"/>
      <c r="T285" s="38"/>
      <c r="U285" s="34"/>
      <c r="V285" s="39"/>
    </row>
    <row r="286" customFormat="false" ht="73.5" hidden="false" customHeight="true" outlineLevel="0" collapsed="false">
      <c r="A286" s="32"/>
      <c r="B286" s="33"/>
      <c r="C286" s="34"/>
      <c r="D286" s="35"/>
      <c r="E286" s="35"/>
      <c r="F286" s="36"/>
      <c r="G286" s="37"/>
      <c r="H286" s="37"/>
      <c r="I286" s="36"/>
      <c r="J286" s="37"/>
      <c r="K286" s="37"/>
      <c r="L286" s="36" t="s">
        <v>100</v>
      </c>
      <c r="M286" s="37" t="s">
        <v>57</v>
      </c>
      <c r="N286" s="37" t="s">
        <v>101</v>
      </c>
      <c r="O286" s="38"/>
      <c r="P286" s="38"/>
      <c r="Q286" s="38"/>
      <c r="R286" s="38"/>
      <c r="S286" s="38"/>
      <c r="T286" s="38"/>
      <c r="U286" s="34"/>
      <c r="V286" s="39"/>
    </row>
    <row r="287" customFormat="false" ht="73.5" hidden="false" customHeight="true" outlineLevel="0" collapsed="false">
      <c r="A287" s="32"/>
      <c r="B287" s="33"/>
      <c r="C287" s="34"/>
      <c r="D287" s="35"/>
      <c r="E287" s="35"/>
      <c r="F287" s="36"/>
      <c r="G287" s="37"/>
      <c r="H287" s="37"/>
      <c r="I287" s="36"/>
      <c r="J287" s="37"/>
      <c r="K287" s="37"/>
      <c r="L287" s="36" t="s">
        <v>70</v>
      </c>
      <c r="M287" s="37" t="s">
        <v>57</v>
      </c>
      <c r="N287" s="37" t="s">
        <v>71</v>
      </c>
      <c r="O287" s="38"/>
      <c r="P287" s="38"/>
      <c r="Q287" s="38"/>
      <c r="R287" s="38"/>
      <c r="S287" s="38"/>
      <c r="T287" s="38"/>
      <c r="U287" s="34"/>
      <c r="V287" s="39"/>
    </row>
    <row r="288" customFormat="false" ht="13.5" hidden="false" customHeight="false" outlineLevel="0" collapsed="false">
      <c r="A288" s="2"/>
      <c r="B288" s="46"/>
      <c r="C288" s="47" t="s">
        <v>595</v>
      </c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9" t="n">
        <v>2951645.6</v>
      </c>
      <c r="P288" s="49" t="n">
        <v>2907138.8</v>
      </c>
      <c r="Q288" s="49" t="n">
        <v>2884604.1</v>
      </c>
      <c r="R288" s="49" t="n">
        <f aca="false">SUM(R283,R268,R9)</f>
        <v>2637943.8</v>
      </c>
      <c r="S288" s="49" t="n">
        <f aca="false">SUM(S283,S268,S9)</f>
        <v>2661255</v>
      </c>
      <c r="T288" s="49" t="n">
        <f aca="false">SUM(T283,T268,T9)</f>
        <v>2724253.1</v>
      </c>
      <c r="U288" s="49" t="n">
        <f aca="false">SUM(U283,U268,U9)</f>
        <v>0</v>
      </c>
      <c r="V288" s="11"/>
    </row>
    <row r="289" customFormat="false" ht="12.75" hidden="false" customHeight="false" outlineLevel="0" collapsed="false">
      <c r="O289" s="50"/>
      <c r="P289" s="50"/>
      <c r="Q289" s="50"/>
      <c r="R289" s="51"/>
      <c r="S289" s="51"/>
      <c r="T289" s="51"/>
    </row>
    <row r="290" customFormat="false" ht="12.75" hidden="false" customHeight="false" outlineLevel="0" collapsed="false">
      <c r="O290" s="50"/>
      <c r="P290" s="50"/>
      <c r="Q290" s="50"/>
      <c r="R290" s="50"/>
      <c r="S290" s="50"/>
      <c r="T290" s="50"/>
    </row>
    <row r="291" s="52" customFormat="true" ht="12.75" hidden="false" customHeight="false" outlineLevel="0" collapsed="false">
      <c r="C291" s="1"/>
      <c r="L291" s="53"/>
      <c r="O291" s="54"/>
      <c r="P291" s="54"/>
      <c r="Q291" s="54"/>
      <c r="R291" s="54"/>
      <c r="S291" s="54"/>
      <c r="T291" s="54"/>
    </row>
    <row r="292" customFormat="false" ht="12.75" hidden="false" customHeight="false" outlineLevel="0" collapsed="false">
      <c r="O292" s="50"/>
      <c r="P292" s="50"/>
      <c r="Q292" s="50"/>
      <c r="R292" s="50"/>
      <c r="S292" s="50"/>
      <c r="T292" s="50"/>
    </row>
    <row r="293" customFormat="false" ht="12.75" hidden="false" customHeight="false" outlineLevel="0" collapsed="false">
      <c r="O293" s="50"/>
      <c r="P293" s="50"/>
      <c r="Q293" s="50"/>
      <c r="R293" s="50"/>
      <c r="S293" s="50"/>
      <c r="T293" s="50"/>
    </row>
    <row r="294" customFormat="false" ht="12.75" hidden="false" customHeight="false" outlineLevel="0" collapsed="false">
      <c r="O294" s="50"/>
      <c r="P294" s="50"/>
      <c r="Q294" s="50"/>
      <c r="R294" s="50"/>
      <c r="S294" s="50"/>
      <c r="T294" s="50"/>
    </row>
    <row r="295" customFormat="false" ht="12.75" hidden="false" customHeight="false" outlineLevel="0" collapsed="false">
      <c r="O295" s="50"/>
      <c r="P295" s="50"/>
      <c r="Q295" s="50"/>
      <c r="R295" s="50"/>
      <c r="S295" s="50"/>
      <c r="T295" s="50"/>
    </row>
    <row r="296" customFormat="false" ht="12.75" hidden="false" customHeight="false" outlineLevel="0" collapsed="false">
      <c r="O296" s="50"/>
      <c r="P296" s="50"/>
      <c r="Q296" s="50"/>
      <c r="R296" s="50"/>
      <c r="S296" s="50"/>
      <c r="T296" s="50"/>
    </row>
    <row r="297" customFormat="false" ht="12.75" hidden="false" customHeight="false" outlineLevel="0" collapsed="false">
      <c r="O297" s="50"/>
      <c r="P297" s="50"/>
      <c r="Q297" s="50"/>
      <c r="R297" s="50"/>
      <c r="S297" s="50"/>
      <c r="T297" s="50"/>
    </row>
    <row r="298" customFormat="false" ht="12.75" hidden="false" customHeight="false" outlineLevel="0" collapsed="false">
      <c r="O298" s="50"/>
      <c r="P298" s="50"/>
      <c r="Q298" s="50"/>
      <c r="R298" s="50"/>
      <c r="S298" s="50"/>
      <c r="T298" s="50"/>
    </row>
    <row r="299" customFormat="false" ht="12.75" hidden="false" customHeight="false" outlineLevel="0" collapsed="false">
      <c r="O299" s="50"/>
      <c r="P299" s="50"/>
      <c r="Q299" s="50"/>
      <c r="R299" s="50"/>
      <c r="S299" s="50"/>
      <c r="T299" s="50"/>
    </row>
    <row r="300" customFormat="false" ht="12.75" hidden="false" customHeight="false" outlineLevel="0" collapsed="false">
      <c r="O300" s="50"/>
      <c r="P300" s="50"/>
      <c r="Q300" s="50"/>
      <c r="R300" s="50"/>
      <c r="S300" s="50"/>
      <c r="T300" s="50"/>
    </row>
    <row r="301" customFormat="false" ht="12.75" hidden="false" customHeight="false" outlineLevel="0" collapsed="false">
      <c r="O301" s="50"/>
      <c r="P301" s="50"/>
      <c r="Q301" s="50"/>
      <c r="R301" s="50"/>
      <c r="S301" s="50"/>
      <c r="T301" s="50"/>
    </row>
    <row r="302" customFormat="false" ht="12.75" hidden="false" customHeight="false" outlineLevel="0" collapsed="false">
      <c r="O302" s="50"/>
      <c r="P302" s="50"/>
      <c r="Q302" s="50"/>
      <c r="R302" s="50"/>
      <c r="S302" s="50"/>
      <c r="T302" s="50"/>
    </row>
    <row r="303" customFormat="false" ht="12.75" hidden="false" customHeight="false" outlineLevel="0" collapsed="false">
      <c r="O303" s="50"/>
      <c r="P303" s="50"/>
      <c r="Q303" s="50"/>
      <c r="R303" s="50"/>
      <c r="S303" s="50"/>
      <c r="T303" s="50"/>
    </row>
    <row r="304" customFormat="false" ht="12.75" hidden="false" customHeight="false" outlineLevel="0" collapsed="false">
      <c r="O304" s="50"/>
      <c r="P304" s="50"/>
      <c r="Q304" s="50"/>
      <c r="R304" s="50"/>
      <c r="S304" s="50"/>
      <c r="T304" s="50"/>
    </row>
    <row r="305" customFormat="false" ht="12.75" hidden="false" customHeight="false" outlineLevel="0" collapsed="false">
      <c r="O305" s="50"/>
      <c r="P305" s="50"/>
      <c r="Q305" s="50"/>
      <c r="R305" s="50"/>
      <c r="S305" s="50"/>
      <c r="T305" s="50"/>
    </row>
    <row r="306" customFormat="false" ht="12.75" hidden="false" customHeight="false" outlineLevel="0" collapsed="false">
      <c r="O306" s="50"/>
      <c r="P306" s="50"/>
      <c r="Q306" s="50"/>
      <c r="R306" s="50"/>
      <c r="S306" s="50"/>
      <c r="T306" s="50"/>
    </row>
    <row r="307" customFormat="false" ht="12.75" hidden="false" customHeight="false" outlineLevel="0" collapsed="false">
      <c r="O307" s="50"/>
      <c r="P307" s="50"/>
      <c r="Q307" s="50"/>
      <c r="R307" s="50"/>
      <c r="S307" s="50"/>
      <c r="T307" s="50"/>
    </row>
    <row r="308" customFormat="false" ht="12.75" hidden="false" customHeight="false" outlineLevel="0" collapsed="false">
      <c r="O308" s="50"/>
      <c r="P308" s="50"/>
      <c r="Q308" s="50"/>
      <c r="R308" s="50"/>
      <c r="S308" s="50"/>
      <c r="T308" s="50"/>
    </row>
    <row r="309" customFormat="false" ht="12.75" hidden="false" customHeight="false" outlineLevel="0" collapsed="false">
      <c r="O309" s="50"/>
      <c r="P309" s="50"/>
      <c r="Q309" s="50"/>
      <c r="R309" s="50"/>
      <c r="S309" s="50"/>
      <c r="T309" s="50"/>
    </row>
    <row r="310" customFormat="false" ht="12.75" hidden="false" customHeight="false" outlineLevel="0" collapsed="false">
      <c r="O310" s="50"/>
      <c r="P310" s="50"/>
      <c r="Q310" s="50"/>
      <c r="R310" s="50"/>
      <c r="S310" s="50"/>
      <c r="T310" s="50"/>
    </row>
    <row r="311" customFormat="false" ht="12.75" hidden="false" customHeight="false" outlineLevel="0" collapsed="false">
      <c r="O311" s="50"/>
      <c r="P311" s="50"/>
      <c r="Q311" s="50"/>
      <c r="R311" s="50"/>
      <c r="S311" s="50"/>
      <c r="T311" s="50"/>
    </row>
    <row r="312" customFormat="false" ht="12.75" hidden="false" customHeight="false" outlineLevel="0" collapsed="false">
      <c r="O312" s="50"/>
      <c r="P312" s="50"/>
      <c r="Q312" s="50"/>
      <c r="R312" s="50"/>
      <c r="S312" s="50"/>
      <c r="T312" s="50"/>
    </row>
    <row r="313" customFormat="false" ht="12.75" hidden="false" customHeight="false" outlineLevel="0" collapsed="false">
      <c r="O313" s="50"/>
      <c r="P313" s="50"/>
      <c r="Q313" s="50"/>
      <c r="R313" s="50"/>
      <c r="S313" s="50"/>
      <c r="T313" s="50"/>
    </row>
    <row r="314" customFormat="false" ht="12.75" hidden="false" customHeight="false" outlineLevel="0" collapsed="false">
      <c r="O314" s="50"/>
      <c r="P314" s="50"/>
      <c r="Q314" s="50"/>
      <c r="R314" s="50"/>
      <c r="S314" s="50"/>
      <c r="T314" s="50"/>
    </row>
    <row r="315" customFormat="false" ht="12.75" hidden="false" customHeight="false" outlineLevel="0" collapsed="false">
      <c r="O315" s="50"/>
      <c r="P315" s="50"/>
      <c r="Q315" s="50"/>
      <c r="R315" s="50"/>
      <c r="S315" s="50"/>
      <c r="T315" s="50"/>
    </row>
    <row r="316" customFormat="false" ht="12.75" hidden="false" customHeight="false" outlineLevel="0" collapsed="false">
      <c r="O316" s="50"/>
      <c r="P316" s="50"/>
      <c r="Q316" s="50"/>
      <c r="R316" s="50"/>
      <c r="S316" s="50"/>
      <c r="T316" s="50"/>
    </row>
    <row r="317" customFormat="false" ht="12.75" hidden="false" customHeight="false" outlineLevel="0" collapsed="false">
      <c r="O317" s="50"/>
      <c r="P317" s="50"/>
      <c r="Q317" s="50"/>
      <c r="R317" s="50"/>
      <c r="S317" s="50"/>
      <c r="T317" s="50"/>
    </row>
    <row r="318" customFormat="false" ht="12.75" hidden="false" customHeight="false" outlineLevel="0" collapsed="false">
      <c r="O318" s="50"/>
      <c r="P318" s="50"/>
      <c r="Q318" s="50"/>
      <c r="R318" s="50"/>
      <c r="S318" s="50"/>
      <c r="T318" s="50"/>
    </row>
    <row r="319" customFormat="false" ht="12.75" hidden="false" customHeight="false" outlineLevel="0" collapsed="false">
      <c r="O319" s="50"/>
      <c r="P319" s="50"/>
      <c r="Q319" s="50"/>
      <c r="R319" s="50"/>
      <c r="S319" s="50"/>
      <c r="T319" s="50"/>
    </row>
    <row r="320" customFormat="false" ht="12.75" hidden="false" customHeight="false" outlineLevel="0" collapsed="false">
      <c r="O320" s="50"/>
      <c r="P320" s="50"/>
      <c r="Q320" s="50"/>
      <c r="R320" s="50"/>
      <c r="S320" s="50"/>
      <c r="T320" s="50"/>
    </row>
    <row r="321" customFormat="false" ht="12.75" hidden="false" customHeight="false" outlineLevel="0" collapsed="false">
      <c r="O321" s="50"/>
      <c r="P321" s="50"/>
      <c r="Q321" s="50"/>
      <c r="R321" s="50"/>
      <c r="S321" s="50"/>
      <c r="T321" s="50"/>
    </row>
    <row r="322" customFormat="false" ht="12.75" hidden="false" customHeight="false" outlineLevel="0" collapsed="false">
      <c r="O322" s="50"/>
      <c r="P322" s="50"/>
      <c r="Q322" s="50"/>
      <c r="R322" s="50"/>
      <c r="S322" s="50"/>
      <c r="T322" s="50"/>
    </row>
    <row r="323" customFormat="false" ht="12.75" hidden="false" customHeight="false" outlineLevel="0" collapsed="false">
      <c r="O323" s="50"/>
      <c r="P323" s="50"/>
      <c r="Q323" s="50"/>
      <c r="R323" s="50"/>
      <c r="S323" s="50"/>
      <c r="T323" s="50"/>
    </row>
    <row r="324" customFormat="false" ht="12.75" hidden="false" customHeight="false" outlineLevel="0" collapsed="false">
      <c r="O324" s="50"/>
      <c r="P324" s="50"/>
      <c r="Q324" s="50"/>
      <c r="R324" s="50"/>
      <c r="S324" s="50"/>
      <c r="T324" s="50"/>
    </row>
    <row r="325" customFormat="false" ht="12.75" hidden="false" customHeight="false" outlineLevel="0" collapsed="false">
      <c r="O325" s="50"/>
      <c r="P325" s="50"/>
      <c r="Q325" s="50"/>
      <c r="R325" s="50"/>
      <c r="S325" s="50"/>
      <c r="T325" s="50"/>
    </row>
    <row r="326" customFormat="false" ht="12.75" hidden="false" customHeight="false" outlineLevel="0" collapsed="false">
      <c r="O326" s="50"/>
      <c r="P326" s="50"/>
      <c r="Q326" s="50"/>
      <c r="R326" s="50"/>
      <c r="S326" s="50"/>
      <c r="T326" s="50"/>
    </row>
    <row r="327" customFormat="false" ht="12.75" hidden="false" customHeight="false" outlineLevel="0" collapsed="false">
      <c r="O327" s="50"/>
      <c r="P327" s="50"/>
      <c r="Q327" s="50"/>
      <c r="R327" s="50"/>
      <c r="S327" s="50"/>
      <c r="T327" s="50"/>
    </row>
    <row r="328" customFormat="false" ht="12.75" hidden="false" customHeight="false" outlineLevel="0" collapsed="false">
      <c r="O328" s="50"/>
      <c r="P328" s="50"/>
      <c r="Q328" s="50"/>
      <c r="R328" s="50"/>
      <c r="S328" s="50"/>
      <c r="T328" s="50"/>
    </row>
    <row r="329" customFormat="false" ht="12.75" hidden="false" customHeight="false" outlineLevel="0" collapsed="false">
      <c r="O329" s="50"/>
      <c r="P329" s="50"/>
      <c r="Q329" s="50"/>
      <c r="R329" s="50"/>
      <c r="S329" s="50"/>
      <c r="T329" s="50"/>
    </row>
    <row r="330" customFormat="false" ht="12.75" hidden="false" customHeight="false" outlineLevel="0" collapsed="false">
      <c r="O330" s="50"/>
      <c r="P330" s="50"/>
      <c r="Q330" s="50"/>
      <c r="R330" s="50"/>
      <c r="S330" s="50"/>
      <c r="T330" s="50"/>
    </row>
    <row r="331" customFormat="false" ht="12.75" hidden="false" customHeight="false" outlineLevel="0" collapsed="false">
      <c r="O331" s="50"/>
      <c r="P331" s="50"/>
      <c r="Q331" s="50"/>
      <c r="R331" s="50"/>
      <c r="S331" s="50"/>
      <c r="T331" s="50"/>
    </row>
    <row r="332" customFormat="false" ht="12.75" hidden="false" customHeight="false" outlineLevel="0" collapsed="false">
      <c r="O332" s="50"/>
      <c r="P332" s="50"/>
      <c r="Q332" s="50"/>
      <c r="R332" s="50"/>
      <c r="S332" s="50"/>
      <c r="T332" s="50"/>
    </row>
    <row r="333" customFormat="false" ht="12.75" hidden="false" customHeight="false" outlineLevel="0" collapsed="false">
      <c r="O333" s="50"/>
      <c r="P333" s="50"/>
      <c r="Q333" s="50"/>
      <c r="R333" s="50"/>
      <c r="S333" s="50"/>
      <c r="T333" s="50"/>
    </row>
    <row r="334" customFormat="false" ht="12.75" hidden="false" customHeight="false" outlineLevel="0" collapsed="false">
      <c r="O334" s="50"/>
      <c r="P334" s="50"/>
      <c r="Q334" s="50"/>
      <c r="R334" s="50"/>
      <c r="S334" s="50"/>
      <c r="T334" s="50"/>
    </row>
    <row r="335" customFormat="false" ht="12.75" hidden="false" customHeight="false" outlineLevel="0" collapsed="false">
      <c r="O335" s="50"/>
      <c r="P335" s="50"/>
      <c r="Q335" s="50"/>
      <c r="R335" s="50"/>
      <c r="S335" s="50"/>
      <c r="T335" s="50"/>
    </row>
    <row r="336" customFormat="false" ht="12.75" hidden="false" customHeight="false" outlineLevel="0" collapsed="false">
      <c r="O336" s="50"/>
      <c r="P336" s="50"/>
      <c r="Q336" s="50"/>
      <c r="R336" s="50"/>
      <c r="S336" s="50"/>
      <c r="T336" s="50"/>
    </row>
    <row r="337" customFormat="false" ht="12.75" hidden="false" customHeight="false" outlineLevel="0" collapsed="false">
      <c r="O337" s="50"/>
      <c r="P337" s="50"/>
      <c r="Q337" s="50"/>
      <c r="R337" s="50"/>
      <c r="S337" s="50"/>
      <c r="T337" s="50"/>
    </row>
    <row r="338" customFormat="false" ht="12.75" hidden="false" customHeight="false" outlineLevel="0" collapsed="false">
      <c r="O338" s="50"/>
      <c r="P338" s="50"/>
      <c r="Q338" s="50"/>
      <c r="R338" s="50"/>
      <c r="S338" s="50"/>
      <c r="T338" s="50"/>
    </row>
    <row r="339" customFormat="false" ht="12.75" hidden="false" customHeight="false" outlineLevel="0" collapsed="false">
      <c r="O339" s="50"/>
      <c r="P339" s="50"/>
      <c r="Q339" s="50"/>
      <c r="R339" s="50"/>
      <c r="S339" s="50"/>
      <c r="T339" s="50"/>
    </row>
    <row r="340" customFormat="false" ht="12.75" hidden="false" customHeight="false" outlineLevel="0" collapsed="false">
      <c r="O340" s="50"/>
      <c r="P340" s="50"/>
      <c r="Q340" s="50"/>
      <c r="R340" s="50"/>
      <c r="S340" s="50"/>
      <c r="T340" s="50"/>
    </row>
    <row r="341" customFormat="false" ht="12.75" hidden="false" customHeight="false" outlineLevel="0" collapsed="false">
      <c r="O341" s="50"/>
      <c r="P341" s="50"/>
      <c r="Q341" s="50"/>
      <c r="R341" s="50"/>
      <c r="S341" s="50"/>
      <c r="T341" s="50"/>
    </row>
    <row r="342" customFormat="false" ht="12.75" hidden="false" customHeight="false" outlineLevel="0" collapsed="false">
      <c r="O342" s="50"/>
      <c r="P342" s="50"/>
      <c r="Q342" s="50"/>
      <c r="R342" s="50"/>
      <c r="S342" s="50"/>
      <c r="T342" s="50"/>
    </row>
    <row r="343" customFormat="false" ht="12.75" hidden="false" customHeight="false" outlineLevel="0" collapsed="false">
      <c r="O343" s="50"/>
      <c r="P343" s="50"/>
      <c r="Q343" s="50"/>
      <c r="R343" s="50"/>
      <c r="S343" s="50"/>
      <c r="T343" s="50"/>
    </row>
    <row r="344" customFormat="false" ht="12.75" hidden="false" customHeight="false" outlineLevel="0" collapsed="false">
      <c r="O344" s="50"/>
      <c r="P344" s="50"/>
      <c r="Q344" s="50"/>
      <c r="R344" s="50"/>
      <c r="S344" s="50"/>
      <c r="T344" s="50"/>
    </row>
    <row r="345" customFormat="false" ht="12.75" hidden="false" customHeight="false" outlineLevel="0" collapsed="false">
      <c r="O345" s="50"/>
      <c r="P345" s="50"/>
      <c r="Q345" s="50"/>
      <c r="R345" s="50"/>
      <c r="S345" s="50"/>
      <c r="T345" s="50"/>
    </row>
    <row r="346" customFormat="false" ht="12.75" hidden="false" customHeight="false" outlineLevel="0" collapsed="false">
      <c r="O346" s="50"/>
      <c r="P346" s="50"/>
      <c r="Q346" s="50"/>
      <c r="R346" s="50"/>
      <c r="S346" s="50"/>
      <c r="T346" s="50"/>
    </row>
    <row r="347" customFormat="false" ht="12.75" hidden="false" customHeight="false" outlineLevel="0" collapsed="false">
      <c r="O347" s="50"/>
      <c r="P347" s="50"/>
      <c r="Q347" s="50"/>
      <c r="R347" s="50"/>
      <c r="S347" s="50"/>
      <c r="T347" s="50"/>
    </row>
    <row r="348" customFormat="false" ht="12.75" hidden="false" customHeight="false" outlineLevel="0" collapsed="false">
      <c r="O348" s="50"/>
      <c r="P348" s="50"/>
      <c r="Q348" s="50"/>
      <c r="R348" s="50"/>
      <c r="S348" s="50"/>
      <c r="T348" s="50"/>
    </row>
    <row r="349" customFormat="false" ht="12.75" hidden="false" customHeight="false" outlineLevel="0" collapsed="false">
      <c r="O349" s="50"/>
      <c r="P349" s="50"/>
      <c r="Q349" s="50"/>
      <c r="R349" s="50"/>
      <c r="S349" s="50"/>
      <c r="T349" s="50"/>
    </row>
    <row r="350" customFormat="false" ht="12.75" hidden="false" customHeight="false" outlineLevel="0" collapsed="false">
      <c r="O350" s="50"/>
      <c r="P350" s="50"/>
      <c r="Q350" s="50"/>
      <c r="R350" s="50"/>
      <c r="S350" s="50"/>
      <c r="T350" s="50"/>
    </row>
    <row r="351" customFormat="false" ht="12.75" hidden="false" customHeight="false" outlineLevel="0" collapsed="false">
      <c r="O351" s="50"/>
      <c r="P351" s="50"/>
      <c r="Q351" s="50"/>
      <c r="R351" s="50"/>
      <c r="S351" s="50"/>
      <c r="T351" s="50"/>
    </row>
    <row r="352" customFormat="false" ht="12.75" hidden="false" customHeight="false" outlineLevel="0" collapsed="false">
      <c r="O352" s="50"/>
      <c r="P352" s="50"/>
      <c r="Q352" s="50"/>
      <c r="R352" s="50"/>
      <c r="S352" s="50"/>
      <c r="T352" s="50"/>
    </row>
    <row r="353" customFormat="false" ht="12.75" hidden="false" customHeight="false" outlineLevel="0" collapsed="false">
      <c r="O353" s="50"/>
      <c r="P353" s="50"/>
      <c r="Q353" s="50"/>
      <c r="R353" s="50"/>
      <c r="S353" s="50"/>
      <c r="T353" s="50"/>
    </row>
    <row r="354" customFormat="false" ht="12.75" hidden="false" customHeight="false" outlineLevel="0" collapsed="false">
      <c r="O354" s="50"/>
      <c r="P354" s="50"/>
      <c r="Q354" s="50"/>
      <c r="R354" s="50"/>
      <c r="S354" s="50"/>
      <c r="T354" s="50"/>
    </row>
    <row r="355" customFormat="false" ht="12.75" hidden="false" customHeight="false" outlineLevel="0" collapsed="false">
      <c r="O355" s="50"/>
      <c r="P355" s="50"/>
      <c r="Q355" s="50"/>
      <c r="R355" s="50"/>
      <c r="S355" s="50"/>
      <c r="T355" s="50"/>
    </row>
    <row r="356" customFormat="false" ht="12.75" hidden="false" customHeight="false" outlineLevel="0" collapsed="false">
      <c r="O356" s="50"/>
      <c r="P356" s="50"/>
      <c r="Q356" s="50"/>
      <c r="R356" s="50"/>
      <c r="S356" s="50"/>
      <c r="T356" s="50"/>
    </row>
    <row r="357" customFormat="false" ht="12.75" hidden="false" customHeight="false" outlineLevel="0" collapsed="false">
      <c r="O357" s="50"/>
      <c r="P357" s="50"/>
      <c r="Q357" s="50"/>
      <c r="R357" s="50"/>
      <c r="S357" s="50"/>
      <c r="T357" s="50"/>
    </row>
    <row r="358" customFormat="false" ht="12.75" hidden="false" customHeight="false" outlineLevel="0" collapsed="false">
      <c r="O358" s="50"/>
      <c r="P358" s="50"/>
      <c r="Q358" s="50"/>
      <c r="R358" s="50"/>
      <c r="S358" s="50"/>
      <c r="T358" s="50"/>
    </row>
    <row r="359" customFormat="false" ht="12.75" hidden="false" customHeight="false" outlineLevel="0" collapsed="false">
      <c r="O359" s="50"/>
      <c r="P359" s="50"/>
      <c r="Q359" s="50"/>
      <c r="R359" s="50"/>
      <c r="S359" s="50"/>
      <c r="T359" s="50"/>
    </row>
    <row r="360" customFormat="false" ht="12.75" hidden="false" customHeight="false" outlineLevel="0" collapsed="false">
      <c r="O360" s="50"/>
      <c r="P360" s="50"/>
      <c r="Q360" s="50"/>
      <c r="R360" s="50"/>
      <c r="S360" s="50"/>
      <c r="T360" s="50"/>
    </row>
    <row r="361" customFormat="false" ht="12.75" hidden="false" customHeight="false" outlineLevel="0" collapsed="false">
      <c r="O361" s="50"/>
      <c r="P361" s="50"/>
      <c r="Q361" s="50"/>
      <c r="R361" s="50"/>
      <c r="S361" s="50"/>
      <c r="T361" s="50"/>
    </row>
    <row r="362" customFormat="false" ht="12.75" hidden="false" customHeight="false" outlineLevel="0" collapsed="false">
      <c r="O362" s="50"/>
      <c r="P362" s="50"/>
      <c r="Q362" s="50"/>
      <c r="R362" s="50"/>
      <c r="S362" s="50"/>
      <c r="T362" s="50"/>
    </row>
    <row r="363" customFormat="false" ht="12.75" hidden="false" customHeight="false" outlineLevel="0" collapsed="false">
      <c r="O363" s="50"/>
      <c r="P363" s="50"/>
      <c r="Q363" s="50"/>
      <c r="R363" s="50"/>
      <c r="S363" s="50"/>
      <c r="T363" s="50"/>
    </row>
    <row r="364" customFormat="false" ht="12.75" hidden="false" customHeight="false" outlineLevel="0" collapsed="false">
      <c r="O364" s="50"/>
      <c r="P364" s="50"/>
      <c r="Q364" s="50"/>
      <c r="R364" s="50"/>
      <c r="S364" s="50"/>
      <c r="T364" s="50"/>
    </row>
    <row r="365" customFormat="false" ht="12.75" hidden="false" customHeight="false" outlineLevel="0" collapsed="false">
      <c r="O365" s="50"/>
      <c r="P365" s="50"/>
      <c r="Q365" s="50"/>
      <c r="R365" s="50"/>
      <c r="S365" s="50"/>
      <c r="T365" s="50"/>
    </row>
    <row r="366" customFormat="false" ht="12.75" hidden="false" customHeight="false" outlineLevel="0" collapsed="false">
      <c r="O366" s="50"/>
      <c r="P366" s="50"/>
      <c r="Q366" s="50"/>
      <c r="R366" s="50"/>
      <c r="S366" s="50"/>
      <c r="T366" s="50"/>
    </row>
    <row r="367" customFormat="false" ht="12.75" hidden="false" customHeight="false" outlineLevel="0" collapsed="false">
      <c r="O367" s="50"/>
      <c r="P367" s="50"/>
      <c r="Q367" s="50"/>
      <c r="R367" s="50"/>
      <c r="S367" s="50"/>
      <c r="T367" s="50"/>
    </row>
    <row r="368" customFormat="false" ht="12.75" hidden="false" customHeight="false" outlineLevel="0" collapsed="false">
      <c r="O368" s="50"/>
      <c r="P368" s="50"/>
      <c r="Q368" s="50"/>
      <c r="R368" s="50"/>
      <c r="S368" s="50"/>
      <c r="T368" s="50"/>
    </row>
    <row r="369" customFormat="false" ht="12.75" hidden="false" customHeight="false" outlineLevel="0" collapsed="false">
      <c r="O369" s="50"/>
      <c r="P369" s="50"/>
      <c r="Q369" s="50"/>
      <c r="R369" s="50"/>
      <c r="S369" s="50"/>
      <c r="T369" s="50"/>
    </row>
    <row r="370" customFormat="false" ht="12.75" hidden="false" customHeight="false" outlineLevel="0" collapsed="false">
      <c r="O370" s="50"/>
      <c r="P370" s="50"/>
      <c r="Q370" s="50"/>
      <c r="R370" s="50"/>
      <c r="S370" s="50"/>
      <c r="T370" s="50"/>
    </row>
    <row r="371" customFormat="false" ht="12.75" hidden="false" customHeight="false" outlineLevel="0" collapsed="false">
      <c r="O371" s="50"/>
      <c r="P371" s="50"/>
      <c r="Q371" s="50"/>
      <c r="R371" s="50"/>
      <c r="S371" s="50"/>
      <c r="T371" s="50"/>
    </row>
    <row r="372" customFormat="false" ht="12.75" hidden="false" customHeight="false" outlineLevel="0" collapsed="false">
      <c r="O372" s="50"/>
      <c r="P372" s="50"/>
      <c r="Q372" s="50"/>
      <c r="R372" s="50"/>
      <c r="S372" s="50"/>
      <c r="T372" s="50"/>
    </row>
    <row r="373" customFormat="false" ht="12.75" hidden="false" customHeight="false" outlineLevel="0" collapsed="false">
      <c r="O373" s="50"/>
      <c r="P373" s="50"/>
      <c r="Q373" s="50"/>
      <c r="R373" s="50"/>
      <c r="S373" s="50"/>
      <c r="T373" s="50"/>
    </row>
    <row r="374" customFormat="false" ht="12.75" hidden="false" customHeight="false" outlineLevel="0" collapsed="false">
      <c r="O374" s="50"/>
      <c r="P374" s="50"/>
      <c r="Q374" s="50"/>
      <c r="R374" s="50"/>
      <c r="S374" s="50"/>
      <c r="T374" s="50"/>
    </row>
    <row r="375" customFormat="false" ht="12.75" hidden="false" customHeight="false" outlineLevel="0" collapsed="false">
      <c r="O375" s="50"/>
      <c r="P375" s="50"/>
      <c r="Q375" s="50"/>
      <c r="R375" s="50"/>
      <c r="S375" s="50"/>
      <c r="T375" s="50"/>
    </row>
    <row r="376" customFormat="false" ht="12.75" hidden="false" customHeight="false" outlineLevel="0" collapsed="false">
      <c r="O376" s="50"/>
      <c r="P376" s="50"/>
      <c r="Q376" s="50"/>
      <c r="R376" s="50"/>
      <c r="S376" s="50"/>
      <c r="T376" s="50"/>
    </row>
    <row r="377" customFormat="false" ht="12.75" hidden="false" customHeight="false" outlineLevel="0" collapsed="false">
      <c r="O377" s="50"/>
      <c r="P377" s="50"/>
      <c r="Q377" s="50"/>
      <c r="R377" s="50"/>
      <c r="S377" s="50"/>
      <c r="T377" s="50"/>
    </row>
  </sheetData>
  <mergeCells count="430">
    <mergeCell ref="P1:U1"/>
    <mergeCell ref="B3:U3"/>
    <mergeCell ref="B4:D6"/>
    <mergeCell ref="E4:E6"/>
    <mergeCell ref="F4:N4"/>
    <mergeCell ref="O4:T4"/>
    <mergeCell ref="U4:U6"/>
    <mergeCell ref="F5:H5"/>
    <mergeCell ref="I5:K5"/>
    <mergeCell ref="L5:N5"/>
    <mergeCell ref="O5:P5"/>
    <mergeCell ref="Q5:Q6"/>
    <mergeCell ref="R5:R6"/>
    <mergeCell ref="S5:T5"/>
    <mergeCell ref="A10:A34"/>
    <mergeCell ref="B10:B34"/>
    <mergeCell ref="C10:C34"/>
    <mergeCell ref="D10:D34"/>
    <mergeCell ref="E10:E34"/>
    <mergeCell ref="O10:O34"/>
    <mergeCell ref="P10:P34"/>
    <mergeCell ref="Q10:Q34"/>
    <mergeCell ref="R10:R34"/>
    <mergeCell ref="S10:S34"/>
    <mergeCell ref="T10:T34"/>
    <mergeCell ref="U10:U34"/>
    <mergeCell ref="V10:V34"/>
    <mergeCell ref="A35:A47"/>
    <mergeCell ref="B35:B47"/>
    <mergeCell ref="C35:C47"/>
    <mergeCell ref="D35:D47"/>
    <mergeCell ref="E35:E47"/>
    <mergeCell ref="O35:O47"/>
    <mergeCell ref="P35:P47"/>
    <mergeCell ref="Q35:Q47"/>
    <mergeCell ref="R35:R47"/>
    <mergeCell ref="S35:S47"/>
    <mergeCell ref="T35:T47"/>
    <mergeCell ref="U35:U47"/>
    <mergeCell ref="V35:V47"/>
    <mergeCell ref="A48:A51"/>
    <mergeCell ref="B48:B51"/>
    <mergeCell ref="C48:C51"/>
    <mergeCell ref="D48:D51"/>
    <mergeCell ref="E48:E51"/>
    <mergeCell ref="O48:O51"/>
    <mergeCell ref="P48:P51"/>
    <mergeCell ref="Q48:Q51"/>
    <mergeCell ref="R48:R51"/>
    <mergeCell ref="S48:S51"/>
    <mergeCell ref="T48:T51"/>
    <mergeCell ref="U48:U51"/>
    <mergeCell ref="V48:V51"/>
    <mergeCell ref="A52:A55"/>
    <mergeCell ref="B52:B55"/>
    <mergeCell ref="C52:C55"/>
    <mergeCell ref="D52:D55"/>
    <mergeCell ref="E52:E55"/>
    <mergeCell ref="O52:O55"/>
    <mergeCell ref="P52:P55"/>
    <mergeCell ref="Q52:Q55"/>
    <mergeCell ref="R52:R55"/>
    <mergeCell ref="S52:S55"/>
    <mergeCell ref="T52:T55"/>
    <mergeCell ref="U52:U55"/>
    <mergeCell ref="V52:V55"/>
    <mergeCell ref="A56:A63"/>
    <mergeCell ref="B56:B63"/>
    <mergeCell ref="C56:C63"/>
    <mergeCell ref="D56:D63"/>
    <mergeCell ref="E56:E63"/>
    <mergeCell ref="O56:O63"/>
    <mergeCell ref="P56:P63"/>
    <mergeCell ref="Q56:Q63"/>
    <mergeCell ref="R56:R63"/>
    <mergeCell ref="S56:S63"/>
    <mergeCell ref="T56:T63"/>
    <mergeCell ref="U56:U63"/>
    <mergeCell ref="V56:V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A67:A90"/>
    <mergeCell ref="B67:B90"/>
    <mergeCell ref="C67:C90"/>
    <mergeCell ref="D67:D90"/>
    <mergeCell ref="E67:E90"/>
    <mergeCell ref="O67:O90"/>
    <mergeCell ref="P67:P90"/>
    <mergeCell ref="Q67:Q90"/>
    <mergeCell ref="R67:R90"/>
    <mergeCell ref="S67:S90"/>
    <mergeCell ref="T67:T90"/>
    <mergeCell ref="U67:U90"/>
    <mergeCell ref="V67:V90"/>
    <mergeCell ref="A91:A99"/>
    <mergeCell ref="B91:B99"/>
    <mergeCell ref="C91:C99"/>
    <mergeCell ref="D91:D99"/>
    <mergeCell ref="E91:E99"/>
    <mergeCell ref="O91:O99"/>
    <mergeCell ref="P91:P99"/>
    <mergeCell ref="Q91:Q99"/>
    <mergeCell ref="R91:R99"/>
    <mergeCell ref="S91:S99"/>
    <mergeCell ref="T91:T99"/>
    <mergeCell ref="U91:U99"/>
    <mergeCell ref="V91:V99"/>
    <mergeCell ref="A100:A114"/>
    <mergeCell ref="B100:B114"/>
    <mergeCell ref="C100:C114"/>
    <mergeCell ref="D100:D114"/>
    <mergeCell ref="E100:E114"/>
    <mergeCell ref="O100:O114"/>
    <mergeCell ref="P100:P114"/>
    <mergeCell ref="Q100:Q114"/>
    <mergeCell ref="R100:R114"/>
    <mergeCell ref="S100:S114"/>
    <mergeCell ref="T100:T114"/>
    <mergeCell ref="U100:U114"/>
    <mergeCell ref="V100:V114"/>
    <mergeCell ref="A115:A122"/>
    <mergeCell ref="B115:B122"/>
    <mergeCell ref="C115:C122"/>
    <mergeCell ref="D115:D122"/>
    <mergeCell ref="E115:E122"/>
    <mergeCell ref="O115:O122"/>
    <mergeCell ref="P115:P122"/>
    <mergeCell ref="Q115:Q122"/>
    <mergeCell ref="R115:R122"/>
    <mergeCell ref="S115:S122"/>
    <mergeCell ref="T115:T122"/>
    <mergeCell ref="U115:U122"/>
    <mergeCell ref="V115:V122"/>
    <mergeCell ref="A123:A137"/>
    <mergeCell ref="B123:B137"/>
    <mergeCell ref="C123:C137"/>
    <mergeCell ref="D123:D137"/>
    <mergeCell ref="E123:E137"/>
    <mergeCell ref="O123:O137"/>
    <mergeCell ref="P123:P137"/>
    <mergeCell ref="Q123:Q137"/>
    <mergeCell ref="R123:R137"/>
    <mergeCell ref="S123:S137"/>
    <mergeCell ref="T123:T137"/>
    <mergeCell ref="U123:U137"/>
    <mergeCell ref="V123:V137"/>
    <mergeCell ref="A138:A147"/>
    <mergeCell ref="B138:B147"/>
    <mergeCell ref="C138:C147"/>
    <mergeCell ref="D138:D147"/>
    <mergeCell ref="E138:E147"/>
    <mergeCell ref="O138:O147"/>
    <mergeCell ref="P138:P147"/>
    <mergeCell ref="Q138:Q147"/>
    <mergeCell ref="R138:R147"/>
    <mergeCell ref="S138:S147"/>
    <mergeCell ref="T138:T147"/>
    <mergeCell ref="U138:U147"/>
    <mergeCell ref="V138:V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A156:A159"/>
    <mergeCell ref="B156:B159"/>
    <mergeCell ref="C156:C159"/>
    <mergeCell ref="D156:D159"/>
    <mergeCell ref="E156:E159"/>
    <mergeCell ref="O156:O159"/>
    <mergeCell ref="P156:P159"/>
    <mergeCell ref="Q156:Q159"/>
    <mergeCell ref="R156:R159"/>
    <mergeCell ref="S156:S159"/>
    <mergeCell ref="T156:T159"/>
    <mergeCell ref="U156:U159"/>
    <mergeCell ref="V156:V159"/>
    <mergeCell ref="A160:A169"/>
    <mergeCell ref="B160:B169"/>
    <mergeCell ref="C160:C169"/>
    <mergeCell ref="D160:D169"/>
    <mergeCell ref="E160:E169"/>
    <mergeCell ref="O160:O169"/>
    <mergeCell ref="P160:P169"/>
    <mergeCell ref="Q160:Q169"/>
    <mergeCell ref="R160:R169"/>
    <mergeCell ref="S160:S169"/>
    <mergeCell ref="T160:T169"/>
    <mergeCell ref="U160:U169"/>
    <mergeCell ref="V160:V169"/>
    <mergeCell ref="A170:A183"/>
    <mergeCell ref="B170:B183"/>
    <mergeCell ref="C170:C183"/>
    <mergeCell ref="D170:D183"/>
    <mergeCell ref="E170:E183"/>
    <mergeCell ref="O170:O183"/>
    <mergeCell ref="P170:P183"/>
    <mergeCell ref="Q170:Q183"/>
    <mergeCell ref="R170:R183"/>
    <mergeCell ref="S170:S183"/>
    <mergeCell ref="T170:T183"/>
    <mergeCell ref="U170:U183"/>
    <mergeCell ref="V170:V183"/>
    <mergeCell ref="A184:A191"/>
    <mergeCell ref="B184:B191"/>
    <mergeCell ref="C184:C191"/>
    <mergeCell ref="D184:D191"/>
    <mergeCell ref="E184:E191"/>
    <mergeCell ref="O184:O191"/>
    <mergeCell ref="P184:P191"/>
    <mergeCell ref="Q184:Q191"/>
    <mergeCell ref="R184:R191"/>
    <mergeCell ref="S184:S191"/>
    <mergeCell ref="T184:T191"/>
    <mergeCell ref="U184:U191"/>
    <mergeCell ref="V184:V191"/>
    <mergeCell ref="A192:A195"/>
    <mergeCell ref="B192:B195"/>
    <mergeCell ref="C192:C195"/>
    <mergeCell ref="D192:D195"/>
    <mergeCell ref="E192:E195"/>
    <mergeCell ref="O192:O195"/>
    <mergeCell ref="P192:P195"/>
    <mergeCell ref="Q192:Q195"/>
    <mergeCell ref="R192:R195"/>
    <mergeCell ref="S192:S195"/>
    <mergeCell ref="T192:T195"/>
    <mergeCell ref="U192:U195"/>
    <mergeCell ref="V192:V195"/>
    <mergeCell ref="A196:A203"/>
    <mergeCell ref="B196:B203"/>
    <mergeCell ref="C196:C203"/>
    <mergeCell ref="D196:D203"/>
    <mergeCell ref="E196:E203"/>
    <mergeCell ref="O196:O203"/>
    <mergeCell ref="P196:P203"/>
    <mergeCell ref="Q196:Q203"/>
    <mergeCell ref="R196:R203"/>
    <mergeCell ref="S196:S203"/>
    <mergeCell ref="T196:T203"/>
    <mergeCell ref="U196:U203"/>
    <mergeCell ref="V196:V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A207:A218"/>
    <mergeCell ref="B207:B218"/>
    <mergeCell ref="C207:C218"/>
    <mergeCell ref="D207:D218"/>
    <mergeCell ref="E207:E218"/>
    <mergeCell ref="O207:O218"/>
    <mergeCell ref="P207:P218"/>
    <mergeCell ref="Q207:Q218"/>
    <mergeCell ref="R207:R218"/>
    <mergeCell ref="S207:S218"/>
    <mergeCell ref="T207:T218"/>
    <mergeCell ref="U207:U218"/>
    <mergeCell ref="V207:V218"/>
    <mergeCell ref="A219:A224"/>
    <mergeCell ref="B219:B224"/>
    <mergeCell ref="C219:C224"/>
    <mergeCell ref="D219:D224"/>
    <mergeCell ref="E219:E224"/>
    <mergeCell ref="O219:O224"/>
    <mergeCell ref="P219:P224"/>
    <mergeCell ref="Q219:Q224"/>
    <mergeCell ref="R219:R224"/>
    <mergeCell ref="S219:S224"/>
    <mergeCell ref="T219:T224"/>
    <mergeCell ref="U219:U224"/>
    <mergeCell ref="V219:V224"/>
    <mergeCell ref="A225:A228"/>
    <mergeCell ref="B225:B228"/>
    <mergeCell ref="C225:C228"/>
    <mergeCell ref="D225:D228"/>
    <mergeCell ref="E225:E228"/>
    <mergeCell ref="O225:O228"/>
    <mergeCell ref="P225:P228"/>
    <mergeCell ref="Q225:Q228"/>
    <mergeCell ref="R225:R228"/>
    <mergeCell ref="S225:S228"/>
    <mergeCell ref="T225:T228"/>
    <mergeCell ref="U225:U228"/>
    <mergeCell ref="V225:V228"/>
    <mergeCell ref="A229:A233"/>
    <mergeCell ref="B229:B233"/>
    <mergeCell ref="C229:C233"/>
    <mergeCell ref="D229:D233"/>
    <mergeCell ref="E229:E233"/>
    <mergeCell ref="O229:O233"/>
    <mergeCell ref="P229:P233"/>
    <mergeCell ref="Q229:Q233"/>
    <mergeCell ref="R229:R233"/>
    <mergeCell ref="S229:S233"/>
    <mergeCell ref="T229:T233"/>
    <mergeCell ref="U229:U233"/>
    <mergeCell ref="V229:V233"/>
    <mergeCell ref="A234:A239"/>
    <mergeCell ref="B234:B239"/>
    <mergeCell ref="C234:C239"/>
    <mergeCell ref="D234:D239"/>
    <mergeCell ref="E234:E239"/>
    <mergeCell ref="O234:O239"/>
    <mergeCell ref="P234:P239"/>
    <mergeCell ref="Q234:Q239"/>
    <mergeCell ref="R234:R239"/>
    <mergeCell ref="S234:S239"/>
    <mergeCell ref="T234:T239"/>
    <mergeCell ref="U234:U239"/>
    <mergeCell ref="V234:V239"/>
    <mergeCell ref="A240:A245"/>
    <mergeCell ref="B240:B245"/>
    <mergeCell ref="C240:C245"/>
    <mergeCell ref="D240:D245"/>
    <mergeCell ref="E240:E245"/>
    <mergeCell ref="O240:O245"/>
    <mergeCell ref="P240:P245"/>
    <mergeCell ref="Q240:Q245"/>
    <mergeCell ref="R240:R245"/>
    <mergeCell ref="S240:S245"/>
    <mergeCell ref="T240:T245"/>
    <mergeCell ref="U240:U245"/>
    <mergeCell ref="V240:V245"/>
    <mergeCell ref="A246:A251"/>
    <mergeCell ref="B246:B251"/>
    <mergeCell ref="C246:C251"/>
    <mergeCell ref="D246:D251"/>
    <mergeCell ref="E246:E251"/>
    <mergeCell ref="O246:O251"/>
    <mergeCell ref="P246:P251"/>
    <mergeCell ref="Q246:Q251"/>
    <mergeCell ref="R246:R251"/>
    <mergeCell ref="S246:S251"/>
    <mergeCell ref="T246:T251"/>
    <mergeCell ref="U246:U251"/>
    <mergeCell ref="V246:V251"/>
    <mergeCell ref="A253:A257"/>
    <mergeCell ref="B253:B257"/>
    <mergeCell ref="C253:C257"/>
    <mergeCell ref="D253:D257"/>
    <mergeCell ref="E253:E257"/>
    <mergeCell ref="O253:O257"/>
    <mergeCell ref="P253:P257"/>
    <mergeCell ref="Q253:Q257"/>
    <mergeCell ref="R253:R257"/>
    <mergeCell ref="S253:S257"/>
    <mergeCell ref="T253:T257"/>
    <mergeCell ref="U253:U257"/>
    <mergeCell ref="V253:V257"/>
    <mergeCell ref="A258:A267"/>
    <mergeCell ref="B258:B267"/>
    <mergeCell ref="C258:C267"/>
    <mergeCell ref="D258:D267"/>
    <mergeCell ref="E258:E267"/>
    <mergeCell ref="O258:O267"/>
    <mergeCell ref="P258:P267"/>
    <mergeCell ref="Q258:Q267"/>
    <mergeCell ref="R258:R267"/>
    <mergeCell ref="S258:S267"/>
    <mergeCell ref="T258:T267"/>
    <mergeCell ref="U258:U267"/>
    <mergeCell ref="V258:V267"/>
    <mergeCell ref="A269:A282"/>
    <mergeCell ref="B269:B282"/>
    <mergeCell ref="C269:C282"/>
    <mergeCell ref="D269:D282"/>
    <mergeCell ref="E269:E282"/>
    <mergeCell ref="O269:O282"/>
    <mergeCell ref="P269:P282"/>
    <mergeCell ref="Q269:Q282"/>
    <mergeCell ref="R269:R282"/>
    <mergeCell ref="S269:S282"/>
    <mergeCell ref="T269:T282"/>
    <mergeCell ref="U269:U282"/>
    <mergeCell ref="V269:V282"/>
    <mergeCell ref="A284:A287"/>
    <mergeCell ref="B284:B287"/>
    <mergeCell ref="C284:C287"/>
    <mergeCell ref="D284:D287"/>
    <mergeCell ref="E284:E287"/>
    <mergeCell ref="O284:O287"/>
    <mergeCell ref="P284:P287"/>
    <mergeCell ref="Q284:Q287"/>
    <mergeCell ref="R284:R287"/>
    <mergeCell ref="S284:S287"/>
    <mergeCell ref="T284:T287"/>
    <mergeCell ref="U284:U287"/>
    <mergeCell ref="V284:V287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9:59:48Z</dcterms:created>
  <dc:creator>k66-2</dc:creator>
  <dc:description/>
  <dc:language>en-US</dc:language>
  <cp:lastModifiedBy>k66-2</cp:lastModifiedBy>
  <dcterms:modified xsi:type="dcterms:W3CDTF">2011-11-16T10:00:23Z</dcterms:modified>
  <cp:revision>0</cp:revision>
  <dc:subject/>
  <dc:title/>
</cp:coreProperties>
</file>