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12г." sheetId="1" state="visible" r:id="rId2"/>
    <sheet name="ведомств.2012" sheetId="2" state="visible" r:id="rId3"/>
    <sheet name="функцион.2013-2014" sheetId="3" state="visible" r:id="rId4"/>
    <sheet name="ведомствен.2013-2014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8" uniqueCount="883"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№ </t>
  </si>
  <si>
    <t xml:space="preserve">РАСПРЕДЕЛЕНИЕ БЮДЖЕТНЫХ АССИГНОВАНИЙ НА 2012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2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Администрации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Предоставление субсидий бюджетным учреждениям</t>
  </si>
  <si>
    <t xml:space="preserve">440 82 00</t>
  </si>
  <si>
    <t xml:space="preserve">440 82 86</t>
  </si>
  <si>
    <t xml:space="preserve">Субсидии бюджетным учреждениям на финансовое обеспечение задания на оказание государственных услуг (выполнение работ)</t>
  </si>
  <si>
    <t xml:space="preserve">621</t>
  </si>
  <si>
    <t xml:space="preserve">Финансовое обеспечение муниципального задания на оказание муниципальных услуг (выполнение работ)</t>
  </si>
  <si>
    <t xml:space="preserve">440 82 10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увеличение тарифов по оплате за топливно-энергетические ресурсы </t>
  </si>
  <si>
    <t xml:space="preserve">556 00 1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(оказание услуг) подведомственных казенных учреждений</t>
  </si>
  <si>
    <t xml:space="preserve">247 99 00</t>
  </si>
  <si>
    <t xml:space="preserve">Выполнение функций казенными учреждениями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317 01 0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12</t>
  </si>
  <si>
    <t xml:space="preserve">Целевая Программа "Капитальное строительство на территории Миасского городского округа на 2012 год"</t>
  </si>
  <si>
    <t xml:space="preserve">795 25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11-2015гг.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Мероприятия в области жилищного хозяйства</t>
  </si>
  <si>
    <t xml:space="preserve">350 03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по ремонту кровель жилого фонда</t>
  </si>
  <si>
    <t xml:space="preserve">410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522 19 12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Национальный проект "Доступное и комфортное жилье - гражданам России" на территории МГО 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и бюджетным учреждениям</t>
  </si>
  <si>
    <t xml:space="preserve">420 82 00</t>
  </si>
  <si>
    <t xml:space="preserve">420 82 10</t>
  </si>
  <si>
    <t xml:space="preserve">Организация воспитания и обучения детей-инвалидов на дому и в дошкольных учреждениях</t>
  </si>
  <si>
    <t xml:space="preserve">420 82 67</t>
  </si>
  <si>
    <t xml:space="preserve">Субсидии на финансовое обеспечение  на оказание государственных услуг (выполнение работ)</t>
  </si>
  <si>
    <t xml:space="preserve">420 99 00</t>
  </si>
  <si>
    <t xml:space="preserve">420 99 67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0 99 01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522 15 00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795 00 45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82 70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82 88</t>
  </si>
  <si>
    <t xml:space="preserve">Субсидии на финансовое обеспечение  задания на оказание государственных услуг (выполнение работ)</t>
  </si>
  <si>
    <t xml:space="preserve">421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421 99 59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423 82 10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23 82 70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Субсидии на финансовое обеспечение  задания на оказание государственных  услуг (выполнение работ)</t>
  </si>
  <si>
    <t xml:space="preserve">Внедрение ииновационных образовательных программ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32 02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2 76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2010-2012гг.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441 99 00</t>
  </si>
  <si>
    <t xml:space="preserve">902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0-2012 годы </t>
  </si>
  <si>
    <t xml:space="preserve">795 00 52</t>
  </si>
  <si>
    <t xml:space="preserve">Субсидии бюджетным учреждениям на иные цели</t>
  </si>
  <si>
    <t xml:space="preserve">612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82 00</t>
  </si>
  <si>
    <t xml:space="preserve">470 82 10</t>
  </si>
  <si>
    <t xml:space="preserve">09 </t>
  </si>
  <si>
    <t xml:space="preserve">470 99 00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82 00</t>
  </si>
  <si>
    <t xml:space="preserve">478 82 1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Выполнение функций казенными  учреждениями</t>
  </si>
  <si>
    <t xml:space="preserve">Социальное обеспечение населения</t>
  </si>
  <si>
    <t xml:space="preserve">Федеральная целевая программа "Жилище"  на 2002-2010 годы (второй этап)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Федеральный закон от 21 декабря 1996 года
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
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Охрана семьи и детств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, в том числе в связи с введение новой системы оплаты труда</t>
  </si>
  <si>
    <t xml:space="preserve">555 00 10</t>
  </si>
  <si>
    <t xml:space="preserve">Муниципаль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Миасском городском округе в 2011 году"</t>
  </si>
  <si>
    <t xml:space="preserve">795 00 67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6</t>
  </si>
  <si>
    <t xml:space="preserve"> </t>
  </si>
  <si>
    <t xml:space="preserve">ВЕДОМСТВЕННАЯ СТРУКТУРА</t>
  </si>
  <si>
    <t xml:space="preserve">от                   №</t>
  </si>
  <si>
    <t xml:space="preserve">РАСХОДОВ  БЮДЖЕТА  МИАССКОГО ГОРОДСКОГО ОКРУГА </t>
  </si>
  <si>
    <t xml:space="preserve">НА 2012 ГОД</t>
  </si>
  <si>
    <t xml:space="preserve">Главные распорядители, наименование БК</t>
  </si>
  <si>
    <t xml:space="preserve">на 2012 год                 (тыс. руб.)</t>
  </si>
  <si>
    <t xml:space="preserve"> Собрание депутатов Миасского городского округа</t>
  </si>
  <si>
    <t xml:space="preserve">291</t>
  </si>
  <si>
    <t xml:space="preserve">Оздоровление детей </t>
  </si>
  <si>
    <t xml:space="preserve">432 02 00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Программа "Поддержка и развитие малого предпринимательства  Миасского городского округа на 2009-2011гг."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Администрация Миасского городского округа</t>
  </si>
  <si>
    <t xml:space="preserve">283</t>
  </si>
  <si>
    <t xml:space="preserve">Обеспечение деятельности финансовых, налоговых и таможенных органов и органов надзора</t>
  </si>
  <si>
    <t xml:space="preserve">Больницы, клиники, госпитали, МСЧ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505 33 00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Финансовое управление Администрации Миасского городского округа </t>
  </si>
  <si>
    <t xml:space="preserve">284</t>
  </si>
  <si>
    <t xml:space="preserve">Другие вопросы в области культуры, кинематографии и средств массовой информации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Комитет по управлению имуществом Миасского городского округа</t>
  </si>
  <si>
    <t xml:space="preserve">286</t>
  </si>
  <si>
    <t xml:space="preserve">Субсидии на проведение отдельных мероприятий по другим видам транспорта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и связям со средствами массовой информации Администрации МГО</t>
  </si>
  <si>
    <t xml:space="preserve">287</t>
  </si>
  <si>
    <t xml:space="preserve">Программа "Профилактика противодействия незаконному обороту и употреблению наркотических средств" на 2010 - 2012гг.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Управление внутренних дел по Миасскому городскому округу</t>
  </si>
  <si>
    <t xml:space="preserve">188</t>
  </si>
  <si>
    <t xml:space="preserve">МУ МГО "Образование"</t>
  </si>
  <si>
    <t xml:space="preserve">288</t>
  </si>
  <si>
    <t xml:space="preserve">420 00 67</t>
  </si>
  <si>
    <t xml:space="preserve">Субсидии на финансовое обеспечение задания на оказание государственных услуг (выполнение работ)</t>
  </si>
  <si>
    <t xml:space="preserve">433 99 01</t>
  </si>
  <si>
    <t xml:space="preserve">Расходы на решение вопросов местного значения в сфере образования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МУ  "Управление культуры" МГО</t>
  </si>
  <si>
    <t xml:space="preserve">289</t>
  </si>
  <si>
    <t xml:space="preserve">440 99 68</t>
  </si>
  <si>
    <t xml:space="preserve">МУ "Управление здравоохранения"</t>
  </si>
  <si>
    <t xml:space="preserve">290</t>
  </si>
  <si>
    <t xml:space="preserve">Финансовое обеспечение выполнения задания на оказание государственных услуг (выполнение работ)</t>
  </si>
  <si>
    <t xml:space="preserve">470 82 20</t>
  </si>
  <si>
    <t xml:space="preserve">478 82 20</t>
  </si>
  <si>
    <t xml:space="preserve">522 00 00 </t>
  </si>
  <si>
    <t xml:space="preserve">455</t>
  </si>
  <si>
    <t xml:space="preserve">Мероприятия в области здравоохранения</t>
  </si>
  <si>
    <t xml:space="preserve">Программа "Профилактика клещевого энцефалита в Миасском городском округе на 2010-2012 г.г."</t>
  </si>
  <si>
    <t xml:space="preserve">Приложение 5</t>
  </si>
  <si>
    <t xml:space="preserve">РАСПРЕДЕЛЕНИЕ БЮДЖЕТНЫХ АССИГНОВАНИЙ НА ПЛАНОВЫЙ ПЕРИОД 2013-2014 ГГ.</t>
  </si>
  <si>
    <t xml:space="preserve">на 2013 год  (тыс. руб.)</t>
  </si>
  <si>
    <t xml:space="preserve">Приложение 7</t>
  </si>
  <si>
    <t xml:space="preserve">на плановый период 2013 и 2014 гг. </t>
  </si>
  <si>
    <t xml:space="preserve">на 2013 год                 (тыс. руб.)</t>
  </si>
  <si>
    <t xml:space="preserve">на 2014 год                 (тыс. руб.)</t>
  </si>
  <si>
    <t xml:space="preserve">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&#1085;&#1072;%202012%20&#1087;&#1088;&#1080;&#1083;.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&#1085;&#1072;%202012&#1075;.%20&#1082;%20&#1087;&#1086;&#1103;&#1089;&#108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"/>
      <sheetName val="Администр. дох."/>
      <sheetName val="Админ. ист."/>
      <sheetName val="функцион."/>
      <sheetName val="ведомствен."/>
      <sheetName val="гарантии 2012"/>
      <sheetName val="гарантии 2013-2014"/>
      <sheetName val="Заимствов. 2013-2014г"/>
      <sheetName val="Заимств.2012"/>
      <sheetName val="бюдж. кредиты 2012"/>
      <sheetName val="бюдж.кредит 2013-2014"/>
      <sheetName val="Источники 2012"/>
      <sheetName val="Источники 2012-2014"/>
      <sheetName val="Прил.к 1 чтению (2)"/>
    </sheetNames>
    <sheetDataSet>
      <sheetData sheetId="0"/>
      <sheetData sheetId="1"/>
      <sheetData sheetId="2"/>
      <sheetData sheetId="3">
        <row r="905">
          <cell r="J905">
            <v>2637943.8</v>
          </cell>
        </row>
      </sheetData>
      <sheetData sheetId="4">
        <row r="16">
          <cell r="G16">
            <v>1493.1</v>
          </cell>
        </row>
        <row r="20">
          <cell r="G20">
            <v>16832.3</v>
          </cell>
        </row>
        <row r="24">
          <cell r="G24">
            <v>673.5</v>
          </cell>
        </row>
        <row r="42">
          <cell r="G42">
            <v>3703.8</v>
          </cell>
        </row>
        <row r="44">
          <cell r="G44">
            <v>1545</v>
          </cell>
        </row>
        <row r="49">
          <cell r="G49">
            <v>33590</v>
          </cell>
        </row>
        <row r="53">
          <cell r="G53">
            <v>54990.9</v>
          </cell>
        </row>
        <row r="70">
          <cell r="G70">
            <v>157137.3</v>
          </cell>
        </row>
        <row r="137">
          <cell r="G137">
            <v>2100</v>
          </cell>
        </row>
        <row r="156">
          <cell r="G156">
            <v>47603.2</v>
          </cell>
        </row>
        <row r="160">
          <cell r="G160">
            <v>70750</v>
          </cell>
        </row>
        <row r="166">
          <cell r="G166">
            <v>5000</v>
          </cell>
        </row>
        <row r="168">
          <cell r="G168">
            <v>4680.4</v>
          </cell>
        </row>
        <row r="169">
          <cell r="G169">
            <v>12710</v>
          </cell>
        </row>
        <row r="180">
          <cell r="G180">
            <v>14293.7</v>
          </cell>
        </row>
        <row r="213">
          <cell r="G213">
            <v>62729.8</v>
          </cell>
        </row>
        <row r="214">
          <cell r="G214">
            <v>1319.8</v>
          </cell>
        </row>
        <row r="217">
          <cell r="G217">
            <v>89.4</v>
          </cell>
        </row>
        <row r="218">
          <cell r="G218">
            <v>170.1</v>
          </cell>
        </row>
        <row r="220">
          <cell r="G220">
            <v>1056</v>
          </cell>
        </row>
        <row r="225">
          <cell r="G225">
            <v>261.9</v>
          </cell>
        </row>
        <row r="228">
          <cell r="G228">
            <v>27</v>
          </cell>
        </row>
        <row r="236">
          <cell r="G236">
            <v>100</v>
          </cell>
        </row>
        <row r="254">
          <cell r="G254">
            <v>1710.5</v>
          </cell>
        </row>
        <row r="263">
          <cell r="G263">
            <v>80.7</v>
          </cell>
        </row>
        <row r="265">
          <cell r="G265">
            <v>2290.8</v>
          </cell>
        </row>
        <row r="274">
          <cell r="G274">
            <v>6239.7</v>
          </cell>
        </row>
        <row r="281">
          <cell r="G281">
            <v>2062.5</v>
          </cell>
        </row>
        <row r="283">
          <cell r="G283">
            <v>2000</v>
          </cell>
        </row>
        <row r="286">
          <cell r="G286">
            <v>188.5</v>
          </cell>
        </row>
        <row r="289">
          <cell r="G289">
            <v>11999.9</v>
          </cell>
        </row>
        <row r="310">
          <cell r="G310">
            <v>5000</v>
          </cell>
        </row>
        <row r="312">
          <cell r="G312">
            <v>2295.9</v>
          </cell>
        </row>
        <row r="320">
          <cell r="G320">
            <v>500</v>
          </cell>
        </row>
        <row r="322">
          <cell r="G322">
            <v>17000</v>
          </cell>
        </row>
        <row r="340">
          <cell r="G340">
            <v>17000</v>
          </cell>
        </row>
        <row r="459">
          <cell r="G459">
            <v>0</v>
          </cell>
        </row>
        <row r="463">
          <cell r="G463">
            <v>6782.2</v>
          </cell>
        </row>
        <row r="466">
          <cell r="G466">
            <v>4682.2</v>
          </cell>
        </row>
        <row r="479">
          <cell r="G479">
            <v>2100</v>
          </cell>
        </row>
        <row r="483">
          <cell r="G483">
            <v>3000</v>
          </cell>
        </row>
        <row r="487">
          <cell r="G487">
            <v>3000</v>
          </cell>
        </row>
        <row r="568">
          <cell r="G568">
            <v>3542</v>
          </cell>
        </row>
        <row r="570">
          <cell r="G570">
            <v>15339.4</v>
          </cell>
        </row>
        <row r="577">
          <cell r="G577">
            <v>3742.6</v>
          </cell>
        </row>
        <row r="590">
          <cell r="G590">
            <v>27282.2</v>
          </cell>
        </row>
        <row r="593">
          <cell r="G593">
            <v>27282.2</v>
          </cell>
        </row>
        <row r="594">
          <cell r="G594">
            <v>10168.5</v>
          </cell>
        </row>
        <row r="598">
          <cell r="G598">
            <v>10168.5</v>
          </cell>
        </row>
        <row r="609">
          <cell r="G609">
            <v>2845</v>
          </cell>
        </row>
        <row r="612">
          <cell r="G612">
            <v>49001.6</v>
          </cell>
        </row>
        <row r="618">
          <cell r="G618">
            <v>38.5</v>
          </cell>
        </row>
        <row r="620">
          <cell r="G620">
            <v>48963.1</v>
          </cell>
        </row>
        <row r="631">
          <cell r="G631">
            <v>747122.6</v>
          </cell>
        </row>
        <row r="635">
          <cell r="G635">
            <v>2739.6</v>
          </cell>
        </row>
        <row r="646">
          <cell r="G646">
            <v>31809.4</v>
          </cell>
        </row>
        <row r="659">
          <cell r="G659">
            <v>1305.8</v>
          </cell>
        </row>
        <row r="661">
          <cell r="G661">
            <v>385.6</v>
          </cell>
        </row>
        <row r="663">
          <cell r="G663">
            <v>1994.3</v>
          </cell>
        </row>
        <row r="665">
          <cell r="G665">
            <v>10693.4</v>
          </cell>
        </row>
        <row r="667">
          <cell r="G667">
            <v>25101.4</v>
          </cell>
        </row>
        <row r="669">
          <cell r="G669">
            <v>8243.1</v>
          </cell>
        </row>
        <row r="671">
          <cell r="G671">
            <v>99144.5</v>
          </cell>
        </row>
        <row r="673">
          <cell r="G673">
            <v>2954</v>
          </cell>
        </row>
        <row r="675">
          <cell r="G675">
            <v>7446.2</v>
          </cell>
        </row>
        <row r="681">
          <cell r="G681">
            <v>2204.2</v>
          </cell>
        </row>
        <row r="683">
          <cell r="G683">
            <v>5092.6</v>
          </cell>
        </row>
        <row r="686">
          <cell r="G686">
            <v>115.7</v>
          </cell>
        </row>
        <row r="688">
          <cell r="G688">
            <v>131851.3</v>
          </cell>
        </row>
        <row r="690">
          <cell r="G690">
            <v>63885.9</v>
          </cell>
        </row>
        <row r="693">
          <cell r="G693">
            <v>51127</v>
          </cell>
        </row>
        <row r="697">
          <cell r="G697">
            <v>37409</v>
          </cell>
        </row>
        <row r="699">
          <cell r="G699">
            <v>18822.7</v>
          </cell>
        </row>
        <row r="707">
          <cell r="G707">
            <v>168979.3</v>
          </cell>
        </row>
        <row r="709">
          <cell r="G709">
            <v>1756.1</v>
          </cell>
        </row>
        <row r="711">
          <cell r="G711">
            <v>388.7</v>
          </cell>
        </row>
        <row r="715">
          <cell r="G715">
            <v>10290</v>
          </cell>
        </row>
        <row r="717">
          <cell r="G717">
            <v>1544.6</v>
          </cell>
        </row>
        <row r="721">
          <cell r="G721">
            <v>4460</v>
          </cell>
        </row>
        <row r="729">
          <cell r="G729">
            <v>5347.8</v>
          </cell>
        </row>
        <row r="731">
          <cell r="G731">
            <v>663.7</v>
          </cell>
        </row>
        <row r="737">
          <cell r="G737">
            <v>24500</v>
          </cell>
        </row>
        <row r="741">
          <cell r="G741">
            <v>1855.1</v>
          </cell>
        </row>
        <row r="745">
          <cell r="G745">
            <v>4054</v>
          </cell>
        </row>
        <row r="749">
          <cell r="G749">
            <v>16483.8</v>
          </cell>
        </row>
        <row r="751">
          <cell r="G751">
            <v>3473.8</v>
          </cell>
        </row>
        <row r="754">
          <cell r="G754">
            <v>1000</v>
          </cell>
        </row>
        <row r="760">
          <cell r="G760">
            <v>24940.8</v>
          </cell>
        </row>
        <row r="762">
          <cell r="G762">
            <v>3540</v>
          </cell>
        </row>
        <row r="765">
          <cell r="G765">
            <v>1083.6</v>
          </cell>
        </row>
        <row r="783">
          <cell r="G783">
            <v>4900</v>
          </cell>
        </row>
        <row r="784">
          <cell r="G784">
            <v>1500</v>
          </cell>
        </row>
        <row r="802">
          <cell r="G802">
            <v>1500</v>
          </cell>
        </row>
        <row r="806">
          <cell r="G806">
            <v>7027.2</v>
          </cell>
        </row>
        <row r="814">
          <cell r="G814">
            <v>7027.2</v>
          </cell>
        </row>
        <row r="839">
          <cell r="G839">
            <v>0</v>
          </cell>
        </row>
        <row r="841">
          <cell r="G841">
            <v>49543</v>
          </cell>
        </row>
        <row r="846">
          <cell r="G846">
            <v>46249.2</v>
          </cell>
        </row>
        <row r="856">
          <cell r="G856">
            <v>1393.8</v>
          </cell>
        </row>
        <row r="860">
          <cell r="G860">
            <v>1900</v>
          </cell>
        </row>
        <row r="867">
          <cell r="G867">
            <v>6751</v>
          </cell>
        </row>
        <row r="873">
          <cell r="G873">
            <v>3278.8</v>
          </cell>
        </row>
        <row r="875">
          <cell r="G875">
            <v>3472.2</v>
          </cell>
        </row>
        <row r="911">
          <cell r="G911">
            <v>1073958.5</v>
          </cell>
        </row>
        <row r="916">
          <cell r="G916">
            <v>395433.2</v>
          </cell>
        </row>
        <row r="918">
          <cell r="G918">
            <v>1846</v>
          </cell>
        </row>
        <row r="920">
          <cell r="G920">
            <v>36438.7</v>
          </cell>
        </row>
        <row r="922">
          <cell r="G922">
            <v>164.2</v>
          </cell>
        </row>
        <row r="942">
          <cell r="G942">
            <v>2000</v>
          </cell>
        </row>
        <row r="952">
          <cell r="G952">
            <v>54619.1</v>
          </cell>
        </row>
        <row r="954">
          <cell r="G954">
            <v>4384.1</v>
          </cell>
        </row>
        <row r="956">
          <cell r="G956">
            <v>341.5</v>
          </cell>
        </row>
        <row r="958">
          <cell r="G958">
            <v>176594.9</v>
          </cell>
        </row>
        <row r="960">
          <cell r="G960">
            <v>61354.2</v>
          </cell>
        </row>
        <row r="969">
          <cell r="G969">
            <v>5466.6</v>
          </cell>
        </row>
        <row r="972">
          <cell r="G972">
            <v>504.2</v>
          </cell>
        </row>
        <row r="977">
          <cell r="G977">
            <v>210242.3</v>
          </cell>
        </row>
        <row r="982">
          <cell r="G982">
            <v>30075.8</v>
          </cell>
        </row>
        <row r="999">
          <cell r="G999">
            <v>33.2</v>
          </cell>
        </row>
        <row r="1001">
          <cell r="G1001">
            <v>28786.7</v>
          </cell>
        </row>
        <row r="1010">
          <cell r="G1010">
            <v>6989.6</v>
          </cell>
        </row>
        <row r="1011">
          <cell r="G1011">
            <v>5429.1</v>
          </cell>
        </row>
        <row r="1028">
          <cell r="G1028">
            <v>3800</v>
          </cell>
        </row>
        <row r="1038">
          <cell r="G1038">
            <v>4106.7</v>
          </cell>
        </row>
        <row r="1041">
          <cell r="G1041">
            <v>32129.3</v>
          </cell>
        </row>
        <row r="1043">
          <cell r="G1043">
            <v>119.1</v>
          </cell>
        </row>
        <row r="1068">
          <cell r="G1068">
            <v>3100</v>
          </cell>
        </row>
        <row r="1069">
          <cell r="G1069">
            <v>7500</v>
          </cell>
        </row>
        <row r="1071">
          <cell r="G1071">
            <v>2500</v>
          </cell>
        </row>
        <row r="1072">
          <cell r="G1072">
            <v>18338.4</v>
          </cell>
        </row>
        <row r="1076">
          <cell r="G1076">
            <v>5044.4</v>
          </cell>
        </row>
        <row r="1081">
          <cell r="G1081">
            <v>13294</v>
          </cell>
        </row>
        <row r="1083">
          <cell r="G1083">
            <v>32066.6</v>
          </cell>
        </row>
        <row r="1088">
          <cell r="G1088">
            <v>32040.1</v>
          </cell>
        </row>
        <row r="1090">
          <cell r="G1090">
            <v>26.5</v>
          </cell>
        </row>
        <row r="1100">
          <cell r="G1100">
            <v>64936.1</v>
          </cell>
        </row>
        <row r="1104">
          <cell r="G1104">
            <v>389.5</v>
          </cell>
        </row>
        <row r="1107">
          <cell r="G1107">
            <v>16511.6</v>
          </cell>
        </row>
        <row r="1109">
          <cell r="G1109">
            <v>11108.2</v>
          </cell>
        </row>
        <row r="1115">
          <cell r="G1115">
            <v>3447.7</v>
          </cell>
        </row>
        <row r="1121">
          <cell r="G1121">
            <v>18298.5</v>
          </cell>
        </row>
        <row r="1126">
          <cell r="G1126">
            <v>2082.6</v>
          </cell>
        </row>
        <row r="1137">
          <cell r="G1137">
            <v>5498</v>
          </cell>
        </row>
        <row r="1140">
          <cell r="G1140">
            <v>2340</v>
          </cell>
        </row>
        <row r="1141">
          <cell r="G1141">
            <v>1660</v>
          </cell>
        </row>
        <row r="1143">
          <cell r="G1143">
            <v>3290</v>
          </cell>
        </row>
        <row r="1144">
          <cell r="G1144">
            <v>310</v>
          </cell>
        </row>
        <row r="1154">
          <cell r="G1154">
            <v>93444.1</v>
          </cell>
        </row>
        <row r="1161">
          <cell r="G1161">
            <v>8280.5</v>
          </cell>
        </row>
        <row r="1169">
          <cell r="G1169">
            <v>7024.8</v>
          </cell>
        </row>
        <row r="1176">
          <cell r="G1176">
            <v>6804.8</v>
          </cell>
        </row>
        <row r="1180">
          <cell r="G1180">
            <v>2067.6</v>
          </cell>
        </row>
        <row r="1184">
          <cell r="G1184">
            <v>566</v>
          </cell>
        </row>
        <row r="1195">
          <cell r="G1195">
            <v>50578.3</v>
          </cell>
        </row>
        <row r="1199">
          <cell r="G1199">
            <v>9039.3</v>
          </cell>
        </row>
        <row r="1205">
          <cell r="G1205">
            <v>9082.8</v>
          </cell>
        </row>
        <row r="1224">
          <cell r="G1224">
            <v>2637943.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41">
          <cell r="F141" t="str">
            <v>003</v>
          </cell>
        </row>
        <row r="180">
          <cell r="F180" t="str">
            <v>500</v>
          </cell>
        </row>
        <row r="188">
          <cell r="F188" t="str">
            <v>500</v>
          </cell>
        </row>
        <row r="241">
          <cell r="F241" t="str">
            <v>003</v>
          </cell>
        </row>
        <row r="586">
          <cell r="F586" t="str">
            <v>908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асходы"/>
      <sheetName val="структура"/>
      <sheetName val="Ожидаемое"/>
      <sheetName val="Основные хар-ки"/>
      <sheetName val="заимств."/>
      <sheetName val="бюдж. кредиты"/>
      <sheetName val="гарантии"/>
      <sheetName val="предел муницип.долга"/>
      <sheetName val="Лист4"/>
      <sheetName val="Лист3"/>
    </sheetNames>
    <sheetDataSet>
      <sheetData sheetId="0"/>
      <sheetData sheetId="1">
        <row r="107">
          <cell r="L107">
            <v>2661255</v>
          </cell>
        </row>
        <row r="107">
          <cell r="N107">
            <v>2724253.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3" width="14.85"/>
    <col collapsed="false" customWidth="true" hidden="true" outlineLevel="0" max="8" min="8" style="3" width="6.13"/>
    <col collapsed="false" customWidth="true" hidden="true" outlineLevel="0" max="9" min="9" style="3" width="3.99"/>
    <col collapsed="false" customWidth="true" hidden="true" outlineLevel="0" max="10" min="10" style="4" width="19.99"/>
    <col collapsed="false" customWidth="true" hidden="true" outlineLevel="0" max="11" min="11" style="0" width="10.85"/>
    <col collapsed="false" customWidth="true" hidden="true" outlineLevel="0" max="12" min="12" style="0" width="10.71"/>
    <col collapsed="false" customWidth="true" hidden="true" outlineLevel="0" max="13" min="13" style="0" width="14.14"/>
    <col collapsed="false" customWidth="false" hidden="true" outlineLevel="0" max="14" min="14" style="0" width="9.14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" hidden="false" customHeight="true" outlineLevel="0" collapsed="false">
      <c r="F3" s="7" t="s">
        <v>2</v>
      </c>
      <c r="G3" s="6"/>
    </row>
    <row r="4" customFormat="false" ht="12.75" hidden="false" customHeight="true" outlineLevel="0" collapsed="false">
      <c r="F4" s="7" t="s">
        <v>3</v>
      </c>
      <c r="G4" s="6"/>
    </row>
    <row r="5" customFormat="false" ht="12" hidden="false" customHeight="true" outlineLevel="0" collapsed="false">
      <c r="F5" s="8" t="s">
        <v>4</v>
      </c>
      <c r="G5" s="8"/>
      <c r="H5" s="9"/>
      <c r="I5" s="9"/>
    </row>
    <row r="6" customFormat="false" ht="20.25" hidden="false" customHeight="true" outlineLevel="0" collapsed="false">
      <c r="B6" s="10" t="s">
        <v>5</v>
      </c>
      <c r="F6" s="7"/>
    </row>
    <row r="7" customFormat="false" ht="12.75" hidden="false" customHeight="false" outlineLevel="0" collapsed="false">
      <c r="B7" s="10" t="s">
        <v>6</v>
      </c>
      <c r="F7" s="11"/>
    </row>
    <row r="8" customFormat="false" ht="12.75" hidden="false" customHeight="false" outlineLevel="0" collapsed="false">
      <c r="B8" s="10" t="s">
        <v>7</v>
      </c>
      <c r="F8" s="11"/>
    </row>
    <row r="9" customFormat="false" ht="12.75" hidden="false" customHeight="false" outlineLevel="0" collapsed="false">
      <c r="B9" s="12" t="s">
        <v>8</v>
      </c>
    </row>
    <row r="10" customFormat="false" ht="15.75" hidden="false" customHeight="true" outlineLevel="0" collapsed="false">
      <c r="B10" s="13"/>
      <c r="G10" s="9"/>
      <c r="H10" s="9"/>
      <c r="I10" s="9"/>
    </row>
    <row r="11" customFormat="false" ht="15" hidden="false" customHeight="false" outlineLevel="0" collapsed="false">
      <c r="A11" s="14" t="s">
        <v>9</v>
      </c>
      <c r="B11" s="15" t="s">
        <v>10</v>
      </c>
      <c r="C11" s="16"/>
      <c r="D11" s="17"/>
      <c r="E11" s="17"/>
      <c r="F11" s="17"/>
      <c r="G11" s="18" t="s">
        <v>11</v>
      </c>
      <c r="H11" s="18" t="s">
        <v>12</v>
      </c>
      <c r="I11" s="18" t="s">
        <v>13</v>
      </c>
    </row>
    <row r="12" customFormat="false" ht="39.75" hidden="false" customHeight="true" outlineLevel="0" collapsed="false">
      <c r="A12" s="19"/>
      <c r="B12" s="20" t="s">
        <v>14</v>
      </c>
      <c r="C12" s="21" t="s">
        <v>15</v>
      </c>
      <c r="D12" s="21" t="s">
        <v>16</v>
      </c>
      <c r="E12" s="21" t="s">
        <v>17</v>
      </c>
      <c r="F12" s="22" t="s">
        <v>18</v>
      </c>
      <c r="G12" s="23" t="s">
        <v>19</v>
      </c>
      <c r="H12" s="23" t="s">
        <v>20</v>
      </c>
      <c r="I12" s="23" t="s">
        <v>21</v>
      </c>
    </row>
    <row r="13" s="29" customFormat="true" ht="15.75" hidden="false" customHeight="false" outlineLevel="0" collapsed="false">
      <c r="A13" s="24" t="s">
        <v>22</v>
      </c>
      <c r="B13" s="25"/>
      <c r="C13" s="26" t="s">
        <v>23</v>
      </c>
      <c r="D13" s="26"/>
      <c r="E13" s="26"/>
      <c r="F13" s="27"/>
      <c r="G13" s="28" t="n">
        <f aca="false">SUM(G14+G18+G51+G69+G72+G90+G94+G86+G80)</f>
        <v>146272.1</v>
      </c>
      <c r="H13" s="28" t="n">
        <f aca="false">SUM(H14+H18+H51+H69+H72+H90+H94+H86+H80)</f>
        <v>90646.2</v>
      </c>
      <c r="I13" s="28" t="n">
        <f aca="false">SUM(H13/G13*100)</f>
        <v>61.970943194225</v>
      </c>
      <c r="K13" s="30" t="n">
        <f aca="false">SUM(J14:J126)</f>
        <v>146272.1</v>
      </c>
    </row>
    <row r="14" customFormat="false" ht="28.5" hidden="false" customHeight="false" outlineLevel="0" collapsed="false">
      <c r="A14" s="31" t="s">
        <v>24</v>
      </c>
      <c r="B14" s="32"/>
      <c r="C14" s="33" t="s">
        <v>23</v>
      </c>
      <c r="D14" s="33" t="s">
        <v>25</v>
      </c>
      <c r="E14" s="33"/>
      <c r="F14" s="34"/>
      <c r="G14" s="35" t="n">
        <f aca="false">SUM(G15)</f>
        <v>1493.1</v>
      </c>
      <c r="H14" s="35" t="n">
        <f aca="false">SUM(H15)</f>
        <v>983.5</v>
      </c>
      <c r="I14" s="35" t="n">
        <f aca="false">SUM(H14/G14*100)</f>
        <v>65.8696671354899</v>
      </c>
      <c r="J14" s="0"/>
    </row>
    <row r="15" customFormat="false" ht="41.25" hidden="false" customHeight="true" outlineLevel="0" collapsed="false">
      <c r="A15" s="36" t="s">
        <v>26</v>
      </c>
      <c r="B15" s="32"/>
      <c r="C15" s="33" t="s">
        <v>23</v>
      </c>
      <c r="D15" s="33" t="s">
        <v>25</v>
      </c>
      <c r="E15" s="33" t="s">
        <v>27</v>
      </c>
      <c r="F15" s="34"/>
      <c r="G15" s="35" t="n">
        <f aca="false">SUM(G17:G17)</f>
        <v>1493.1</v>
      </c>
      <c r="H15" s="35" t="n">
        <f aca="false">SUM(H17:H17)</f>
        <v>983.5</v>
      </c>
      <c r="I15" s="35" t="n">
        <f aca="false">SUM(H15/G15*100)</f>
        <v>65.8696671354899</v>
      </c>
      <c r="J15" s="0"/>
    </row>
    <row r="16" customFormat="false" ht="16.5" hidden="false" customHeight="true" outlineLevel="0" collapsed="false">
      <c r="A16" s="36" t="s">
        <v>28</v>
      </c>
      <c r="B16" s="32"/>
      <c r="C16" s="33" t="s">
        <v>23</v>
      </c>
      <c r="D16" s="33" t="s">
        <v>25</v>
      </c>
      <c r="E16" s="33" t="s">
        <v>29</v>
      </c>
      <c r="F16" s="34"/>
      <c r="G16" s="35" t="n">
        <f aca="false">SUM(G17)</f>
        <v>1493.1</v>
      </c>
      <c r="H16" s="35" t="n">
        <f aca="false">SUM(H17)</f>
        <v>983.5</v>
      </c>
      <c r="I16" s="35" t="n">
        <f aca="false">SUM(H16/G16*100)</f>
        <v>65.8696671354899</v>
      </c>
      <c r="J16" s="0"/>
    </row>
    <row r="17" customFormat="false" ht="19.5" hidden="false" customHeight="true" outlineLevel="0" collapsed="false">
      <c r="A17" s="36" t="s">
        <v>30</v>
      </c>
      <c r="B17" s="32"/>
      <c r="C17" s="33" t="s">
        <v>23</v>
      </c>
      <c r="D17" s="33" t="s">
        <v>25</v>
      </c>
      <c r="E17" s="33" t="s">
        <v>29</v>
      </c>
      <c r="F17" s="34" t="s">
        <v>31</v>
      </c>
      <c r="G17" s="35" t="n">
        <v>1493.1</v>
      </c>
      <c r="H17" s="35" t="n">
        <v>983.5</v>
      </c>
      <c r="I17" s="35" t="n">
        <f aca="false">SUM(H17/G17*100)</f>
        <v>65.8696671354899</v>
      </c>
      <c r="J17" s="4" t="n">
        <f aca="false">SUM('[1]ведомствен.'!G16)</f>
        <v>1493.1</v>
      </c>
      <c r="M17" s="4" t="n">
        <f aca="false">SUM('[1]ведомствен.'!J16)</f>
        <v>0</v>
      </c>
    </row>
    <row r="18" customFormat="false" ht="44.25" hidden="false" customHeight="true" outlineLevel="0" collapsed="false">
      <c r="A18" s="36" t="s">
        <v>32</v>
      </c>
      <c r="B18" s="32"/>
      <c r="C18" s="33" t="s">
        <v>23</v>
      </c>
      <c r="D18" s="33" t="s">
        <v>33</v>
      </c>
      <c r="E18" s="33"/>
      <c r="F18" s="34"/>
      <c r="G18" s="35" t="n">
        <f aca="false">SUM(G19)</f>
        <v>16832.3</v>
      </c>
      <c r="H18" s="35" t="n">
        <f aca="false">SUM(H19)</f>
        <v>8231.8</v>
      </c>
      <c r="I18" s="35" t="n">
        <f aca="false">SUM(H18/G18*100)</f>
        <v>48.9047842540829</v>
      </c>
      <c r="J18" s="0"/>
    </row>
    <row r="19" customFormat="false" ht="42.75" hidden="false" customHeight="true" outlineLevel="0" collapsed="false">
      <c r="A19" s="36" t="s">
        <v>26</v>
      </c>
      <c r="B19" s="32"/>
      <c r="C19" s="33" t="s">
        <v>23</v>
      </c>
      <c r="D19" s="33" t="s">
        <v>33</v>
      </c>
      <c r="E19" s="33" t="s">
        <v>27</v>
      </c>
      <c r="F19" s="37"/>
      <c r="G19" s="35" t="n">
        <f aca="false">SUM(G20+G22)</f>
        <v>16832.3</v>
      </c>
      <c r="H19" s="35" t="n">
        <f aca="false">SUM(H20+H22)</f>
        <v>8231.8</v>
      </c>
      <c r="I19" s="35" t="n">
        <f aca="false">SUM(H19/G19*100)</f>
        <v>48.9047842540829</v>
      </c>
      <c r="J19" s="0"/>
    </row>
    <row r="20" customFormat="false" ht="15" hidden="false" customHeight="false" outlineLevel="0" collapsed="false">
      <c r="A20" s="36" t="s">
        <v>34</v>
      </c>
      <c r="B20" s="32"/>
      <c r="C20" s="33" t="s">
        <v>35</v>
      </c>
      <c r="D20" s="33" t="s">
        <v>33</v>
      </c>
      <c r="E20" s="33" t="s">
        <v>36</v>
      </c>
      <c r="F20" s="37"/>
      <c r="G20" s="35" t="n">
        <f aca="false">SUM(G21)</f>
        <v>16832.3</v>
      </c>
      <c r="H20" s="35" t="n">
        <f aca="false">SUM(H21)</f>
        <v>8068.7</v>
      </c>
      <c r="I20" s="35" t="n">
        <f aca="false">SUM(H20/G20*100)</f>
        <v>47.9358138816442</v>
      </c>
      <c r="J20" s="0"/>
    </row>
    <row r="21" customFormat="false" ht="18" hidden="false" customHeight="true" outlineLevel="0" collapsed="false">
      <c r="A21" s="36" t="s">
        <v>30</v>
      </c>
      <c r="B21" s="32"/>
      <c r="C21" s="33" t="s">
        <v>23</v>
      </c>
      <c r="D21" s="33" t="s">
        <v>33</v>
      </c>
      <c r="E21" s="33" t="s">
        <v>36</v>
      </c>
      <c r="F21" s="34" t="s">
        <v>31</v>
      </c>
      <c r="G21" s="35" t="n">
        <v>16832.3</v>
      </c>
      <c r="H21" s="35" t="n">
        <v>8068.7</v>
      </c>
      <c r="I21" s="35" t="n">
        <f aca="false">SUM(H21/G21*100)</f>
        <v>47.9358138816442</v>
      </c>
      <c r="J21" s="4" t="n">
        <f aca="false">SUM('[1]ведомствен.'!G20)</f>
        <v>16832.3</v>
      </c>
      <c r="M21" s="4" t="n">
        <f aca="false">SUM('[1]ведомствен.'!J20)</f>
        <v>0</v>
      </c>
    </row>
    <row r="22" customFormat="false" ht="28.5" hidden="true" customHeight="true" outlineLevel="0" collapsed="false">
      <c r="A22" s="36" t="s">
        <v>37</v>
      </c>
      <c r="B22" s="32"/>
      <c r="C22" s="33" t="s">
        <v>35</v>
      </c>
      <c r="D22" s="33" t="s">
        <v>33</v>
      </c>
      <c r="E22" s="33" t="s">
        <v>38</v>
      </c>
      <c r="F22" s="34"/>
      <c r="G22" s="35" t="n">
        <f aca="false">SUM(G23)</f>
        <v>0</v>
      </c>
      <c r="H22" s="35" t="n">
        <f aca="false">SUM(H23)</f>
        <v>163.1</v>
      </c>
      <c r="I22" s="35" t="e">
        <f aca="false">SUM(H22/G22*100)</f>
        <v>#DIV/0!</v>
      </c>
      <c r="J22" s="0"/>
    </row>
    <row r="23" customFormat="false" ht="21.75" hidden="true" customHeight="true" outlineLevel="0" collapsed="false">
      <c r="A23" s="36" t="s">
        <v>30</v>
      </c>
      <c r="B23" s="32"/>
      <c r="C23" s="33" t="s">
        <v>35</v>
      </c>
      <c r="D23" s="33" t="s">
        <v>33</v>
      </c>
      <c r="E23" s="33" t="s">
        <v>38</v>
      </c>
      <c r="F23" s="34" t="s">
        <v>31</v>
      </c>
      <c r="G23" s="35"/>
      <c r="H23" s="35" t="n">
        <f aca="false">913.5-750.4</f>
        <v>163.1</v>
      </c>
      <c r="I23" s="35" t="e">
        <f aca="false">SUM(H23/G23*100)</f>
        <v>#DIV/0!</v>
      </c>
      <c r="J23" s="0"/>
    </row>
    <row r="24" customFormat="false" ht="15" hidden="true" customHeight="true" outlineLevel="0" collapsed="false">
      <c r="A24" s="36" t="s">
        <v>39</v>
      </c>
      <c r="B24" s="32"/>
      <c r="C24" s="33" t="s">
        <v>23</v>
      </c>
      <c r="D24" s="33" t="s">
        <v>40</v>
      </c>
      <c r="E24" s="33"/>
      <c r="F24" s="37"/>
      <c r="G24" s="35" t="n">
        <f aca="false">SUM(G25)</f>
        <v>0</v>
      </c>
      <c r="H24" s="35" t="n">
        <f aca="false">SUM(H25)</f>
        <v>0</v>
      </c>
      <c r="I24" s="35" t="e">
        <f aca="false">SUM(H24/G24*100)</f>
        <v>#DIV/0!</v>
      </c>
      <c r="J24" s="0"/>
    </row>
    <row r="25" customFormat="false" ht="28.5" hidden="true" customHeight="true" outlineLevel="0" collapsed="false">
      <c r="A25" s="36" t="s">
        <v>41</v>
      </c>
      <c r="B25" s="32"/>
      <c r="C25" s="33" t="s">
        <v>23</v>
      </c>
      <c r="D25" s="33" t="s">
        <v>40</v>
      </c>
      <c r="E25" s="33" t="s">
        <v>42</v>
      </c>
      <c r="F25" s="38"/>
      <c r="G25" s="35" t="n">
        <f aca="false">SUM(G26)</f>
        <v>0</v>
      </c>
      <c r="H25" s="35" t="n">
        <f aca="false">SUM(H26)</f>
        <v>0</v>
      </c>
      <c r="I25" s="35" t="e">
        <f aca="false">SUM(H25/G25*100)</f>
        <v>#DIV/0!</v>
      </c>
      <c r="J25" s="0"/>
    </row>
    <row r="26" customFormat="false" ht="15" hidden="true" customHeight="true" outlineLevel="0" collapsed="false">
      <c r="A26" s="36" t="s">
        <v>43</v>
      </c>
      <c r="B26" s="32"/>
      <c r="C26" s="33" t="s">
        <v>23</v>
      </c>
      <c r="D26" s="33" t="s">
        <v>40</v>
      </c>
      <c r="E26" s="33" t="s">
        <v>42</v>
      </c>
      <c r="F26" s="38" t="s">
        <v>44</v>
      </c>
      <c r="G26" s="35"/>
      <c r="H26" s="35"/>
      <c r="I26" s="35" t="e">
        <f aca="false">SUM(H26/G26*100)</f>
        <v>#DIV/0!</v>
      </c>
      <c r="J26" s="0"/>
    </row>
    <row r="27" s="40" customFormat="true" ht="15" hidden="true" customHeight="true" outlineLevel="0" collapsed="false">
      <c r="A27" s="36" t="s">
        <v>45</v>
      </c>
      <c r="B27" s="39"/>
      <c r="C27" s="33" t="s">
        <v>46</v>
      </c>
      <c r="D27" s="33"/>
      <c r="E27" s="33"/>
      <c r="F27" s="34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s="40" customFormat="true" ht="15" hidden="true" customHeight="true" outlineLevel="0" collapsed="false">
      <c r="A28" s="36" t="s">
        <v>47</v>
      </c>
      <c r="B28" s="39"/>
      <c r="C28" s="33" t="s">
        <v>46</v>
      </c>
      <c r="D28" s="33" t="s">
        <v>46</v>
      </c>
      <c r="E28" s="33"/>
      <c r="F28" s="34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s="40" customFormat="true" ht="28.5" hidden="true" customHeight="true" outlineLevel="0" collapsed="false">
      <c r="A29" s="36" t="s">
        <v>48</v>
      </c>
      <c r="B29" s="39"/>
      <c r="C29" s="33" t="s">
        <v>46</v>
      </c>
      <c r="D29" s="33" t="s">
        <v>46</v>
      </c>
      <c r="E29" s="33" t="s">
        <v>49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s="40" customFormat="true" ht="15" hidden="true" customHeight="true" outlineLevel="0" collapsed="false">
      <c r="A30" s="36" t="s">
        <v>50</v>
      </c>
      <c r="B30" s="39"/>
      <c r="C30" s="33" t="s">
        <v>46</v>
      </c>
      <c r="D30" s="33" t="s">
        <v>46</v>
      </c>
      <c r="E30" s="33" t="s">
        <v>49</v>
      </c>
      <c r="F30" s="34" t="s">
        <v>51</v>
      </c>
      <c r="G30" s="35"/>
      <c r="H30" s="35"/>
      <c r="I30" s="35" t="e">
        <f aca="false">SUM(H30/G30*100)</f>
        <v>#DIV/0!</v>
      </c>
    </row>
    <row r="31" s="40" customFormat="true" ht="15" hidden="true" customHeight="true" outlineLevel="0" collapsed="false">
      <c r="A31" s="41" t="s">
        <v>45</v>
      </c>
      <c r="B31" s="42"/>
      <c r="C31" s="43" t="s">
        <v>46</v>
      </c>
      <c r="D31" s="33"/>
      <c r="E31" s="33"/>
      <c r="F31" s="34"/>
      <c r="G31" s="35" t="n">
        <f aca="false">SUM(G32)</f>
        <v>0</v>
      </c>
      <c r="H31" s="35" t="n">
        <f aca="false">SUM(H32)</f>
        <v>0</v>
      </c>
      <c r="I31" s="35" t="e">
        <f aca="false">SUM(H31/G31*100)</f>
        <v>#DIV/0!</v>
      </c>
    </row>
    <row r="32" s="40" customFormat="true" ht="15" hidden="true" customHeight="true" outlineLevel="0" collapsed="false">
      <c r="A32" s="36" t="s">
        <v>47</v>
      </c>
      <c r="B32" s="39"/>
      <c r="C32" s="33" t="s">
        <v>46</v>
      </c>
      <c r="D32" s="33" t="s">
        <v>46</v>
      </c>
      <c r="E32" s="33"/>
      <c r="F32" s="34"/>
      <c r="G32" s="35" t="n">
        <f aca="false">SUM(G33)</f>
        <v>0</v>
      </c>
      <c r="H32" s="35" t="n">
        <f aca="false">SUM(H33)</f>
        <v>0</v>
      </c>
      <c r="I32" s="35" t="e">
        <f aca="false">SUM(H32/G32*100)</f>
        <v>#DIV/0!</v>
      </c>
    </row>
    <row r="33" s="40" customFormat="true" ht="28.5" hidden="true" customHeight="true" outlineLevel="0" collapsed="false">
      <c r="A33" s="36" t="s">
        <v>48</v>
      </c>
      <c r="B33" s="39"/>
      <c r="C33" s="33" t="s">
        <v>46</v>
      </c>
      <c r="D33" s="33" t="s">
        <v>46</v>
      </c>
      <c r="E33" s="33" t="s">
        <v>49</v>
      </c>
      <c r="F33" s="34"/>
      <c r="G33" s="35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</row>
    <row r="34" s="40" customFormat="true" ht="15" hidden="true" customHeight="true" outlineLevel="0" collapsed="false">
      <c r="A34" s="36" t="s">
        <v>50</v>
      </c>
      <c r="B34" s="39"/>
      <c r="C34" s="33" t="s">
        <v>46</v>
      </c>
      <c r="D34" s="33" t="s">
        <v>46</v>
      </c>
      <c r="E34" s="33" t="s">
        <v>49</v>
      </c>
      <c r="F34" s="34" t="s">
        <v>51</v>
      </c>
      <c r="G34" s="35"/>
      <c r="H34" s="35"/>
      <c r="I34" s="35" t="e">
        <f aca="false">SUM(H34/G34*100)</f>
        <v>#DIV/0!</v>
      </c>
    </row>
    <row r="35" s="44" customFormat="true" ht="15" hidden="true" customHeight="true" outlineLevel="0" collapsed="false">
      <c r="A35" s="36"/>
      <c r="B35" s="39"/>
      <c r="C35" s="33"/>
      <c r="D35" s="33"/>
      <c r="E35" s="33"/>
      <c r="F35" s="34"/>
      <c r="G35" s="35"/>
      <c r="H35" s="35"/>
      <c r="I35" s="35" t="e">
        <f aca="false">SUM(H35/G35*100)</f>
        <v>#DIV/0!</v>
      </c>
    </row>
    <row r="36" customFormat="false" ht="42.75" hidden="true" customHeight="true" outlineLevel="0" collapsed="false">
      <c r="A36" s="36" t="s">
        <v>52</v>
      </c>
      <c r="B36" s="32"/>
      <c r="C36" s="33" t="s">
        <v>23</v>
      </c>
      <c r="D36" s="33" t="s">
        <v>40</v>
      </c>
      <c r="E36" s="33" t="s">
        <v>53</v>
      </c>
      <c r="F36" s="34"/>
      <c r="G36" s="35" t="n">
        <f aca="false">SUM(G37)</f>
        <v>0</v>
      </c>
      <c r="H36" s="35" t="n">
        <f aca="false">SUM(H37)</f>
        <v>0</v>
      </c>
      <c r="I36" s="35" t="e">
        <f aca="false">SUM(H36/G36*100)</f>
        <v>#DIV/0!</v>
      </c>
      <c r="J36" s="0"/>
    </row>
    <row r="37" customFormat="false" ht="42.75" hidden="true" customHeight="true" outlineLevel="0" collapsed="false">
      <c r="A37" s="36" t="s">
        <v>54</v>
      </c>
      <c r="B37" s="32"/>
      <c r="C37" s="33" t="s">
        <v>23</v>
      </c>
      <c r="D37" s="33" t="s">
        <v>40</v>
      </c>
      <c r="E37" s="33" t="s">
        <v>53</v>
      </c>
      <c r="F37" s="34" t="s">
        <v>55</v>
      </c>
      <c r="G37" s="35"/>
      <c r="H37" s="35"/>
      <c r="I37" s="35" t="e">
        <f aca="false">SUM(H37/G37*100)</f>
        <v>#DIV/0!</v>
      </c>
      <c r="J37" s="0"/>
    </row>
    <row r="38" customFormat="false" ht="14.45" hidden="true" customHeight="true" outlineLevel="0" collapsed="false">
      <c r="A38" s="31" t="s">
        <v>56</v>
      </c>
      <c r="B38" s="32"/>
      <c r="C38" s="33" t="s">
        <v>57</v>
      </c>
      <c r="D38" s="33"/>
      <c r="E38" s="33"/>
      <c r="F38" s="37"/>
      <c r="G38" s="35" t="n">
        <f aca="false">SUM(G42+G39)</f>
        <v>0</v>
      </c>
      <c r="H38" s="35" t="n">
        <f aca="false">SUM(H42+H39)</f>
        <v>0</v>
      </c>
      <c r="I38" s="35" t="e">
        <f aca="false">SUM(H38/G38*100)</f>
        <v>#DIV/0!</v>
      </c>
      <c r="J38" s="0"/>
    </row>
    <row r="39" customFormat="false" ht="15" hidden="true" customHeight="true" outlineLevel="0" collapsed="false">
      <c r="A39" s="31" t="s">
        <v>58</v>
      </c>
      <c r="B39" s="32"/>
      <c r="C39" s="33" t="s">
        <v>57</v>
      </c>
      <c r="D39" s="33" t="s">
        <v>59</v>
      </c>
      <c r="E39" s="33"/>
      <c r="F39" s="37"/>
      <c r="G39" s="35" t="n">
        <f aca="false">SUM(G40)</f>
        <v>0</v>
      </c>
      <c r="H39" s="35" t="n">
        <f aca="false">SUM(H40)</f>
        <v>0</v>
      </c>
      <c r="I39" s="35" t="e">
        <f aca="false">SUM(H39/G39*100)</f>
        <v>#DIV/0!</v>
      </c>
      <c r="J39" s="0"/>
    </row>
    <row r="40" customFormat="false" ht="15" hidden="true" customHeight="true" outlineLevel="0" collapsed="false">
      <c r="A40" s="31" t="s">
        <v>60</v>
      </c>
      <c r="B40" s="32"/>
      <c r="C40" s="33" t="s">
        <v>57</v>
      </c>
      <c r="D40" s="33" t="s">
        <v>59</v>
      </c>
      <c r="E40" s="33" t="s">
        <v>61</v>
      </c>
      <c r="F40" s="34"/>
      <c r="G40" s="35" t="n">
        <f aca="false">SUM(G41)</f>
        <v>0</v>
      </c>
      <c r="H40" s="35" t="n">
        <f aca="false">SUM(H41)</f>
        <v>0</v>
      </c>
      <c r="I40" s="35" t="e">
        <f aca="false">SUM(H40/G40*100)</f>
        <v>#DIV/0!</v>
      </c>
      <c r="J40" s="0"/>
    </row>
    <row r="41" customFormat="false" ht="15" hidden="true" customHeight="true" outlineLevel="0" collapsed="false">
      <c r="A41" s="31" t="s">
        <v>62</v>
      </c>
      <c r="B41" s="32"/>
      <c r="C41" s="33" t="s">
        <v>57</v>
      </c>
      <c r="D41" s="33" t="s">
        <v>59</v>
      </c>
      <c r="E41" s="33" t="s">
        <v>61</v>
      </c>
      <c r="F41" s="34" t="s">
        <v>63</v>
      </c>
      <c r="G41" s="35"/>
      <c r="H41" s="35"/>
      <c r="I41" s="35" t="e">
        <f aca="false">SUM(H41/G41*100)</f>
        <v>#DIV/0!</v>
      </c>
      <c r="J41" s="0"/>
    </row>
    <row r="42" customFormat="false" ht="14.45" hidden="true" customHeight="true" outlineLevel="0" collapsed="false">
      <c r="A42" s="45" t="s">
        <v>64</v>
      </c>
      <c r="B42" s="46"/>
      <c r="C42" s="47" t="s">
        <v>57</v>
      </c>
      <c r="D42" s="47" t="s">
        <v>65</v>
      </c>
      <c r="E42" s="47"/>
      <c r="F42" s="37"/>
      <c r="G42" s="35" t="n">
        <f aca="false">SUM(G43+G45)</f>
        <v>0</v>
      </c>
      <c r="H42" s="35" t="n">
        <f aca="false">SUM(H43+H45)</f>
        <v>0</v>
      </c>
      <c r="I42" s="35" t="e">
        <f aca="false">SUM(H42/G42*100)</f>
        <v>#DIV/0!</v>
      </c>
      <c r="J42" s="0"/>
    </row>
    <row r="43" customFormat="false" ht="28.5" hidden="true" customHeight="true" outlineLevel="0" collapsed="false">
      <c r="A43" s="31" t="s">
        <v>66</v>
      </c>
      <c r="B43" s="32"/>
      <c r="C43" s="33" t="s">
        <v>57</v>
      </c>
      <c r="D43" s="33" t="s">
        <v>65</v>
      </c>
      <c r="E43" s="33" t="s">
        <v>67</v>
      </c>
      <c r="F43" s="37"/>
      <c r="G43" s="35" t="n">
        <f aca="false">SUM(G44)</f>
        <v>0</v>
      </c>
      <c r="H43" s="35" t="n">
        <f aca="false">SUM(H44)</f>
        <v>0</v>
      </c>
      <c r="I43" s="35" t="e">
        <f aca="false">SUM(H43/G43*100)</f>
        <v>#DIV/0!</v>
      </c>
      <c r="J43" s="0"/>
    </row>
    <row r="44" customFormat="false" ht="15" hidden="true" customHeight="true" outlineLevel="0" collapsed="false">
      <c r="A44" s="31" t="s">
        <v>68</v>
      </c>
      <c r="B44" s="32"/>
      <c r="C44" s="33" t="s">
        <v>57</v>
      </c>
      <c r="D44" s="33" t="s">
        <v>65</v>
      </c>
      <c r="E44" s="33" t="s">
        <v>67</v>
      </c>
      <c r="F44" s="37" t="s">
        <v>69</v>
      </c>
      <c r="G44" s="35"/>
      <c r="H44" s="35"/>
      <c r="I44" s="35" t="e">
        <f aca="false">SUM(H44/G44*100)</f>
        <v>#DIV/0!</v>
      </c>
      <c r="J44" s="0"/>
    </row>
    <row r="45" customFormat="false" ht="15" hidden="true" customHeight="true" outlineLevel="0" collapsed="false">
      <c r="A45" s="45" t="s">
        <v>70</v>
      </c>
      <c r="B45" s="46"/>
      <c r="C45" s="47" t="s">
        <v>57</v>
      </c>
      <c r="D45" s="47" t="s">
        <v>65</v>
      </c>
      <c r="E45" s="47" t="s">
        <v>71</v>
      </c>
      <c r="F45" s="37"/>
      <c r="G45" s="35" t="n">
        <f aca="false">SUM(G46)</f>
        <v>0</v>
      </c>
      <c r="H45" s="35" t="n">
        <f aca="false">SUM(H46)</f>
        <v>0</v>
      </c>
      <c r="I45" s="35" t="e">
        <f aca="false">SUM(H45/G45*100)</f>
        <v>#DIV/0!</v>
      </c>
      <c r="J45" s="0"/>
    </row>
    <row r="46" customFormat="false" ht="15" hidden="true" customHeight="true" outlineLevel="0" collapsed="false">
      <c r="A46" s="45" t="s">
        <v>72</v>
      </c>
      <c r="B46" s="46"/>
      <c r="C46" s="47" t="s">
        <v>57</v>
      </c>
      <c r="D46" s="47" t="s">
        <v>65</v>
      </c>
      <c r="E46" s="47" t="s">
        <v>71</v>
      </c>
      <c r="F46" s="37" t="s">
        <v>73</v>
      </c>
      <c r="G46" s="35"/>
      <c r="H46" s="35"/>
      <c r="I46" s="35" t="e">
        <f aca="false">SUM(H46/G46*100)</f>
        <v>#DIV/0!</v>
      </c>
      <c r="J46" s="0"/>
    </row>
    <row r="47" customFormat="false" ht="15" hidden="true" customHeight="true" outlineLevel="0" collapsed="false">
      <c r="A47" s="41" t="s">
        <v>45</v>
      </c>
      <c r="B47" s="42"/>
      <c r="C47" s="43" t="s">
        <v>46</v>
      </c>
      <c r="D47" s="33"/>
      <c r="E47" s="33"/>
      <c r="F47" s="34"/>
      <c r="G47" s="35" t="n">
        <f aca="false">SUM(G48)</f>
        <v>0</v>
      </c>
      <c r="H47" s="35" t="n">
        <f aca="false">SUM(H48)</f>
        <v>0</v>
      </c>
      <c r="I47" s="35" t="e">
        <f aca="false">SUM(H47/G47*100)</f>
        <v>#DIV/0!</v>
      </c>
      <c r="J47" s="0"/>
    </row>
    <row r="48" customFormat="false" ht="15" hidden="true" customHeight="true" outlineLevel="0" collapsed="false">
      <c r="A48" s="36" t="s">
        <v>47</v>
      </c>
      <c r="B48" s="39"/>
      <c r="C48" s="33" t="s">
        <v>46</v>
      </c>
      <c r="D48" s="33" t="s">
        <v>46</v>
      </c>
      <c r="E48" s="33"/>
      <c r="F48" s="34"/>
      <c r="G48" s="35" t="n">
        <f aca="false">SUM(G49)</f>
        <v>0</v>
      </c>
      <c r="H48" s="35" t="n">
        <f aca="false">SUM(H49)</f>
        <v>0</v>
      </c>
      <c r="I48" s="35" t="e">
        <f aca="false">SUM(H48/G48*100)</f>
        <v>#DIV/0!</v>
      </c>
      <c r="J48" s="0"/>
    </row>
    <row r="49" customFormat="false" ht="28.5" hidden="true" customHeight="true" outlineLevel="0" collapsed="false">
      <c r="A49" s="36" t="s">
        <v>48</v>
      </c>
      <c r="B49" s="39"/>
      <c r="C49" s="33" t="s">
        <v>46</v>
      </c>
      <c r="D49" s="33" t="s">
        <v>46</v>
      </c>
      <c r="E49" s="33" t="s">
        <v>49</v>
      </c>
      <c r="F49" s="34"/>
      <c r="G49" s="35" t="n">
        <f aca="false">SUM(G50)</f>
        <v>0</v>
      </c>
      <c r="H49" s="35" t="n">
        <f aca="false">SUM(H50)</f>
        <v>0</v>
      </c>
      <c r="I49" s="35" t="e">
        <f aca="false">SUM(H49/G49*100)</f>
        <v>#DIV/0!</v>
      </c>
      <c r="J49" s="0"/>
    </row>
    <row r="50" customFormat="false" ht="3.75" hidden="true" customHeight="true" outlineLevel="0" collapsed="false">
      <c r="A50" s="36" t="s">
        <v>50</v>
      </c>
      <c r="B50" s="39"/>
      <c r="C50" s="33" t="s">
        <v>46</v>
      </c>
      <c r="D50" s="33" t="s">
        <v>46</v>
      </c>
      <c r="E50" s="33" t="s">
        <v>49</v>
      </c>
      <c r="F50" s="34" t="s">
        <v>51</v>
      </c>
      <c r="G50" s="35"/>
      <c r="H50" s="35"/>
      <c r="I50" s="35" t="e">
        <f aca="false">SUM(H50/G50*100)</f>
        <v>#DIV/0!</v>
      </c>
      <c r="J50" s="0"/>
    </row>
    <row r="51" customFormat="false" ht="44.25" hidden="false" customHeight="true" outlineLevel="0" collapsed="false">
      <c r="A51" s="36" t="s">
        <v>74</v>
      </c>
      <c r="B51" s="32"/>
      <c r="C51" s="33" t="s">
        <v>23</v>
      </c>
      <c r="D51" s="33" t="s">
        <v>57</v>
      </c>
      <c r="E51" s="33"/>
      <c r="F51" s="34"/>
      <c r="G51" s="35" t="n">
        <f aca="false">SUM(G52)+G64+G62</f>
        <v>90567.8</v>
      </c>
      <c r="H51" s="35" t="n">
        <f aca="false">SUM(H52)+H64+H62</f>
        <v>52319.9</v>
      </c>
      <c r="I51" s="35" t="n">
        <f aca="false">SUM(H51/G51*100)</f>
        <v>57.768765499438</v>
      </c>
      <c r="J51" s="0"/>
    </row>
    <row r="52" customFormat="false" ht="45.75" hidden="false" customHeight="true" outlineLevel="0" collapsed="false">
      <c r="A52" s="36" t="s">
        <v>26</v>
      </c>
      <c r="B52" s="32"/>
      <c r="C52" s="33" t="s">
        <v>23</v>
      </c>
      <c r="D52" s="33" t="s">
        <v>57</v>
      </c>
      <c r="E52" s="33" t="s">
        <v>27</v>
      </c>
      <c r="F52" s="37"/>
      <c r="G52" s="35" t="n">
        <f aca="false">SUM(G53+G60)</f>
        <v>90305.9</v>
      </c>
      <c r="H52" s="35" t="n">
        <f aca="false">SUM(H53+H60)</f>
        <v>51899.2</v>
      </c>
      <c r="I52" s="35" t="n">
        <f aca="false">SUM(H52/G52*100)</f>
        <v>57.4704421305806</v>
      </c>
      <c r="J52" s="0"/>
    </row>
    <row r="53" customFormat="false" ht="15" hidden="false" customHeight="false" outlineLevel="0" collapsed="false">
      <c r="A53" s="36" t="s">
        <v>34</v>
      </c>
      <c r="B53" s="32"/>
      <c r="C53" s="33" t="s">
        <v>23</v>
      </c>
      <c r="D53" s="33" t="s">
        <v>57</v>
      </c>
      <c r="E53" s="33" t="s">
        <v>36</v>
      </c>
      <c r="F53" s="37"/>
      <c r="G53" s="35" t="n">
        <f aca="false">SUM(G54:G54+G55+G57+G59)+G56+G58</f>
        <v>89249.9</v>
      </c>
      <c r="H53" s="35" t="n">
        <f aca="false">SUM(H54:H54+H55+H57+H59)+H56</f>
        <v>51161.8</v>
      </c>
      <c r="I53" s="35" t="n">
        <f aca="false">SUM(H53/G53*100)</f>
        <v>57.3242098870699</v>
      </c>
      <c r="J53" s="0"/>
    </row>
    <row r="54" customFormat="false" ht="15" hidden="false" customHeight="false" outlineLevel="0" collapsed="false">
      <c r="A54" s="36" t="s">
        <v>30</v>
      </c>
      <c r="B54" s="32"/>
      <c r="C54" s="33" t="s">
        <v>23</v>
      </c>
      <c r="D54" s="33" t="s">
        <v>57</v>
      </c>
      <c r="E54" s="33" t="s">
        <v>36</v>
      </c>
      <c r="F54" s="34" t="s">
        <v>31</v>
      </c>
      <c r="G54" s="35" t="n">
        <v>87670.6</v>
      </c>
      <c r="H54" s="35" t="n">
        <v>50612.1</v>
      </c>
      <c r="I54" s="35" t="n">
        <f aca="false">SUM(H54/G54*100)</f>
        <v>57.7298432998063</v>
      </c>
      <c r="J54" s="4" t="n">
        <f aca="false">SUM('[1]ведомствен.'!G213+'[1]ведомствен.'!G760+'[1]ведомствен.'!G836)</f>
        <v>87670.6</v>
      </c>
      <c r="M54" s="4" t="n">
        <f aca="false">SUM('[1]ведомствен.'!J213+'[1]ведомствен.'!J760+'[1]ведомствен.'!J836)</f>
        <v>0</v>
      </c>
    </row>
    <row r="55" customFormat="false" ht="42.75" hidden="false" customHeight="false" outlineLevel="0" collapsed="false">
      <c r="A55" s="36" t="s">
        <v>75</v>
      </c>
      <c r="B55" s="32"/>
      <c r="C55" s="33" t="s">
        <v>23</v>
      </c>
      <c r="D55" s="33" t="s">
        <v>57</v>
      </c>
      <c r="E55" s="33" t="s">
        <v>76</v>
      </c>
      <c r="F55" s="34" t="s">
        <v>31</v>
      </c>
      <c r="G55" s="35" t="n">
        <v>1319.8</v>
      </c>
      <c r="H55" s="35" t="n">
        <v>507.8</v>
      </c>
      <c r="I55" s="35" t="n">
        <f aca="false">SUM(H55/G55*100)</f>
        <v>38.4755265949386</v>
      </c>
      <c r="J55" s="4" t="n">
        <f aca="false">SUM('[1]ведомствен.'!G214)</f>
        <v>1319.8</v>
      </c>
      <c r="M55" s="4" t="n">
        <f aca="false">SUM('[1]ведомствен.'!J214)</f>
        <v>0</v>
      </c>
    </row>
    <row r="56" customFormat="false" ht="57" hidden="true" customHeight="true" outlineLevel="0" collapsed="false">
      <c r="A56" s="36" t="s">
        <v>77</v>
      </c>
      <c r="B56" s="32"/>
      <c r="C56" s="33" t="s">
        <v>23</v>
      </c>
      <c r="D56" s="33" t="s">
        <v>57</v>
      </c>
      <c r="E56" s="33" t="s">
        <v>78</v>
      </c>
      <c r="F56" s="34" t="s">
        <v>31</v>
      </c>
      <c r="G56" s="35"/>
      <c r="H56" s="35"/>
      <c r="I56" s="35" t="e">
        <f aca="false">SUM(H56/G56*100)</f>
        <v>#DIV/0!</v>
      </c>
      <c r="J56" s="0"/>
    </row>
    <row r="57" customFormat="false" ht="56.25" hidden="true" customHeight="true" outlineLevel="0" collapsed="false">
      <c r="A57" s="36" t="s">
        <v>79</v>
      </c>
      <c r="B57" s="32"/>
      <c r="C57" s="33" t="s">
        <v>23</v>
      </c>
      <c r="D57" s="33" t="s">
        <v>57</v>
      </c>
      <c r="E57" s="33" t="s">
        <v>80</v>
      </c>
      <c r="F57" s="34" t="s">
        <v>31</v>
      </c>
      <c r="G57" s="35"/>
      <c r="H57" s="35" t="n">
        <v>41.9</v>
      </c>
      <c r="I57" s="35" t="e">
        <f aca="false">SUM(H57/G57*100)</f>
        <v>#DIV/0!</v>
      </c>
      <c r="J57" s="4" t="n">
        <f aca="false">SUM('[1]ведомствен.'!G216)</f>
        <v>0</v>
      </c>
      <c r="M57" s="4" t="n">
        <f aca="false">SUM('[1]ведомствен.'!J216)</f>
        <v>0</v>
      </c>
    </row>
    <row r="58" customFormat="false" ht="46.5" hidden="false" customHeight="true" outlineLevel="0" collapsed="false">
      <c r="A58" s="36" t="s">
        <v>81</v>
      </c>
      <c r="B58" s="32"/>
      <c r="C58" s="33" t="s">
        <v>23</v>
      </c>
      <c r="D58" s="33" t="s">
        <v>57</v>
      </c>
      <c r="E58" s="33" t="s">
        <v>82</v>
      </c>
      <c r="F58" s="34" t="s">
        <v>31</v>
      </c>
      <c r="G58" s="35" t="n">
        <v>89.4</v>
      </c>
      <c r="H58" s="35"/>
      <c r="I58" s="35" t="n">
        <f aca="false">SUM(H58/G58*100)</f>
        <v>0</v>
      </c>
      <c r="J58" s="4" t="n">
        <f aca="false">SUM('[1]ведомствен.'!G217)</f>
        <v>89.4</v>
      </c>
      <c r="M58" s="4" t="n">
        <f aca="false">SUM('[1]ведомствен.'!J217)</f>
        <v>0</v>
      </c>
    </row>
    <row r="59" customFormat="false" ht="39.75" hidden="false" customHeight="true" outlineLevel="0" collapsed="false">
      <c r="A59" s="48" t="s">
        <v>83</v>
      </c>
      <c r="B59" s="46"/>
      <c r="C59" s="47" t="s">
        <v>23</v>
      </c>
      <c r="D59" s="47" t="s">
        <v>57</v>
      </c>
      <c r="E59" s="47" t="s">
        <v>84</v>
      </c>
      <c r="F59" s="37" t="s">
        <v>31</v>
      </c>
      <c r="G59" s="35" t="n">
        <v>170.1</v>
      </c>
      <c r="H59" s="35"/>
      <c r="I59" s="35" t="n">
        <f aca="false">SUM(H59/G59*100)</f>
        <v>0</v>
      </c>
      <c r="J59" s="4" t="n">
        <f aca="false">SUM('[1]ведомствен.'!G218)</f>
        <v>170.1</v>
      </c>
      <c r="M59" s="4" t="n">
        <f aca="false">SUM('[1]ведомствен.'!J218)</f>
        <v>0</v>
      </c>
    </row>
    <row r="60" customFormat="false" ht="28.5" hidden="false" customHeight="false" outlineLevel="0" collapsed="false">
      <c r="A60" s="36" t="s">
        <v>85</v>
      </c>
      <c r="B60" s="32"/>
      <c r="C60" s="33" t="s">
        <v>35</v>
      </c>
      <c r="D60" s="33" t="s">
        <v>57</v>
      </c>
      <c r="E60" s="33" t="s">
        <v>86</v>
      </c>
      <c r="F60" s="37"/>
      <c r="G60" s="35" t="n">
        <f aca="false">SUM(G61)</f>
        <v>1056</v>
      </c>
      <c r="H60" s="35" t="n">
        <f aca="false">SUM(H61)</f>
        <v>737.4</v>
      </c>
      <c r="I60" s="35" t="n">
        <f aca="false">SUM(H60/G60*100)</f>
        <v>69.8295454545455</v>
      </c>
      <c r="J60" s="0"/>
    </row>
    <row r="61" customFormat="false" ht="15.75" hidden="false" customHeight="true" outlineLevel="0" collapsed="false">
      <c r="A61" s="36" t="s">
        <v>30</v>
      </c>
      <c r="B61" s="32"/>
      <c r="C61" s="33" t="s">
        <v>23</v>
      </c>
      <c r="D61" s="33" t="s">
        <v>57</v>
      </c>
      <c r="E61" s="33" t="s">
        <v>86</v>
      </c>
      <c r="F61" s="34" t="s">
        <v>31</v>
      </c>
      <c r="G61" s="35" t="n">
        <v>1056</v>
      </c>
      <c r="H61" s="35" t="n">
        <v>737.4</v>
      </c>
      <c r="I61" s="35" t="n">
        <f aca="false">SUM(H61/G61*100)</f>
        <v>69.8295454545455</v>
      </c>
      <c r="J61" s="4" t="n">
        <f aca="false">SUM('[1]ведомствен.'!G220)</f>
        <v>1056</v>
      </c>
      <c r="M61" s="4" t="n">
        <f aca="false">SUM('[1]ведомствен.'!J220)</f>
        <v>0</v>
      </c>
    </row>
    <row r="62" customFormat="false" ht="16.5" hidden="true" customHeight="true" outlineLevel="0" collapsed="false">
      <c r="A62" s="36" t="s">
        <v>87</v>
      </c>
      <c r="B62" s="32"/>
      <c r="C62" s="33" t="s">
        <v>23</v>
      </c>
      <c r="D62" s="33" t="s">
        <v>57</v>
      </c>
      <c r="E62" s="33" t="s">
        <v>88</v>
      </c>
      <c r="F62" s="34"/>
      <c r="G62" s="35" t="n">
        <f aca="false">SUM(G63)</f>
        <v>0</v>
      </c>
      <c r="H62" s="35" t="n">
        <f aca="false">SUM(H63)</f>
        <v>264.8</v>
      </c>
      <c r="I62" s="35" t="e">
        <f aca="false">SUM(H62/G62*100)</f>
        <v>#DIV/0!</v>
      </c>
      <c r="J62" s="0"/>
    </row>
    <row r="63" customFormat="false" ht="16.5" hidden="true" customHeight="true" outlineLevel="0" collapsed="false">
      <c r="A63" s="36" t="s">
        <v>30</v>
      </c>
      <c r="B63" s="32"/>
      <c r="C63" s="33" t="s">
        <v>23</v>
      </c>
      <c r="D63" s="33" t="s">
        <v>57</v>
      </c>
      <c r="E63" s="33" t="s">
        <v>88</v>
      </c>
      <c r="F63" s="34" t="s">
        <v>31</v>
      </c>
      <c r="G63" s="35"/>
      <c r="H63" s="35" t="n">
        <v>264.8</v>
      </c>
      <c r="I63" s="35" t="e">
        <f aca="false">SUM(H63/G63*100)</f>
        <v>#DIV/0!</v>
      </c>
      <c r="J63" s="0"/>
    </row>
    <row r="64" customFormat="false" ht="20.25" hidden="false" customHeight="true" outlineLevel="0" collapsed="false">
      <c r="A64" s="31" t="s">
        <v>89</v>
      </c>
      <c r="B64" s="32"/>
      <c r="C64" s="33" t="s">
        <v>23</v>
      </c>
      <c r="D64" s="33" t="s">
        <v>57</v>
      </c>
      <c r="E64" s="33" t="s">
        <v>90</v>
      </c>
      <c r="F64" s="37"/>
      <c r="G64" s="35" t="n">
        <f aca="false">SUM(G65)</f>
        <v>261.9</v>
      </c>
      <c r="H64" s="35" t="n">
        <f aca="false">SUM(H65)</f>
        <v>155.9</v>
      </c>
      <c r="I64" s="35" t="n">
        <f aca="false">SUM(H64/G64*100)</f>
        <v>59.5265368461245</v>
      </c>
      <c r="J64" s="0"/>
    </row>
    <row r="65" customFormat="false" ht="20.25" hidden="false" customHeight="true" outlineLevel="0" collapsed="false">
      <c r="A65" s="36" t="s">
        <v>30</v>
      </c>
      <c r="B65" s="32"/>
      <c r="C65" s="33" t="s">
        <v>23</v>
      </c>
      <c r="D65" s="33" t="s">
        <v>57</v>
      </c>
      <c r="E65" s="33" t="s">
        <v>90</v>
      </c>
      <c r="F65" s="37" t="s">
        <v>31</v>
      </c>
      <c r="G65" s="35" t="n">
        <f aca="false">SUM(G66:G67)</f>
        <v>261.9</v>
      </c>
      <c r="H65" s="35" t="n">
        <f aca="false">SUM(H66:H67)</f>
        <v>155.9</v>
      </c>
      <c r="I65" s="35" t="n">
        <f aca="false">SUM(H65/G65*100)</f>
        <v>59.5265368461245</v>
      </c>
      <c r="J65" s="0"/>
    </row>
    <row r="66" customFormat="false" ht="30" hidden="false" customHeight="true" outlineLevel="0" collapsed="false">
      <c r="A66" s="31" t="s">
        <v>91</v>
      </c>
      <c r="B66" s="32"/>
      <c r="C66" s="33" t="s">
        <v>23</v>
      </c>
      <c r="D66" s="33" t="s">
        <v>57</v>
      </c>
      <c r="E66" s="33" t="s">
        <v>92</v>
      </c>
      <c r="F66" s="37" t="s">
        <v>31</v>
      </c>
      <c r="G66" s="35" t="n">
        <v>261.9</v>
      </c>
      <c r="H66" s="35" t="n">
        <v>155.9</v>
      </c>
      <c r="I66" s="35" t="n">
        <f aca="false">SUM(H66/G66*100)</f>
        <v>59.5265368461245</v>
      </c>
      <c r="J66" s="4" t="n">
        <f aca="false">SUM('[1]ведомствен.'!G225)</f>
        <v>261.9</v>
      </c>
      <c r="M66" s="4" t="n">
        <f aca="false">SUM('[1]ведомствен.'!J225)</f>
        <v>0</v>
      </c>
    </row>
    <row r="67" customFormat="false" ht="20.25" hidden="true" customHeight="true" outlineLevel="0" collapsed="false">
      <c r="A67" s="31"/>
      <c r="B67" s="32"/>
      <c r="C67" s="33"/>
      <c r="D67" s="33"/>
      <c r="E67" s="33"/>
      <c r="F67" s="34"/>
      <c r="G67" s="35"/>
      <c r="H67" s="35"/>
      <c r="I67" s="35" t="e">
        <f aca="false">SUM(H67/G67*100)</f>
        <v>#DIV/0!</v>
      </c>
      <c r="J67" s="0"/>
    </row>
    <row r="68" customFormat="false" ht="20.25" hidden="true" customHeight="true" outlineLevel="0" collapsed="false">
      <c r="A68" s="31"/>
      <c r="B68" s="32"/>
      <c r="C68" s="33"/>
      <c r="D68" s="33"/>
      <c r="E68" s="33"/>
      <c r="F68" s="34"/>
      <c r="G68" s="35"/>
      <c r="H68" s="35"/>
      <c r="I68" s="35" t="e">
        <f aca="false">SUM(H68/G68*100)</f>
        <v>#DIV/0!</v>
      </c>
      <c r="J68" s="0"/>
    </row>
    <row r="69" customFormat="false" ht="19.5" hidden="false" customHeight="true" outlineLevel="0" collapsed="false">
      <c r="A69" s="36" t="s">
        <v>93</v>
      </c>
      <c r="B69" s="32"/>
      <c r="C69" s="33" t="s">
        <v>23</v>
      </c>
      <c r="D69" s="33" t="s">
        <v>94</v>
      </c>
      <c r="E69" s="33"/>
      <c r="F69" s="37"/>
      <c r="G69" s="35" t="n">
        <f aca="false">SUM(G70)</f>
        <v>27</v>
      </c>
      <c r="H69" s="35" t="n">
        <f aca="false">SUM(H70)</f>
        <v>0</v>
      </c>
      <c r="I69" s="35" t="n">
        <f aca="false">SUM(H69/G69*100)</f>
        <v>0</v>
      </c>
      <c r="J69" s="0"/>
    </row>
    <row r="70" customFormat="false" ht="41.25" hidden="false" customHeight="true" outlineLevel="0" collapsed="false">
      <c r="A70" s="49" t="s">
        <v>95</v>
      </c>
      <c r="B70" s="32"/>
      <c r="C70" s="33" t="s">
        <v>23</v>
      </c>
      <c r="D70" s="33" t="s">
        <v>94</v>
      </c>
      <c r="E70" s="33" t="s">
        <v>96</v>
      </c>
      <c r="F70" s="37"/>
      <c r="G70" s="35" t="n">
        <f aca="false">SUM(G71)</f>
        <v>27</v>
      </c>
      <c r="H70" s="35" t="n">
        <f aca="false">SUM(H71)</f>
        <v>0</v>
      </c>
      <c r="I70" s="35" t="n">
        <f aca="false">SUM(H70/G70*100)</f>
        <v>0</v>
      </c>
      <c r="J70" s="0"/>
    </row>
    <row r="71" customFormat="false" ht="21.75" hidden="false" customHeight="true" outlineLevel="0" collapsed="false">
      <c r="A71" s="36" t="s">
        <v>30</v>
      </c>
      <c r="B71" s="32"/>
      <c r="C71" s="33" t="s">
        <v>23</v>
      </c>
      <c r="D71" s="33" t="s">
        <v>94</v>
      </c>
      <c r="E71" s="33" t="s">
        <v>96</v>
      </c>
      <c r="F71" s="34" t="s">
        <v>31</v>
      </c>
      <c r="G71" s="35" t="n">
        <v>27</v>
      </c>
      <c r="H71" s="35" t="n">
        <f aca="false">SUM('[2]Ведомств.'!G83)</f>
        <v>0</v>
      </c>
      <c r="I71" s="35" t="n">
        <f aca="false">SUM(H71/G71*100)</f>
        <v>0</v>
      </c>
      <c r="J71" s="4" t="n">
        <f aca="false">SUM('[1]ведомствен.'!G228)</f>
        <v>27</v>
      </c>
      <c r="M71" s="4" t="n">
        <f aca="false">SUM('[1]ведомствен.'!J228)</f>
        <v>0</v>
      </c>
    </row>
    <row r="72" s="40" customFormat="true" ht="42.75" hidden="false" customHeight="false" outlineLevel="0" collapsed="false">
      <c r="A72" s="31" t="s">
        <v>97</v>
      </c>
      <c r="B72" s="32"/>
      <c r="C72" s="33" t="s">
        <v>23</v>
      </c>
      <c r="D72" s="33" t="s">
        <v>98</v>
      </c>
      <c r="E72" s="33"/>
      <c r="F72" s="34"/>
      <c r="G72" s="35" t="n">
        <f aca="false">SUM(G73)</f>
        <v>24130.2</v>
      </c>
      <c r="H72" s="35" t="n">
        <f aca="false">SUM(H73)</f>
        <v>12415.9</v>
      </c>
      <c r="I72" s="35" t="n">
        <f aca="false">SUM(H72/G72*100)</f>
        <v>51.4537799106514</v>
      </c>
    </row>
    <row r="73" s="40" customFormat="true" ht="46.5" hidden="false" customHeight="true" outlineLevel="0" collapsed="false">
      <c r="A73" s="31" t="s">
        <v>26</v>
      </c>
      <c r="B73" s="32"/>
      <c r="C73" s="33" t="s">
        <v>23</v>
      </c>
      <c r="D73" s="33" t="s">
        <v>98</v>
      </c>
      <c r="E73" s="33" t="s">
        <v>27</v>
      </c>
      <c r="F73" s="34"/>
      <c r="G73" s="35" t="n">
        <f aca="false">SUM(G74+G78)</f>
        <v>24130.2</v>
      </c>
      <c r="H73" s="35" t="n">
        <f aca="false">SUM(H74+H78)</f>
        <v>12415.9</v>
      </c>
      <c r="I73" s="35" t="n">
        <f aca="false">SUM(H73/G73*100)</f>
        <v>51.4537799106514</v>
      </c>
    </row>
    <row r="74" s="40" customFormat="true" ht="15" hidden="false" customHeight="true" outlineLevel="0" collapsed="false">
      <c r="A74" s="31" t="s">
        <v>34</v>
      </c>
      <c r="B74" s="32"/>
      <c r="C74" s="33" t="s">
        <v>23</v>
      </c>
      <c r="D74" s="33" t="s">
        <v>98</v>
      </c>
      <c r="E74" s="33" t="s">
        <v>36</v>
      </c>
      <c r="F74" s="34"/>
      <c r="G74" s="35" t="n">
        <f aca="false">SUM(G75+G76)</f>
        <v>22585.2</v>
      </c>
      <c r="H74" s="35" t="n">
        <f aca="false">SUM(H75+H76)</f>
        <v>11864.3</v>
      </c>
      <c r="I74" s="35" t="n">
        <f aca="false">SUM(H74/G74*100)</f>
        <v>52.5313036855994</v>
      </c>
    </row>
    <row r="75" s="40" customFormat="true" ht="14.25" hidden="false" customHeight="true" outlineLevel="0" collapsed="false">
      <c r="A75" s="36" t="s">
        <v>30</v>
      </c>
      <c r="B75" s="32"/>
      <c r="C75" s="33" t="s">
        <v>35</v>
      </c>
      <c r="D75" s="33" t="s">
        <v>98</v>
      </c>
      <c r="E75" s="33" t="s">
        <v>36</v>
      </c>
      <c r="F75" s="38" t="s">
        <v>31</v>
      </c>
      <c r="G75" s="35" t="n">
        <v>7245.8</v>
      </c>
      <c r="H75" s="35" t="n">
        <v>2278</v>
      </c>
      <c r="I75" s="35" t="n">
        <f aca="false">SUM(H75/G75*100)</f>
        <v>31.4389025366419</v>
      </c>
      <c r="J75" s="50" t="n">
        <f aca="false">SUM('[1]ведомствен.'!G42+'[1]ведомствен.'!G568)</f>
        <v>7245.8</v>
      </c>
      <c r="M75" s="50" t="n">
        <f aca="false">SUM('[1]ведомствен.'!J42+'[1]ведомствен.'!J568)</f>
        <v>0</v>
      </c>
    </row>
    <row r="76" customFormat="false" ht="28.5" hidden="false" customHeight="false" outlineLevel="0" collapsed="false">
      <c r="A76" s="36" t="s">
        <v>99</v>
      </c>
      <c r="B76" s="32"/>
      <c r="C76" s="33" t="s">
        <v>35</v>
      </c>
      <c r="D76" s="33" t="s">
        <v>98</v>
      </c>
      <c r="E76" s="33" t="s">
        <v>100</v>
      </c>
      <c r="F76" s="34"/>
      <c r="G76" s="35" t="n">
        <f aca="false">SUM(G77)</f>
        <v>15339.4</v>
      </c>
      <c r="H76" s="35" t="n">
        <f aca="false">SUM(H77)</f>
        <v>9586.3</v>
      </c>
      <c r="I76" s="35" t="n">
        <f aca="false">SUM(H76/G76*100)</f>
        <v>62.4946216931562</v>
      </c>
      <c r="J76" s="0"/>
    </row>
    <row r="77" s="51" customFormat="true" ht="15" hidden="false" customHeight="false" outlineLevel="0" collapsed="false">
      <c r="A77" s="36" t="s">
        <v>30</v>
      </c>
      <c r="B77" s="32"/>
      <c r="C77" s="33" t="s">
        <v>35</v>
      </c>
      <c r="D77" s="33" t="s">
        <v>98</v>
      </c>
      <c r="E77" s="33" t="s">
        <v>100</v>
      </c>
      <c r="F77" s="38" t="s">
        <v>31</v>
      </c>
      <c r="G77" s="35" t="n">
        <v>15339.4</v>
      </c>
      <c r="H77" s="35" t="n">
        <v>9586.3</v>
      </c>
      <c r="I77" s="35" t="n">
        <f aca="false">SUM(H77/G77*100)</f>
        <v>62.4946216931562</v>
      </c>
      <c r="J77" s="50" t="n">
        <f aca="false">SUM('[1]ведомствен.'!G570)</f>
        <v>15339.4</v>
      </c>
      <c r="M77" s="50" t="n">
        <f aca="false">SUM('[1]ведомствен.'!J570)</f>
        <v>0</v>
      </c>
    </row>
    <row r="78" customFormat="false" ht="28.5" hidden="false" customHeight="false" outlineLevel="0" collapsed="false">
      <c r="A78" s="31" t="s">
        <v>101</v>
      </c>
      <c r="B78" s="32"/>
      <c r="C78" s="33" t="s">
        <v>35</v>
      </c>
      <c r="D78" s="33" t="s">
        <v>98</v>
      </c>
      <c r="E78" s="33" t="s">
        <v>102</v>
      </c>
      <c r="F78" s="38"/>
      <c r="G78" s="35" t="n">
        <f aca="false">SUM(G79)</f>
        <v>1545</v>
      </c>
      <c r="H78" s="35" t="n">
        <f aca="false">SUM(H79)</f>
        <v>551.6</v>
      </c>
      <c r="I78" s="35" t="n">
        <f aca="false">SUM(H78/G78*100)</f>
        <v>35.7022653721683</v>
      </c>
      <c r="J78" s="0"/>
    </row>
    <row r="79" customFormat="false" ht="14.25" hidden="false" customHeight="true" outlineLevel="0" collapsed="false">
      <c r="A79" s="36" t="s">
        <v>30</v>
      </c>
      <c r="B79" s="32"/>
      <c r="C79" s="33" t="s">
        <v>35</v>
      </c>
      <c r="D79" s="33" t="s">
        <v>98</v>
      </c>
      <c r="E79" s="33" t="s">
        <v>102</v>
      </c>
      <c r="F79" s="34" t="s">
        <v>31</v>
      </c>
      <c r="G79" s="35" t="n">
        <v>1545</v>
      </c>
      <c r="H79" s="35" t="n">
        <v>551.6</v>
      </c>
      <c r="I79" s="35" t="n">
        <f aca="false">SUM(H79/G79*100)</f>
        <v>35.7022653721683</v>
      </c>
      <c r="J79" s="4" t="n">
        <f aca="false">SUM('[1]ведомствен.'!G44)</f>
        <v>1545</v>
      </c>
      <c r="M79" s="4" t="n">
        <f aca="false">SUM('[1]ведомствен.'!J44)</f>
        <v>0</v>
      </c>
    </row>
    <row r="80" customFormat="false" ht="14.25" hidden="false" customHeight="true" outlineLevel="0" collapsed="false">
      <c r="A80" s="52" t="s">
        <v>103</v>
      </c>
      <c r="B80" s="46"/>
      <c r="C80" s="47" t="s">
        <v>23</v>
      </c>
      <c r="D80" s="47" t="s">
        <v>46</v>
      </c>
      <c r="E80" s="47"/>
      <c r="F80" s="37"/>
      <c r="G80" s="35" t="n">
        <f aca="false">SUM(G81)</f>
        <v>100</v>
      </c>
      <c r="H80" s="35" t="n">
        <f aca="false">SUM(H81)</f>
        <v>4219.8</v>
      </c>
      <c r="I80" s="35" t="n">
        <f aca="false">SUM(H80/G80*100)</f>
        <v>4219.8</v>
      </c>
      <c r="J80" s="0"/>
    </row>
    <row r="81" customFormat="false" ht="14.25" hidden="false" customHeight="true" outlineLevel="0" collapsed="false">
      <c r="A81" s="52" t="s">
        <v>103</v>
      </c>
      <c r="B81" s="46"/>
      <c r="C81" s="47" t="s">
        <v>23</v>
      </c>
      <c r="D81" s="47" t="s">
        <v>46</v>
      </c>
      <c r="E81" s="47" t="s">
        <v>104</v>
      </c>
      <c r="F81" s="37"/>
      <c r="G81" s="35" t="n">
        <f aca="false">SUM(G82+G84)</f>
        <v>100</v>
      </c>
      <c r="H81" s="35" t="n">
        <f aca="false">SUM(H82+H84)</f>
        <v>4219.8</v>
      </c>
      <c r="I81" s="35" t="n">
        <f aca="false">SUM(H81/G81*100)</f>
        <v>4219.8</v>
      </c>
      <c r="J81" s="0"/>
    </row>
    <row r="82" customFormat="false" ht="28.5" hidden="false" customHeight="true" outlineLevel="0" collapsed="false">
      <c r="A82" s="31" t="s">
        <v>105</v>
      </c>
      <c r="B82" s="46"/>
      <c r="C82" s="47" t="s">
        <v>23</v>
      </c>
      <c r="D82" s="47" t="s">
        <v>46</v>
      </c>
      <c r="E82" s="47" t="s">
        <v>106</v>
      </c>
      <c r="F82" s="37"/>
      <c r="G82" s="35" t="n">
        <f aca="false">SUM(G83:G83)</f>
        <v>100</v>
      </c>
      <c r="H82" s="35" t="n">
        <f aca="false">SUM(H83:H83)</f>
        <v>2142.4</v>
      </c>
      <c r="I82" s="35" t="n">
        <f aca="false">SUM(H82/G82*100)</f>
        <v>2142.4</v>
      </c>
      <c r="J82" s="0"/>
    </row>
    <row r="83" customFormat="false" ht="15" hidden="false" customHeight="true" outlineLevel="0" collapsed="false">
      <c r="A83" s="36" t="s">
        <v>30</v>
      </c>
      <c r="B83" s="46"/>
      <c r="C83" s="47" t="s">
        <v>23</v>
      </c>
      <c r="D83" s="47" t="s">
        <v>46</v>
      </c>
      <c r="E83" s="47" t="s">
        <v>106</v>
      </c>
      <c r="F83" s="37" t="s">
        <v>31</v>
      </c>
      <c r="G83" s="35" t="n">
        <v>100</v>
      </c>
      <c r="H83" s="35" t="n">
        <v>2142.4</v>
      </c>
      <c r="I83" s="35" t="n">
        <f aca="false">SUM(H83/G83*100)</f>
        <v>2142.4</v>
      </c>
      <c r="J83" s="0" t="n">
        <f aca="false">SUM('[1]ведомствен.'!G236)</f>
        <v>100</v>
      </c>
    </row>
    <row r="84" customFormat="false" ht="15" hidden="true" customHeight="false" outlineLevel="0" collapsed="false">
      <c r="A84" s="36" t="s">
        <v>107</v>
      </c>
      <c r="B84" s="46"/>
      <c r="C84" s="47" t="s">
        <v>23</v>
      </c>
      <c r="D84" s="47" t="s">
        <v>46</v>
      </c>
      <c r="E84" s="47" t="s">
        <v>108</v>
      </c>
      <c r="F84" s="37"/>
      <c r="G84" s="35" t="n">
        <f aca="false">SUM(G85)</f>
        <v>0</v>
      </c>
      <c r="H84" s="35" t="n">
        <f aca="false">SUM(H85)</f>
        <v>2077.4</v>
      </c>
      <c r="I84" s="35" t="e">
        <f aca="false">SUM(H84/G84*100)</f>
        <v>#DIV/0!</v>
      </c>
      <c r="J84" s="0"/>
    </row>
    <row r="85" customFormat="false" ht="15" hidden="true" customHeight="false" outlineLevel="0" collapsed="false">
      <c r="A85" s="36" t="s">
        <v>30</v>
      </c>
      <c r="B85" s="46"/>
      <c r="C85" s="47" t="s">
        <v>23</v>
      </c>
      <c r="D85" s="47" t="s">
        <v>46</v>
      </c>
      <c r="E85" s="47" t="s">
        <v>108</v>
      </c>
      <c r="F85" s="37" t="s">
        <v>31</v>
      </c>
      <c r="G85" s="35"/>
      <c r="H85" s="35" t="n">
        <v>2077.4</v>
      </c>
      <c r="I85" s="35" t="e">
        <f aca="false">SUM(H85/G85*100)</f>
        <v>#DIV/0!</v>
      </c>
      <c r="J85" s="0"/>
    </row>
    <row r="86" customFormat="false" ht="15" hidden="true" customHeight="false" outlineLevel="0" collapsed="false">
      <c r="A86" s="36" t="s">
        <v>109</v>
      </c>
      <c r="B86" s="32"/>
      <c r="C86" s="33" t="s">
        <v>23</v>
      </c>
      <c r="D86" s="33" t="s">
        <v>65</v>
      </c>
      <c r="E86" s="33"/>
      <c r="F86" s="38"/>
      <c r="G86" s="35" t="n">
        <f aca="false">SUM(G87)</f>
        <v>0</v>
      </c>
      <c r="H86" s="35" t="n">
        <f aca="false">SUM(H87)</f>
        <v>5048</v>
      </c>
      <c r="I86" s="35" t="e">
        <f aca="false">SUM(H86/G86*100)</f>
        <v>#DIV/0!</v>
      </c>
      <c r="J86" s="0"/>
    </row>
    <row r="87" customFormat="false" ht="15" hidden="true" customHeight="false" outlineLevel="0" collapsed="false">
      <c r="A87" s="36" t="s">
        <v>110</v>
      </c>
      <c r="B87" s="32"/>
      <c r="C87" s="33" t="s">
        <v>23</v>
      </c>
      <c r="D87" s="33" t="s">
        <v>65</v>
      </c>
      <c r="E87" s="33" t="s">
        <v>111</v>
      </c>
      <c r="F87" s="38"/>
      <c r="G87" s="35" t="n">
        <f aca="false">SUM(G89)</f>
        <v>0</v>
      </c>
      <c r="H87" s="35" t="n">
        <f aca="false">SUM(H89)</f>
        <v>5048</v>
      </c>
      <c r="I87" s="35" t="e">
        <f aca="false">SUM(H87/G87*100)</f>
        <v>#DIV/0!</v>
      </c>
      <c r="J87" s="0"/>
    </row>
    <row r="88" customFormat="false" ht="15" hidden="true" customHeight="false" outlineLevel="0" collapsed="false">
      <c r="A88" s="36" t="s">
        <v>112</v>
      </c>
      <c r="B88" s="32"/>
      <c r="C88" s="33" t="s">
        <v>23</v>
      </c>
      <c r="D88" s="33" t="s">
        <v>65</v>
      </c>
      <c r="E88" s="33" t="s">
        <v>113</v>
      </c>
      <c r="F88" s="38"/>
      <c r="G88" s="35" t="n">
        <f aca="false">SUM(G89)</f>
        <v>0</v>
      </c>
      <c r="H88" s="35" t="n">
        <f aca="false">SUM(H89)</f>
        <v>5048</v>
      </c>
      <c r="I88" s="35" t="e">
        <f aca="false">SUM(H88/G88*100)</f>
        <v>#DIV/0!</v>
      </c>
      <c r="J88" s="0"/>
    </row>
    <row r="89" customFormat="false" ht="15" hidden="true" customHeight="false" outlineLevel="0" collapsed="false">
      <c r="A89" s="36" t="s">
        <v>114</v>
      </c>
      <c r="B89" s="32"/>
      <c r="C89" s="33" t="s">
        <v>23</v>
      </c>
      <c r="D89" s="33" t="s">
        <v>65</v>
      </c>
      <c r="E89" s="33" t="s">
        <v>113</v>
      </c>
      <c r="F89" s="38" t="s">
        <v>115</v>
      </c>
      <c r="G89" s="35"/>
      <c r="H89" s="35" t="n">
        <v>5048</v>
      </c>
      <c r="I89" s="35" t="e">
        <f aca="false">SUM(H89/G89*100)</f>
        <v>#DIV/0!</v>
      </c>
      <c r="J89" s="0"/>
    </row>
    <row r="90" s="40" customFormat="true" ht="15" hidden="false" customHeight="false" outlineLevel="0" collapsed="false">
      <c r="A90" s="31" t="s">
        <v>116</v>
      </c>
      <c r="B90" s="32"/>
      <c r="C90" s="33" t="s">
        <v>23</v>
      </c>
      <c r="D90" s="33" t="s">
        <v>65</v>
      </c>
      <c r="E90" s="33"/>
      <c r="F90" s="34"/>
      <c r="G90" s="35" t="n">
        <f aca="false">SUM(G91)</f>
        <v>3742.6</v>
      </c>
      <c r="H90" s="35" t="n">
        <f aca="false">SUM(H91)</f>
        <v>0</v>
      </c>
      <c r="I90" s="35" t="n">
        <f aca="false">SUM(H90/G90*100)</f>
        <v>0</v>
      </c>
    </row>
    <row r="91" s="40" customFormat="true" ht="15" hidden="false" customHeight="false" outlineLevel="0" collapsed="false">
      <c r="A91" s="31" t="s">
        <v>116</v>
      </c>
      <c r="B91" s="32"/>
      <c r="C91" s="33" t="s">
        <v>23</v>
      </c>
      <c r="D91" s="33" t="s">
        <v>65</v>
      </c>
      <c r="E91" s="33" t="s">
        <v>117</v>
      </c>
      <c r="F91" s="34"/>
      <c r="G91" s="35" t="n">
        <f aca="false">SUM(G93)</f>
        <v>3742.6</v>
      </c>
      <c r="H91" s="35" t="n">
        <f aca="false">SUM(H93)</f>
        <v>0</v>
      </c>
      <c r="I91" s="35" t="n">
        <f aca="false">SUM(H91/G91*100)</f>
        <v>0</v>
      </c>
    </row>
    <row r="92" s="40" customFormat="true" ht="15" hidden="false" customHeight="false" outlineLevel="0" collapsed="false">
      <c r="A92" s="31" t="s">
        <v>87</v>
      </c>
      <c r="B92" s="32"/>
      <c r="C92" s="33" t="s">
        <v>23</v>
      </c>
      <c r="D92" s="33" t="s">
        <v>65</v>
      </c>
      <c r="E92" s="33" t="s">
        <v>88</v>
      </c>
      <c r="F92" s="34"/>
      <c r="G92" s="35" t="n">
        <f aca="false">SUM(G93)</f>
        <v>3742.6</v>
      </c>
      <c r="H92" s="35" t="n">
        <f aca="false">SUM(H93)</f>
        <v>0</v>
      </c>
      <c r="I92" s="35" t="n">
        <f aca="false">SUM(H92/G92*100)</f>
        <v>0</v>
      </c>
    </row>
    <row r="93" s="40" customFormat="true" ht="15.75" hidden="false" customHeight="true" outlineLevel="0" collapsed="false">
      <c r="A93" s="45" t="s">
        <v>118</v>
      </c>
      <c r="B93" s="46"/>
      <c r="C93" s="33" t="s">
        <v>23</v>
      </c>
      <c r="D93" s="33" t="s">
        <v>65</v>
      </c>
      <c r="E93" s="33" t="s">
        <v>88</v>
      </c>
      <c r="F93" s="37" t="s">
        <v>115</v>
      </c>
      <c r="G93" s="35" t="n">
        <v>3742.6</v>
      </c>
      <c r="H93" s="35"/>
      <c r="I93" s="35" t="n">
        <f aca="false">SUM(H93/G93*100)</f>
        <v>0</v>
      </c>
      <c r="J93" s="4" t="n">
        <f aca="false">SUM('[1]ведомствен.'!G577)</f>
        <v>3742.6</v>
      </c>
      <c r="M93" s="4" t="n">
        <f aca="false">SUM('[1]ведомствен.'!J577)</f>
        <v>0</v>
      </c>
    </row>
    <row r="94" customFormat="false" ht="14.25" hidden="false" customHeight="true" outlineLevel="0" collapsed="false">
      <c r="A94" s="36" t="s">
        <v>39</v>
      </c>
      <c r="B94" s="32"/>
      <c r="C94" s="33" t="s">
        <v>23</v>
      </c>
      <c r="D94" s="33" t="s">
        <v>119</v>
      </c>
      <c r="E94" s="33"/>
      <c r="F94" s="37"/>
      <c r="G94" s="35" t="n">
        <f aca="false">SUM(G95+G108+G111+G114+G117+G125+G100+G105)+G123</f>
        <v>9379.1</v>
      </c>
      <c r="H94" s="35" t="n">
        <f aca="false">SUM(H95+H108+H111+H114+H117+H125+H100+H105)</f>
        <v>7427.3</v>
      </c>
      <c r="I94" s="35" t="n">
        <f aca="false">SUM(H94/G94*100)</f>
        <v>79.1899009499845</v>
      </c>
      <c r="J94" s="0"/>
    </row>
    <row r="95" customFormat="false" ht="21" hidden="true" customHeight="true" outlineLevel="0" collapsed="false">
      <c r="A95" s="31" t="s">
        <v>120</v>
      </c>
      <c r="B95" s="32"/>
      <c r="C95" s="33" t="s">
        <v>23</v>
      </c>
      <c r="D95" s="33" t="s">
        <v>119</v>
      </c>
      <c r="E95" s="33" t="s">
        <v>121</v>
      </c>
      <c r="F95" s="34"/>
      <c r="G95" s="35" t="n">
        <f aca="false">SUM(G96+G98)</f>
        <v>0</v>
      </c>
      <c r="H95" s="35" t="n">
        <f aca="false">SUM(H96+H98)</f>
        <v>2749.5</v>
      </c>
      <c r="I95" s="35" t="e">
        <f aca="false">SUM(H95/G95*100)</f>
        <v>#DIV/0!</v>
      </c>
      <c r="J95" s="0"/>
    </row>
    <row r="96" customFormat="false" ht="27.75" hidden="true" customHeight="true" outlineLevel="0" collapsed="false">
      <c r="A96" s="31" t="s">
        <v>122</v>
      </c>
      <c r="B96" s="32"/>
      <c r="C96" s="33" t="s">
        <v>23</v>
      </c>
      <c r="D96" s="33" t="s">
        <v>119</v>
      </c>
      <c r="E96" s="33" t="s">
        <v>123</v>
      </c>
      <c r="F96" s="34"/>
      <c r="G96" s="35" t="n">
        <f aca="false">SUM(G97)</f>
        <v>0</v>
      </c>
      <c r="H96" s="35" t="n">
        <f aca="false">SUM(H97)</f>
        <v>2749.5</v>
      </c>
      <c r="I96" s="35" t="e">
        <f aca="false">SUM(H96/G96*100)</f>
        <v>#DIV/0!</v>
      </c>
      <c r="J96" s="0"/>
    </row>
    <row r="97" customFormat="false" ht="18.75" hidden="true" customHeight="true" outlineLevel="0" collapsed="false">
      <c r="A97" s="36" t="s">
        <v>30</v>
      </c>
      <c r="B97" s="32"/>
      <c r="C97" s="33" t="s">
        <v>23</v>
      </c>
      <c r="D97" s="33" t="s">
        <v>119</v>
      </c>
      <c r="E97" s="33" t="s">
        <v>123</v>
      </c>
      <c r="F97" s="34" t="s">
        <v>31</v>
      </c>
      <c r="G97" s="35"/>
      <c r="H97" s="35" t="n">
        <v>2749.5</v>
      </c>
      <c r="I97" s="35" t="e">
        <f aca="false">SUM(H97/G97*100)</f>
        <v>#DIV/0!</v>
      </c>
      <c r="J97" s="4" t="n">
        <f aca="false">SUM('[1]ведомствен.'!G242)</f>
        <v>0</v>
      </c>
      <c r="M97" s="4" t="n">
        <f aca="false">SUM('[1]ведомствен.'!J242)</f>
        <v>0</v>
      </c>
    </row>
    <row r="98" customFormat="false" ht="27" hidden="true" customHeight="true" outlineLevel="0" collapsed="false">
      <c r="A98" s="36" t="s">
        <v>124</v>
      </c>
      <c r="B98" s="32"/>
      <c r="C98" s="33" t="s">
        <v>23</v>
      </c>
      <c r="D98" s="33" t="s">
        <v>119</v>
      </c>
      <c r="E98" s="33" t="s">
        <v>125</v>
      </c>
      <c r="F98" s="34"/>
      <c r="G98" s="35" t="n">
        <f aca="false">SUM(G99)</f>
        <v>0</v>
      </c>
      <c r="H98" s="35" t="n">
        <f aca="false">SUM(H99)</f>
        <v>0</v>
      </c>
      <c r="I98" s="35" t="e">
        <f aca="false">SUM(H98/G98*100)</f>
        <v>#DIV/0!</v>
      </c>
      <c r="J98" s="0"/>
    </row>
    <row r="99" customFormat="false" ht="18.75" hidden="true" customHeight="true" outlineLevel="0" collapsed="false">
      <c r="A99" s="36" t="s">
        <v>30</v>
      </c>
      <c r="B99" s="32"/>
      <c r="C99" s="33" t="s">
        <v>23</v>
      </c>
      <c r="D99" s="33" t="s">
        <v>119</v>
      </c>
      <c r="E99" s="33" t="s">
        <v>125</v>
      </c>
      <c r="F99" s="34" t="s">
        <v>31</v>
      </c>
      <c r="G99" s="35"/>
      <c r="H99" s="35"/>
      <c r="I99" s="35" t="e">
        <f aca="false">SUM(H99/G99*100)</f>
        <v>#DIV/0!</v>
      </c>
      <c r="J99" s="4" t="n">
        <f aca="false">SUM('[1]ведомствен.'!G244)</f>
        <v>0</v>
      </c>
      <c r="M99" s="4" t="n">
        <f aca="false">SUM('[1]ведомствен.'!J244)</f>
        <v>0</v>
      </c>
    </row>
    <row r="100" customFormat="false" ht="44.25" hidden="true" customHeight="true" outlineLevel="0" collapsed="false">
      <c r="A100" s="31" t="s">
        <v>26</v>
      </c>
      <c r="B100" s="32"/>
      <c r="C100" s="33" t="s">
        <v>23</v>
      </c>
      <c r="D100" s="33" t="s">
        <v>119</v>
      </c>
      <c r="E100" s="33" t="s">
        <v>27</v>
      </c>
      <c r="F100" s="34"/>
      <c r="G100" s="35" t="n">
        <f aca="false">SUM(G103+G102)</f>
        <v>0</v>
      </c>
      <c r="H100" s="35" t="n">
        <f aca="false">SUM(H103+H102)</f>
        <v>836.4</v>
      </c>
      <c r="I100" s="35" t="e">
        <f aca="false">SUM(H100/G100*100)</f>
        <v>#DIV/0!</v>
      </c>
      <c r="J100" s="0"/>
    </row>
    <row r="101" customFormat="false" ht="18.75" hidden="true" customHeight="true" outlineLevel="0" collapsed="false">
      <c r="A101" s="31" t="s">
        <v>34</v>
      </c>
      <c r="B101" s="32"/>
      <c r="C101" s="33" t="s">
        <v>23</v>
      </c>
      <c r="D101" s="33" t="s">
        <v>119</v>
      </c>
      <c r="E101" s="33" t="s">
        <v>36</v>
      </c>
      <c r="F101" s="34"/>
      <c r="G101" s="35" t="n">
        <f aca="false">SUM(G102)</f>
        <v>0</v>
      </c>
      <c r="H101" s="35" t="n">
        <f aca="false">SUM(H102)</f>
        <v>0</v>
      </c>
      <c r="I101" s="35" t="e">
        <f aca="false">SUM(H101/G101*100)</f>
        <v>#DIV/0!</v>
      </c>
      <c r="J101" s="0"/>
    </row>
    <row r="102" customFormat="false" ht="22.5" hidden="true" customHeight="true" outlineLevel="0" collapsed="false">
      <c r="A102" s="36" t="s">
        <v>30</v>
      </c>
      <c r="B102" s="32"/>
      <c r="C102" s="33" t="s">
        <v>23</v>
      </c>
      <c r="D102" s="33" t="s">
        <v>119</v>
      </c>
      <c r="E102" s="33" t="s">
        <v>36</v>
      </c>
      <c r="F102" s="38" t="s">
        <v>31</v>
      </c>
      <c r="G102" s="35"/>
      <c r="H102" s="35"/>
      <c r="I102" s="35" t="e">
        <f aca="false">SUM(H102/G102*100)</f>
        <v>#DIV/0!</v>
      </c>
      <c r="J102" s="0"/>
    </row>
    <row r="103" customFormat="false" ht="18" hidden="true" customHeight="true" outlineLevel="0" collapsed="false">
      <c r="A103" s="36" t="s">
        <v>126</v>
      </c>
      <c r="B103" s="32"/>
      <c r="C103" s="33" t="s">
        <v>23</v>
      </c>
      <c r="D103" s="33" t="s">
        <v>119</v>
      </c>
      <c r="E103" s="33" t="s">
        <v>127</v>
      </c>
      <c r="F103" s="37"/>
      <c r="G103" s="35" t="n">
        <f aca="false">SUM(G104)</f>
        <v>0</v>
      </c>
      <c r="H103" s="35" t="n">
        <f aca="false">SUM(H104)</f>
        <v>836.4</v>
      </c>
      <c r="I103" s="35" t="e">
        <f aca="false">SUM(H103/G103*100)</f>
        <v>#DIV/0!</v>
      </c>
      <c r="J103" s="0"/>
    </row>
    <row r="104" customFormat="false" ht="17.25" hidden="true" customHeight="true" outlineLevel="0" collapsed="false">
      <c r="A104" s="53" t="s">
        <v>128</v>
      </c>
      <c r="B104" s="32"/>
      <c r="C104" s="33" t="s">
        <v>23</v>
      </c>
      <c r="D104" s="33" t="s">
        <v>119</v>
      </c>
      <c r="E104" s="33" t="s">
        <v>127</v>
      </c>
      <c r="F104" s="37" t="s">
        <v>129</v>
      </c>
      <c r="G104" s="35"/>
      <c r="H104" s="35" t="n">
        <v>836.4</v>
      </c>
      <c r="I104" s="35" t="e">
        <f aca="false">SUM(H104/G104*100)</f>
        <v>#DIV/0!</v>
      </c>
      <c r="J104" s="0"/>
    </row>
    <row r="105" customFormat="false" ht="21.75" hidden="true" customHeight="true" outlineLevel="0" collapsed="false">
      <c r="A105" s="31" t="s">
        <v>116</v>
      </c>
      <c r="B105" s="32"/>
      <c r="C105" s="33" t="s">
        <v>23</v>
      </c>
      <c r="D105" s="33" t="s">
        <v>119</v>
      </c>
      <c r="E105" s="33" t="s">
        <v>117</v>
      </c>
      <c r="F105" s="34"/>
      <c r="G105" s="35" t="n">
        <f aca="false">SUM(G107)</f>
        <v>0</v>
      </c>
      <c r="H105" s="35" t="n">
        <f aca="false">SUM(H107)</f>
        <v>536.9</v>
      </c>
      <c r="I105" s="35" t="e">
        <f aca="false">SUM(H105/G105*100)</f>
        <v>#DIV/0!</v>
      </c>
      <c r="J105" s="0"/>
    </row>
    <row r="106" customFormat="false" ht="22.5" hidden="true" customHeight="true" outlineLevel="0" collapsed="false">
      <c r="A106" s="31" t="s">
        <v>87</v>
      </c>
      <c r="B106" s="32"/>
      <c r="C106" s="33" t="s">
        <v>23</v>
      </c>
      <c r="D106" s="33" t="s">
        <v>119</v>
      </c>
      <c r="E106" s="33" t="s">
        <v>88</v>
      </c>
      <c r="F106" s="34"/>
      <c r="G106" s="35" t="n">
        <f aca="false">SUM(G107)</f>
        <v>0</v>
      </c>
      <c r="H106" s="35" t="n">
        <f aca="false">SUM(H107)</f>
        <v>536.9</v>
      </c>
      <c r="I106" s="35" t="e">
        <f aca="false">SUM(H106/G106*100)</f>
        <v>#DIV/0!</v>
      </c>
      <c r="J106" s="0"/>
    </row>
    <row r="107" customFormat="false" ht="25.5" hidden="true" customHeight="true" outlineLevel="0" collapsed="false">
      <c r="A107" s="36" t="s">
        <v>30</v>
      </c>
      <c r="B107" s="32"/>
      <c r="C107" s="33" t="s">
        <v>23</v>
      </c>
      <c r="D107" s="33" t="s">
        <v>119</v>
      </c>
      <c r="E107" s="33" t="s">
        <v>88</v>
      </c>
      <c r="F107" s="34" t="s">
        <v>31</v>
      </c>
      <c r="G107" s="35"/>
      <c r="H107" s="35" t="n">
        <f aca="false">423.2+113.7</f>
        <v>536.9</v>
      </c>
      <c r="I107" s="35" t="e">
        <f aca="false">SUM(H107/G107*100)</f>
        <v>#DIV/0!</v>
      </c>
      <c r="J107" s="0"/>
    </row>
    <row r="108" customFormat="false" ht="42.75" hidden="false" customHeight="false" outlineLevel="0" collapsed="false">
      <c r="A108" s="49" t="s">
        <v>130</v>
      </c>
      <c r="B108" s="32"/>
      <c r="C108" s="33" t="s">
        <v>23</v>
      </c>
      <c r="D108" s="33" t="s">
        <v>119</v>
      </c>
      <c r="E108" s="33" t="s">
        <v>53</v>
      </c>
      <c r="F108" s="34"/>
      <c r="G108" s="35" t="n">
        <f aca="false">SUM(G109)</f>
        <v>3540</v>
      </c>
      <c r="H108" s="35" t="n">
        <f aca="false">SUM(H109)</f>
        <v>917.7</v>
      </c>
      <c r="I108" s="35" t="n">
        <f aca="false">SUM(H108/G108*100)</f>
        <v>25.9237288135593</v>
      </c>
      <c r="J108" s="0"/>
    </row>
    <row r="109" customFormat="false" ht="42.75" hidden="false" customHeight="false" outlineLevel="0" collapsed="false">
      <c r="A109" s="49" t="s">
        <v>54</v>
      </c>
      <c r="B109" s="32"/>
      <c r="C109" s="33" t="s">
        <v>23</v>
      </c>
      <c r="D109" s="33" t="s">
        <v>119</v>
      </c>
      <c r="E109" s="33" t="s">
        <v>131</v>
      </c>
      <c r="F109" s="34"/>
      <c r="G109" s="35" t="n">
        <f aca="false">SUM(G110)</f>
        <v>3540</v>
      </c>
      <c r="H109" s="35" t="n">
        <f aca="false">SUM(H110)</f>
        <v>917.7</v>
      </c>
      <c r="I109" s="35" t="n">
        <f aca="false">SUM(H109/G109*100)</f>
        <v>25.9237288135593</v>
      </c>
      <c r="J109" s="0"/>
    </row>
    <row r="110" customFormat="false" ht="15" hidden="false" customHeight="false" outlineLevel="0" collapsed="false">
      <c r="A110" s="36" t="s">
        <v>30</v>
      </c>
      <c r="B110" s="32"/>
      <c r="C110" s="33" t="s">
        <v>23</v>
      </c>
      <c r="D110" s="33" t="s">
        <v>119</v>
      </c>
      <c r="E110" s="33" t="s">
        <v>131</v>
      </c>
      <c r="F110" s="34" t="s">
        <v>31</v>
      </c>
      <c r="G110" s="35" t="n">
        <v>3540</v>
      </c>
      <c r="H110" s="35" t="n">
        <v>917.7</v>
      </c>
      <c r="I110" s="35" t="n">
        <f aca="false">SUM(H110/G110*100)</f>
        <v>25.9237288135593</v>
      </c>
      <c r="J110" s="4" t="n">
        <f aca="false">SUM('[1]ведомствен.'!G253)+'[1]ведомствен.'!G762</f>
        <v>3540</v>
      </c>
      <c r="M110" s="4" t="n">
        <f aca="false">SUM('[1]ведомствен.'!J253)+'[1]ведомствен.'!J762</f>
        <v>0</v>
      </c>
    </row>
    <row r="111" customFormat="false" ht="28.5" hidden="false" customHeight="false" outlineLevel="0" collapsed="false">
      <c r="A111" s="36" t="s">
        <v>41</v>
      </c>
      <c r="B111" s="32"/>
      <c r="C111" s="33" t="s">
        <v>23</v>
      </c>
      <c r="D111" s="33" t="s">
        <v>119</v>
      </c>
      <c r="E111" s="33" t="s">
        <v>42</v>
      </c>
      <c r="F111" s="38"/>
      <c r="G111" s="35" t="n">
        <f aca="false">SUM(G112)</f>
        <v>3467.6</v>
      </c>
      <c r="H111" s="35" t="n">
        <f aca="false">SUM(H112)</f>
        <v>1069.4</v>
      </c>
      <c r="I111" s="35" t="n">
        <f aca="false">SUM(H111/G111*100)</f>
        <v>30.839773907025</v>
      </c>
      <c r="J111" s="0"/>
    </row>
    <row r="112" customFormat="false" ht="15" hidden="false" customHeight="false" outlineLevel="0" collapsed="false">
      <c r="A112" s="36" t="s">
        <v>43</v>
      </c>
      <c r="B112" s="32"/>
      <c r="C112" s="33" t="s">
        <v>23</v>
      </c>
      <c r="D112" s="33" t="s">
        <v>119</v>
      </c>
      <c r="E112" s="33" t="s">
        <v>132</v>
      </c>
      <c r="F112" s="38"/>
      <c r="G112" s="35" t="n">
        <f aca="false">SUM(G113)</f>
        <v>3467.6</v>
      </c>
      <c r="H112" s="35" t="n">
        <f aca="false">SUM(H113)</f>
        <v>1069.4</v>
      </c>
      <c r="I112" s="35" t="n">
        <f aca="false">SUM(H112/G112*100)</f>
        <v>30.839773907025</v>
      </c>
      <c r="J112" s="0"/>
    </row>
    <row r="113" customFormat="false" ht="15.75" hidden="false" customHeight="true" outlineLevel="0" collapsed="false">
      <c r="A113" s="36" t="s">
        <v>30</v>
      </c>
      <c r="B113" s="32"/>
      <c r="C113" s="33" t="s">
        <v>23</v>
      </c>
      <c r="D113" s="33" t="s">
        <v>119</v>
      </c>
      <c r="E113" s="33" t="s">
        <v>132</v>
      </c>
      <c r="F113" s="38" t="s">
        <v>31</v>
      </c>
      <c r="G113" s="35" t="n">
        <v>3467.6</v>
      </c>
      <c r="H113" s="35" t="n">
        <v>1069.4</v>
      </c>
      <c r="I113" s="35" t="n">
        <f aca="false">SUM(H113/G113*100)</f>
        <v>30.839773907025</v>
      </c>
      <c r="J113" s="4" t="n">
        <f aca="false">SUM('[1]ведомствен.'!G24+'[1]ведомствен.'!G254+'[1]ведомствен.'!G765+'[1]ведомствен.'!G839)</f>
        <v>3467.6</v>
      </c>
      <c r="M113" s="4" t="n">
        <f aca="false">SUM('[1]ведомствен.'!J24+'[1]ведомствен.'!J254+'[1]ведомствен.'!J765+'[1]ведомствен.'!J839)</f>
        <v>0</v>
      </c>
    </row>
    <row r="114" customFormat="false" ht="31.5" hidden="true" customHeight="true" outlineLevel="0" collapsed="false">
      <c r="A114" s="45" t="s">
        <v>133</v>
      </c>
      <c r="B114" s="32"/>
      <c r="C114" s="33" t="s">
        <v>23</v>
      </c>
      <c r="D114" s="33" t="s">
        <v>119</v>
      </c>
      <c r="E114" s="33" t="s">
        <v>71</v>
      </c>
      <c r="F114" s="34"/>
      <c r="G114" s="35" t="n">
        <f aca="false">SUM(G116)</f>
        <v>0</v>
      </c>
      <c r="H114" s="35" t="n">
        <f aca="false">SUM(H116)</f>
        <v>0</v>
      </c>
      <c r="I114" s="35" t="e">
        <f aca="false">SUM(H114/G114*100)</f>
        <v>#DIV/0!</v>
      </c>
      <c r="J114" s="0"/>
    </row>
    <row r="115" customFormat="false" ht="31.5" hidden="true" customHeight="true" outlineLevel="0" collapsed="false">
      <c r="A115" s="45" t="s">
        <v>134</v>
      </c>
      <c r="B115" s="32"/>
      <c r="C115" s="33" t="s">
        <v>23</v>
      </c>
      <c r="D115" s="33" t="s">
        <v>119</v>
      </c>
      <c r="E115" s="33" t="s">
        <v>135</v>
      </c>
      <c r="F115" s="34"/>
      <c r="G115" s="35" t="n">
        <f aca="false">SUM(G116)</f>
        <v>0</v>
      </c>
      <c r="H115" s="35" t="n">
        <f aca="false">SUM(H116)</f>
        <v>0</v>
      </c>
      <c r="I115" s="35" t="e">
        <f aca="false">SUM(H115/G115*100)</f>
        <v>#DIV/0!</v>
      </c>
      <c r="J115" s="0"/>
    </row>
    <row r="116" customFormat="false" ht="18" hidden="true" customHeight="true" outlineLevel="0" collapsed="false">
      <c r="A116" s="45" t="s">
        <v>136</v>
      </c>
      <c r="B116" s="32"/>
      <c r="C116" s="33" t="s">
        <v>23</v>
      </c>
      <c r="D116" s="33" t="s">
        <v>119</v>
      </c>
      <c r="E116" s="33" t="s">
        <v>135</v>
      </c>
      <c r="F116" s="34" t="s">
        <v>137</v>
      </c>
      <c r="G116" s="35"/>
      <c r="H116" s="35"/>
      <c r="I116" s="35" t="e">
        <f aca="false">SUM(H116/G116*100)</f>
        <v>#DIV/0!</v>
      </c>
      <c r="J116" s="0"/>
    </row>
    <row r="117" customFormat="false" ht="31.5" hidden="false" customHeight="true" outlineLevel="0" collapsed="false">
      <c r="A117" s="31" t="s">
        <v>138</v>
      </c>
      <c r="B117" s="32"/>
      <c r="C117" s="33" t="s">
        <v>23</v>
      </c>
      <c r="D117" s="33" t="s">
        <v>119</v>
      </c>
      <c r="E117" s="47" t="s">
        <v>139</v>
      </c>
      <c r="F117" s="37"/>
      <c r="G117" s="35" t="n">
        <f aca="false">SUM(G118)</f>
        <v>2371.5</v>
      </c>
      <c r="H117" s="35" t="n">
        <f aca="false">SUM(H118)</f>
        <v>1317.4</v>
      </c>
      <c r="I117" s="35" t="n">
        <f aca="false">SUM(H117/G117*100)</f>
        <v>55.5513388150959</v>
      </c>
      <c r="J117" s="0"/>
    </row>
    <row r="118" customFormat="false" ht="18" hidden="false" customHeight="true" outlineLevel="0" collapsed="false">
      <c r="A118" s="36" t="s">
        <v>140</v>
      </c>
      <c r="B118" s="32"/>
      <c r="C118" s="33" t="s">
        <v>23</v>
      </c>
      <c r="D118" s="33" t="s">
        <v>119</v>
      </c>
      <c r="E118" s="47" t="s">
        <v>141</v>
      </c>
      <c r="F118" s="37"/>
      <c r="G118" s="35" t="n">
        <f aca="false">SUM(G122)+G120</f>
        <v>2371.5</v>
      </c>
      <c r="H118" s="35" t="n">
        <f aca="false">SUM(H122)</f>
        <v>1317.4</v>
      </c>
      <c r="I118" s="35" t="n">
        <f aca="false">SUM(H118/G118*100)</f>
        <v>55.5513388150959</v>
      </c>
      <c r="J118" s="0"/>
    </row>
    <row r="119" customFormat="false" ht="72" hidden="false" customHeight="true" outlineLevel="0" collapsed="false">
      <c r="A119" s="54" t="s">
        <v>79</v>
      </c>
      <c r="B119" s="32"/>
      <c r="C119" s="33" t="s">
        <v>23</v>
      </c>
      <c r="D119" s="33" t="s">
        <v>119</v>
      </c>
      <c r="E119" s="33" t="s">
        <v>142</v>
      </c>
      <c r="F119" s="34"/>
      <c r="G119" s="35" t="n">
        <f aca="false">SUM(G120)</f>
        <v>80.7</v>
      </c>
      <c r="H119" s="35" t="n">
        <v>41.9</v>
      </c>
      <c r="I119" s="35" t="n">
        <f aca="false">SUM(H119/G119*100)</f>
        <v>51.9206939281289</v>
      </c>
      <c r="J119" s="0"/>
    </row>
    <row r="120" customFormat="false" ht="44.25" hidden="false" customHeight="true" outlineLevel="0" collapsed="false">
      <c r="A120" s="54" t="s">
        <v>143</v>
      </c>
      <c r="B120" s="32"/>
      <c r="C120" s="33" t="s">
        <v>23</v>
      </c>
      <c r="D120" s="33" t="s">
        <v>119</v>
      </c>
      <c r="E120" s="47" t="s">
        <v>142</v>
      </c>
      <c r="F120" s="37" t="s">
        <v>144</v>
      </c>
      <c r="G120" s="35" t="n">
        <v>80.7</v>
      </c>
      <c r="H120" s="35" t="n">
        <v>1317.4</v>
      </c>
      <c r="I120" s="35" t="n">
        <f aca="false">SUM(H120/G120*100)</f>
        <v>1632.46592317224</v>
      </c>
      <c r="J120" s="0" t="n">
        <f aca="false">SUM('[1]ведомствен.'!G263)</f>
        <v>80.7</v>
      </c>
    </row>
    <row r="121" customFormat="false" ht="29.25" hidden="false" customHeight="true" outlineLevel="0" collapsed="false">
      <c r="A121" s="54" t="s">
        <v>145</v>
      </c>
      <c r="B121" s="32"/>
      <c r="C121" s="33" t="s">
        <v>23</v>
      </c>
      <c r="D121" s="33" t="s">
        <v>119</v>
      </c>
      <c r="E121" s="47" t="s">
        <v>146</v>
      </c>
      <c r="F121" s="37"/>
      <c r="G121" s="35" t="n">
        <f aca="false">SUM(G122)</f>
        <v>2290.8</v>
      </c>
      <c r="H121" s="35"/>
      <c r="I121" s="35"/>
      <c r="J121" s="0"/>
    </row>
    <row r="122" customFormat="false" ht="41.25" hidden="false" customHeight="true" outlineLevel="0" collapsed="false">
      <c r="A122" s="55" t="s">
        <v>147</v>
      </c>
      <c r="B122" s="32"/>
      <c r="C122" s="33" t="s">
        <v>23</v>
      </c>
      <c r="D122" s="33" t="s">
        <v>119</v>
      </c>
      <c r="E122" s="47" t="s">
        <v>146</v>
      </c>
      <c r="F122" s="37" t="s">
        <v>148</v>
      </c>
      <c r="G122" s="35" t="n">
        <v>2290.8</v>
      </c>
      <c r="H122" s="35" t="n">
        <v>1317.4</v>
      </c>
      <c r="I122" s="35" t="n">
        <f aca="false">SUM(H122/G122*100)</f>
        <v>57.5082940457482</v>
      </c>
      <c r="J122" s="4" t="n">
        <f aca="false">SUM('[1]ведомствен.'!G265)</f>
        <v>2290.8</v>
      </c>
      <c r="M122" s="4" t="n">
        <f aca="false">SUM('[1]ведомствен.'!J260)</f>
        <v>0</v>
      </c>
    </row>
    <row r="123" customFormat="false" ht="27.75" hidden="false" customHeight="true" outlineLevel="0" collapsed="false">
      <c r="A123" s="49" t="s">
        <v>149</v>
      </c>
      <c r="B123" s="32"/>
      <c r="C123" s="33" t="s">
        <v>23</v>
      </c>
      <c r="D123" s="33" t="s">
        <v>119</v>
      </c>
      <c r="E123" s="33" t="s">
        <v>150</v>
      </c>
      <c r="F123" s="38"/>
      <c r="G123" s="35" t="n">
        <f aca="false">SUM(G124)</f>
        <v>0</v>
      </c>
      <c r="H123" s="35" t="n">
        <f aca="false">SUM(H124)</f>
        <v>5048</v>
      </c>
      <c r="I123" s="35" t="e">
        <f aca="false">SUM(H123/G123*100)</f>
        <v>#DIV/0!</v>
      </c>
      <c r="J123" s="0"/>
    </row>
    <row r="124" customFormat="false" ht="23.25" hidden="false" customHeight="true" outlineLevel="0" collapsed="false">
      <c r="A124" s="36" t="s">
        <v>30</v>
      </c>
      <c r="B124" s="32"/>
      <c r="C124" s="33" t="s">
        <v>23</v>
      </c>
      <c r="D124" s="33" t="s">
        <v>119</v>
      </c>
      <c r="E124" s="33" t="s">
        <v>150</v>
      </c>
      <c r="F124" s="38" t="s">
        <v>31</v>
      </c>
      <c r="G124" s="35"/>
      <c r="H124" s="35" t="n">
        <v>5048</v>
      </c>
      <c r="I124" s="35" t="e">
        <f aca="false">SUM(H124/G124*100)</f>
        <v>#DIV/0!</v>
      </c>
      <c r="J124" s="0" t="n">
        <f aca="false">SUM('[1]ведомствен.'!G573)</f>
        <v>0</v>
      </c>
      <c r="M124" s="0" t="n">
        <f aca="false">SUM('[1]ведомствен.'!J573)</f>
        <v>0</v>
      </c>
    </row>
    <row r="125" customFormat="false" ht="18" hidden="false" customHeight="true" outlineLevel="0" collapsed="false">
      <c r="A125" s="31" t="s">
        <v>89</v>
      </c>
      <c r="B125" s="32"/>
      <c r="C125" s="33" t="s">
        <v>23</v>
      </c>
      <c r="D125" s="33" t="s">
        <v>119</v>
      </c>
      <c r="E125" s="33" t="s">
        <v>90</v>
      </c>
      <c r="F125" s="38"/>
      <c r="G125" s="35" t="n">
        <f aca="false">SUM(G126)</f>
        <v>0</v>
      </c>
      <c r="H125" s="35" t="n">
        <f aca="false">SUM(H126)</f>
        <v>0</v>
      </c>
      <c r="I125" s="35" t="e">
        <f aca="false">SUM(H125/G125*100)</f>
        <v>#DIV/0!</v>
      </c>
      <c r="J125" s="0"/>
      <c r="L125" s="56" t="n">
        <f aca="false">SUM(G125+G149+G214+G219+G350+G369+G574+G620+G711+G838+G879+G895)</f>
        <v>45760</v>
      </c>
    </row>
    <row r="126" customFormat="false" ht="16.5" hidden="false" customHeight="true" outlineLevel="0" collapsed="false">
      <c r="A126" s="36" t="s">
        <v>30</v>
      </c>
      <c r="B126" s="32"/>
      <c r="C126" s="33" t="s">
        <v>23</v>
      </c>
      <c r="D126" s="33" t="s">
        <v>119</v>
      </c>
      <c r="E126" s="33" t="s">
        <v>90</v>
      </c>
      <c r="F126" s="38" t="s">
        <v>31</v>
      </c>
      <c r="G126" s="35" t="n">
        <f aca="false">SUM(G127+G128)</f>
        <v>0</v>
      </c>
      <c r="H126" s="35" t="n">
        <f aca="false">SUM(H127+H128)</f>
        <v>0</v>
      </c>
      <c r="I126" s="35" t="e">
        <f aca="false">SUM(H126/G126*100)</f>
        <v>#DIV/0!</v>
      </c>
      <c r="J126" s="0"/>
    </row>
    <row r="127" customFormat="false" ht="21" hidden="false" customHeight="true" outlineLevel="0" collapsed="false">
      <c r="A127" s="36" t="s">
        <v>151</v>
      </c>
      <c r="B127" s="32"/>
      <c r="C127" s="33" t="s">
        <v>23</v>
      </c>
      <c r="D127" s="33" t="s">
        <v>119</v>
      </c>
      <c r="E127" s="33" t="s">
        <v>152</v>
      </c>
      <c r="F127" s="38" t="s">
        <v>31</v>
      </c>
      <c r="G127" s="35"/>
      <c r="H127" s="35"/>
      <c r="I127" s="35" t="e">
        <f aca="false">SUM(H127/G127*100)</f>
        <v>#DIV/0!</v>
      </c>
      <c r="J127" s="0"/>
    </row>
    <row r="128" customFormat="false" ht="27.75" hidden="true" customHeight="true" outlineLevel="0" collapsed="false">
      <c r="A128" s="36" t="s">
        <v>153</v>
      </c>
      <c r="B128" s="32"/>
      <c r="C128" s="33" t="s">
        <v>23</v>
      </c>
      <c r="D128" s="33" t="s">
        <v>154</v>
      </c>
      <c r="E128" s="33" t="s">
        <v>155</v>
      </c>
      <c r="F128" s="38" t="s">
        <v>31</v>
      </c>
      <c r="G128" s="35"/>
      <c r="H128" s="35"/>
      <c r="I128" s="35" t="e">
        <f aca="false">SUM(H128/G128*100)</f>
        <v>#DIV/0!</v>
      </c>
      <c r="J128" s="0"/>
    </row>
    <row r="129" s="29" customFormat="true" ht="30" hidden="false" customHeight="false" outlineLevel="0" collapsed="false">
      <c r="A129" s="57" t="s">
        <v>156</v>
      </c>
      <c r="B129" s="58"/>
      <c r="C129" s="59" t="s">
        <v>33</v>
      </c>
      <c r="D129" s="59"/>
      <c r="E129" s="59"/>
      <c r="F129" s="60"/>
      <c r="G129" s="61" t="n">
        <f aca="false">SUM(G130+G157)+G175+G153</f>
        <v>22490.6</v>
      </c>
      <c r="H129" s="61" t="n">
        <f aca="false">SUM(H130+H157)+H175</f>
        <v>52801.7</v>
      </c>
      <c r="I129" s="61" t="n">
        <f aca="false">SUM(H129/G129*100)</f>
        <v>234.772304874036</v>
      </c>
      <c r="K129" s="29" t="n">
        <f aca="false">SUM(J153:J171)</f>
        <v>22490.6</v>
      </c>
    </row>
    <row r="130" customFormat="false" ht="15" hidden="true" customHeight="false" outlineLevel="0" collapsed="false">
      <c r="A130" s="31" t="s">
        <v>157</v>
      </c>
      <c r="B130" s="32"/>
      <c r="C130" s="33" t="s">
        <v>33</v>
      </c>
      <c r="D130" s="33" t="s">
        <v>25</v>
      </c>
      <c r="E130" s="33"/>
      <c r="F130" s="37"/>
      <c r="G130" s="35" t="n">
        <f aca="false">SUM(G131)</f>
        <v>0</v>
      </c>
      <c r="H130" s="35" t="n">
        <f aca="false">SUM(H131)</f>
        <v>36922.5</v>
      </c>
      <c r="I130" s="35" t="e">
        <f aca="false">SUM(H130/G130*100)</f>
        <v>#DIV/0!</v>
      </c>
      <c r="J130" s="0"/>
    </row>
    <row r="131" customFormat="false" ht="15" hidden="true" customHeight="false" outlineLevel="0" collapsed="false">
      <c r="A131" s="31" t="s">
        <v>157</v>
      </c>
      <c r="B131" s="32"/>
      <c r="C131" s="33" t="s">
        <v>33</v>
      </c>
      <c r="D131" s="33" t="s">
        <v>25</v>
      </c>
      <c r="E131" s="33"/>
      <c r="F131" s="34"/>
      <c r="G131" s="35" t="n">
        <f aca="false">SUM(G132+G149)</f>
        <v>0</v>
      </c>
      <c r="H131" s="35" t="n">
        <f aca="false">SUM(H132+H149)</f>
        <v>36922.5</v>
      </c>
      <c r="I131" s="35" t="e">
        <f aca="false">SUM(H131/G131*100)</f>
        <v>#DIV/0!</v>
      </c>
      <c r="J131" s="0"/>
    </row>
    <row r="132" customFormat="false" ht="18.75" hidden="true" customHeight="true" outlineLevel="0" collapsed="false">
      <c r="A132" s="49" t="s">
        <v>158</v>
      </c>
      <c r="B132" s="32"/>
      <c r="C132" s="33" t="s">
        <v>33</v>
      </c>
      <c r="D132" s="33" t="s">
        <v>25</v>
      </c>
      <c r="E132" s="62" t="s">
        <v>159</v>
      </c>
      <c r="F132" s="34"/>
      <c r="G132" s="35" t="n">
        <f aca="false">SUM(G133+G135+G137+G139+G142+G147)</f>
        <v>0</v>
      </c>
      <c r="H132" s="35" t="n">
        <f aca="false">SUM(H133+H135+H137+H139+H142+H147)</f>
        <v>36646.8</v>
      </c>
      <c r="I132" s="35" t="e">
        <f aca="false">SUM(H132/G132*100)</f>
        <v>#DIV/0!</v>
      </c>
      <c r="J132" s="0"/>
    </row>
    <row r="133" customFormat="false" ht="71.25" hidden="true" customHeight="false" outlineLevel="0" collapsed="false">
      <c r="A133" s="49" t="s">
        <v>160</v>
      </c>
      <c r="B133" s="32"/>
      <c r="C133" s="33" t="s">
        <v>33</v>
      </c>
      <c r="D133" s="33" t="s">
        <v>25</v>
      </c>
      <c r="E133" s="62" t="s">
        <v>161</v>
      </c>
      <c r="F133" s="34"/>
      <c r="G133" s="35" t="n">
        <f aca="false">SUM(G134)</f>
        <v>0</v>
      </c>
      <c r="H133" s="35" t="n">
        <f aca="false">SUM(H134)</f>
        <v>2461.2</v>
      </c>
      <c r="I133" s="35" t="e">
        <f aca="false">SUM(H133/G133*100)</f>
        <v>#DIV/0!</v>
      </c>
      <c r="J133" s="0"/>
    </row>
    <row r="134" customFormat="false" ht="42.75" hidden="true" customHeight="false" outlineLevel="0" collapsed="false">
      <c r="A134" s="49" t="s">
        <v>162</v>
      </c>
      <c r="B134" s="32"/>
      <c r="C134" s="33" t="s">
        <v>33</v>
      </c>
      <c r="D134" s="33" t="s">
        <v>25</v>
      </c>
      <c r="E134" s="62" t="s">
        <v>161</v>
      </c>
      <c r="F134" s="34" t="s">
        <v>163</v>
      </c>
      <c r="G134" s="35"/>
      <c r="H134" s="35" t="n">
        <v>2461.2</v>
      </c>
      <c r="I134" s="35" t="e">
        <f aca="false">SUM(H134/G134*100)</f>
        <v>#DIV/0!</v>
      </c>
      <c r="J134" s="4" t="n">
        <f aca="false">SUM('[1]ведомствен.'!G888)</f>
        <v>0</v>
      </c>
      <c r="M134" s="4" t="n">
        <f aca="false">SUM('[1]ведомствен.'!J888)</f>
        <v>0</v>
      </c>
    </row>
    <row r="135" customFormat="false" ht="15" hidden="true" customHeight="false" outlineLevel="0" collapsed="false">
      <c r="A135" s="49" t="s">
        <v>164</v>
      </c>
      <c r="B135" s="32"/>
      <c r="C135" s="33" t="s">
        <v>33</v>
      </c>
      <c r="D135" s="33" t="s">
        <v>25</v>
      </c>
      <c r="E135" s="62" t="s">
        <v>165</v>
      </c>
      <c r="F135" s="34"/>
      <c r="G135" s="35" t="n">
        <f aca="false">SUM(G136)</f>
        <v>0</v>
      </c>
      <c r="H135" s="35" t="n">
        <f aca="false">SUM(H136)</f>
        <v>25107.2</v>
      </c>
      <c r="I135" s="35" t="e">
        <f aca="false">SUM(H135/G135*100)</f>
        <v>#DIV/0!</v>
      </c>
      <c r="J135" s="0"/>
    </row>
    <row r="136" customFormat="false" ht="41.25" hidden="true" customHeight="true" outlineLevel="0" collapsed="false">
      <c r="A136" s="49" t="s">
        <v>162</v>
      </c>
      <c r="B136" s="32"/>
      <c r="C136" s="33" t="s">
        <v>33</v>
      </c>
      <c r="D136" s="33" t="s">
        <v>25</v>
      </c>
      <c r="E136" s="62" t="s">
        <v>165</v>
      </c>
      <c r="F136" s="34" t="s">
        <v>163</v>
      </c>
      <c r="G136" s="35"/>
      <c r="H136" s="35" t="n">
        <v>25107.2</v>
      </c>
      <c r="I136" s="35" t="e">
        <f aca="false">SUM(H136/G136*100)</f>
        <v>#DIV/0!</v>
      </c>
      <c r="J136" s="4" t="n">
        <f aca="false">SUM('[1]ведомствен.'!G890)</f>
        <v>0</v>
      </c>
      <c r="M136" s="4" t="n">
        <f aca="false">SUM('[1]ведомствен.'!J890)</f>
        <v>0</v>
      </c>
    </row>
    <row r="137" customFormat="false" ht="31.5" hidden="true" customHeight="true" outlineLevel="0" collapsed="false">
      <c r="A137" s="49" t="s">
        <v>166</v>
      </c>
      <c r="B137" s="32"/>
      <c r="C137" s="33" t="s">
        <v>33</v>
      </c>
      <c r="D137" s="33" t="s">
        <v>25</v>
      </c>
      <c r="E137" s="62" t="s">
        <v>167</v>
      </c>
      <c r="F137" s="34"/>
      <c r="G137" s="35" t="n">
        <f aca="false">SUM(G138)</f>
        <v>0</v>
      </c>
      <c r="H137" s="35" t="n">
        <f aca="false">SUM(H138)</f>
        <v>7951.2</v>
      </c>
      <c r="I137" s="35" t="e">
        <f aca="false">SUM(H137/G137*100)</f>
        <v>#DIV/0!</v>
      </c>
      <c r="J137" s="0"/>
    </row>
    <row r="138" customFormat="false" ht="42.75" hidden="true" customHeight="false" outlineLevel="0" collapsed="false">
      <c r="A138" s="49" t="s">
        <v>162</v>
      </c>
      <c r="B138" s="32"/>
      <c r="C138" s="33" t="s">
        <v>33</v>
      </c>
      <c r="D138" s="33" t="s">
        <v>25</v>
      </c>
      <c r="E138" s="62" t="s">
        <v>167</v>
      </c>
      <c r="F138" s="34" t="s">
        <v>163</v>
      </c>
      <c r="G138" s="35"/>
      <c r="H138" s="35" t="n">
        <v>7951.2</v>
      </c>
      <c r="I138" s="35" t="e">
        <f aca="false">SUM(H138/G138*100)</f>
        <v>#DIV/0!</v>
      </c>
      <c r="J138" s="4" t="n">
        <f aca="false">SUM('[1]ведомствен.'!G892)</f>
        <v>0</v>
      </c>
      <c r="M138" s="4" t="n">
        <f aca="false">SUM('[1]ведомствен.'!J892)</f>
        <v>0</v>
      </c>
    </row>
    <row r="139" customFormat="false" ht="15" hidden="true" customHeight="false" outlineLevel="0" collapsed="false">
      <c r="A139" s="49" t="s">
        <v>168</v>
      </c>
      <c r="B139" s="32"/>
      <c r="C139" s="33" t="s">
        <v>33</v>
      </c>
      <c r="D139" s="33" t="s">
        <v>25</v>
      </c>
      <c r="E139" s="62" t="s">
        <v>169</v>
      </c>
      <c r="F139" s="34"/>
      <c r="G139" s="35" t="n">
        <f aca="false">SUM(G140)</f>
        <v>0</v>
      </c>
      <c r="H139" s="35" t="n">
        <f aca="false">SUM(H140)</f>
        <v>73.1</v>
      </c>
      <c r="I139" s="35" t="e">
        <f aca="false">SUM(H139/G139*100)</f>
        <v>#DIV/0!</v>
      </c>
      <c r="J139" s="0"/>
    </row>
    <row r="140" customFormat="false" ht="30.75" hidden="true" customHeight="true" outlineLevel="0" collapsed="false">
      <c r="A140" s="49" t="s">
        <v>170</v>
      </c>
      <c r="B140" s="32"/>
      <c r="C140" s="33" t="s">
        <v>33</v>
      </c>
      <c r="D140" s="33" t="s">
        <v>25</v>
      </c>
      <c r="E140" s="62" t="s">
        <v>171</v>
      </c>
      <c r="F140" s="34"/>
      <c r="G140" s="35" t="n">
        <f aca="false">SUM(G141)</f>
        <v>0</v>
      </c>
      <c r="H140" s="35" t="n">
        <f aca="false">SUM(H141)</f>
        <v>73.1</v>
      </c>
      <c r="I140" s="35" t="e">
        <f aca="false">SUM(H140/G140*100)</f>
        <v>#DIV/0!</v>
      </c>
      <c r="J140" s="0"/>
    </row>
    <row r="141" customFormat="false" ht="42.75" hidden="true" customHeight="false" outlineLevel="0" collapsed="false">
      <c r="A141" s="49" t="s">
        <v>162</v>
      </c>
      <c r="B141" s="32"/>
      <c r="C141" s="33" t="s">
        <v>33</v>
      </c>
      <c r="D141" s="33" t="s">
        <v>25</v>
      </c>
      <c r="E141" s="62" t="s">
        <v>171</v>
      </c>
      <c r="F141" s="34" t="s">
        <v>163</v>
      </c>
      <c r="G141" s="35"/>
      <c r="H141" s="35" t="n">
        <v>73.1</v>
      </c>
      <c r="I141" s="35" t="e">
        <f aca="false">SUM(H141/G141*100)</f>
        <v>#DIV/0!</v>
      </c>
      <c r="J141" s="4" t="n">
        <f aca="false">SUM('[1]ведомствен.'!G895)</f>
        <v>0</v>
      </c>
      <c r="M141" s="4" t="n">
        <f aca="false">SUM('[1]ведомствен.'!J895)</f>
        <v>0</v>
      </c>
    </row>
    <row r="142" customFormat="false" ht="15" hidden="true" customHeight="false" outlineLevel="0" collapsed="false">
      <c r="A142" s="31" t="s">
        <v>172</v>
      </c>
      <c r="B142" s="32"/>
      <c r="C142" s="33" t="s">
        <v>173</v>
      </c>
      <c r="D142" s="33" t="s">
        <v>25</v>
      </c>
      <c r="E142" s="62" t="s">
        <v>174</v>
      </c>
      <c r="F142" s="34"/>
      <c r="G142" s="35" t="n">
        <f aca="false">SUM(G143+G145)</f>
        <v>0</v>
      </c>
      <c r="H142" s="35" t="n">
        <f aca="false">SUM(H143+H145)</f>
        <v>66.8</v>
      </c>
      <c r="I142" s="35" t="e">
        <f aca="false">SUM(H142/G142*100)</f>
        <v>#DIV/0!</v>
      </c>
      <c r="J142" s="0"/>
    </row>
    <row r="143" customFormat="false" ht="28.5" hidden="true" customHeight="false" outlineLevel="0" collapsed="false">
      <c r="A143" s="49" t="s">
        <v>175</v>
      </c>
      <c r="B143" s="32"/>
      <c r="C143" s="33" t="s">
        <v>173</v>
      </c>
      <c r="D143" s="33" t="s">
        <v>25</v>
      </c>
      <c r="E143" s="62" t="s">
        <v>176</v>
      </c>
      <c r="F143" s="34"/>
      <c r="G143" s="35" t="n">
        <f aca="false">SUM(G144)</f>
        <v>0</v>
      </c>
      <c r="H143" s="35" t="n">
        <f aca="false">SUM(H144)</f>
        <v>0</v>
      </c>
      <c r="I143" s="35" t="e">
        <f aca="false">SUM(H143/G143*100)</f>
        <v>#DIV/0!</v>
      </c>
      <c r="J143" s="0"/>
    </row>
    <row r="144" customFormat="false" ht="42.75" hidden="true" customHeight="false" outlineLevel="0" collapsed="false">
      <c r="A144" s="49" t="s">
        <v>162</v>
      </c>
      <c r="B144" s="32"/>
      <c r="C144" s="33" t="s">
        <v>173</v>
      </c>
      <c r="D144" s="33" t="s">
        <v>25</v>
      </c>
      <c r="E144" s="62" t="s">
        <v>176</v>
      </c>
      <c r="F144" s="34" t="s">
        <v>163</v>
      </c>
      <c r="G144" s="35"/>
      <c r="H144" s="35"/>
      <c r="I144" s="35" t="e">
        <f aca="false">SUM(H144/G144*100)</f>
        <v>#DIV/0!</v>
      </c>
      <c r="J144" s="4" t="n">
        <f aca="false">SUM('[1]ведомствен.'!G898)</f>
        <v>0</v>
      </c>
      <c r="M144" s="4" t="n">
        <f aca="false">SUM('[1]ведомствен.'!J898)</f>
        <v>0</v>
      </c>
    </row>
    <row r="145" customFormat="false" ht="15" hidden="true" customHeight="false" outlineLevel="0" collapsed="false">
      <c r="A145" s="49" t="s">
        <v>177</v>
      </c>
      <c r="B145" s="32"/>
      <c r="C145" s="33" t="s">
        <v>173</v>
      </c>
      <c r="D145" s="33" t="s">
        <v>25</v>
      </c>
      <c r="E145" s="62" t="s">
        <v>178</v>
      </c>
      <c r="F145" s="34"/>
      <c r="G145" s="35" t="n">
        <f aca="false">SUM(G146)</f>
        <v>0</v>
      </c>
      <c r="H145" s="35" t="n">
        <f aca="false">SUM(H146)</f>
        <v>66.8</v>
      </c>
      <c r="I145" s="35" t="e">
        <f aca="false">SUM(H145/G145*100)</f>
        <v>#DIV/0!</v>
      </c>
      <c r="J145" s="0"/>
    </row>
    <row r="146" customFormat="false" ht="42.75" hidden="true" customHeight="false" outlineLevel="0" collapsed="false">
      <c r="A146" s="49" t="s">
        <v>162</v>
      </c>
      <c r="B146" s="32"/>
      <c r="C146" s="33" t="s">
        <v>173</v>
      </c>
      <c r="D146" s="33" t="s">
        <v>25</v>
      </c>
      <c r="E146" s="62" t="s">
        <v>178</v>
      </c>
      <c r="F146" s="34" t="s">
        <v>163</v>
      </c>
      <c r="G146" s="35"/>
      <c r="H146" s="35" t="n">
        <v>66.8</v>
      </c>
      <c r="I146" s="35" t="e">
        <f aca="false">SUM(H146/G146*100)</f>
        <v>#DIV/0!</v>
      </c>
      <c r="J146" s="4" t="n">
        <f aca="false">SUM('[1]ведомствен.'!G900)</f>
        <v>0</v>
      </c>
      <c r="M146" s="4" t="n">
        <f aca="false">SUM('[1]ведомствен.'!J900)</f>
        <v>0</v>
      </c>
    </row>
    <row r="147" customFormat="false" ht="27" hidden="true" customHeight="true" outlineLevel="0" collapsed="false">
      <c r="A147" s="31" t="s">
        <v>179</v>
      </c>
      <c r="B147" s="32"/>
      <c r="C147" s="33" t="s">
        <v>173</v>
      </c>
      <c r="D147" s="33" t="s">
        <v>25</v>
      </c>
      <c r="E147" s="62" t="s">
        <v>180</v>
      </c>
      <c r="F147" s="34"/>
      <c r="G147" s="35" t="n">
        <f aca="false">SUM(G148)</f>
        <v>0</v>
      </c>
      <c r="H147" s="35" t="n">
        <f aca="false">SUM(H148)</f>
        <v>987.3</v>
      </c>
      <c r="I147" s="35" t="e">
        <f aca="false">SUM(H147/G147*100)</f>
        <v>#DIV/0!</v>
      </c>
      <c r="J147" s="0"/>
    </row>
    <row r="148" customFormat="false" ht="18.75" hidden="true" customHeight="true" outlineLevel="0" collapsed="false">
      <c r="A148" s="49" t="s">
        <v>181</v>
      </c>
      <c r="B148" s="32"/>
      <c r="C148" s="33" t="s">
        <v>173</v>
      </c>
      <c r="D148" s="33" t="s">
        <v>25</v>
      </c>
      <c r="E148" s="62" t="s">
        <v>180</v>
      </c>
      <c r="F148" s="34" t="s">
        <v>182</v>
      </c>
      <c r="G148" s="35"/>
      <c r="H148" s="35" t="n">
        <v>987.3</v>
      </c>
      <c r="I148" s="35" t="e">
        <f aca="false">SUM(H148/G148*100)</f>
        <v>#DIV/0!</v>
      </c>
      <c r="J148" s="4" t="n">
        <f aca="false">SUM('[1]ведомствен.'!G902)</f>
        <v>0</v>
      </c>
      <c r="M148" s="4" t="n">
        <f aca="false">SUM('[1]ведомствен.'!J902)</f>
        <v>0</v>
      </c>
    </row>
    <row r="149" customFormat="false" ht="15" hidden="true" customHeight="false" outlineLevel="0" collapsed="false">
      <c r="A149" s="63" t="s">
        <v>89</v>
      </c>
      <c r="B149" s="64"/>
      <c r="C149" s="64" t="s">
        <v>33</v>
      </c>
      <c r="D149" s="64" t="s">
        <v>25</v>
      </c>
      <c r="E149" s="65" t="s">
        <v>90</v>
      </c>
      <c r="F149" s="66"/>
      <c r="G149" s="35" t="n">
        <f aca="false">SUM(G150)</f>
        <v>0</v>
      </c>
      <c r="H149" s="35" t="n">
        <f aca="false">SUM(H150)</f>
        <v>275.7</v>
      </c>
      <c r="I149" s="35" t="e">
        <f aca="false">SUM(H149/G149*100)</f>
        <v>#DIV/0!</v>
      </c>
      <c r="J149" s="0"/>
    </row>
    <row r="150" customFormat="false" ht="42.75" hidden="true" customHeight="false" outlineLevel="0" collapsed="false">
      <c r="A150" s="49" t="s">
        <v>162</v>
      </c>
      <c r="B150" s="67"/>
      <c r="C150" s="68" t="s">
        <v>33</v>
      </c>
      <c r="D150" s="68" t="s">
        <v>25</v>
      </c>
      <c r="E150" s="68" t="s">
        <v>183</v>
      </c>
      <c r="F150" s="69" t="s">
        <v>163</v>
      </c>
      <c r="G150" s="35" t="n">
        <f aca="false">SUM(G151)</f>
        <v>0</v>
      </c>
      <c r="H150" s="35" t="n">
        <f aca="false">SUM(H151)</f>
        <v>275.7</v>
      </c>
      <c r="I150" s="35" t="e">
        <f aca="false">SUM(H150/G150*100)</f>
        <v>#DIV/0!</v>
      </c>
      <c r="J150" s="0"/>
    </row>
    <row r="151" customFormat="false" ht="42" hidden="true" customHeight="true" outlineLevel="0" collapsed="false">
      <c r="A151" s="41" t="s">
        <v>184</v>
      </c>
      <c r="B151" s="70"/>
      <c r="C151" s="68" t="s">
        <v>33</v>
      </c>
      <c r="D151" s="68" t="s">
        <v>25</v>
      </c>
      <c r="E151" s="68" t="s">
        <v>185</v>
      </c>
      <c r="F151" s="69" t="s">
        <v>163</v>
      </c>
      <c r="G151" s="71"/>
      <c r="H151" s="71" t="n">
        <v>275.7</v>
      </c>
      <c r="I151" s="35" t="e">
        <f aca="false">SUM(H151/G151*100)</f>
        <v>#DIV/0!</v>
      </c>
      <c r="J151" s="4" t="n">
        <f aca="false">SUM('[1]ведомствен.'!G905)</f>
        <v>0</v>
      </c>
      <c r="M151" s="4" t="n">
        <f aca="false">SUM('[1]ведомствен.'!J905)</f>
        <v>0</v>
      </c>
    </row>
    <row r="152" customFormat="false" ht="42.75" hidden="true" customHeight="true" outlineLevel="0" collapsed="false">
      <c r="A152" s="41" t="s">
        <v>186</v>
      </c>
      <c r="B152" s="70"/>
      <c r="C152" s="68" t="s">
        <v>33</v>
      </c>
      <c r="D152" s="68" t="s">
        <v>25</v>
      </c>
      <c r="E152" s="68" t="s">
        <v>187</v>
      </c>
      <c r="F152" s="69" t="s">
        <v>163</v>
      </c>
      <c r="G152" s="71"/>
      <c r="H152" s="71"/>
      <c r="I152" s="35" t="e">
        <f aca="false">SUM(H152/G152*100)</f>
        <v>#DIV/0!</v>
      </c>
      <c r="J152" s="0"/>
    </row>
    <row r="153" s="51" customFormat="true" ht="18.75" hidden="false" customHeight="true" outlineLevel="0" collapsed="false">
      <c r="A153" s="31" t="s">
        <v>188</v>
      </c>
      <c r="B153" s="46"/>
      <c r="C153" s="47" t="s">
        <v>33</v>
      </c>
      <c r="D153" s="47" t="s">
        <v>57</v>
      </c>
      <c r="E153" s="47"/>
      <c r="F153" s="37"/>
      <c r="G153" s="35" t="n">
        <f aca="false">SUM(G155)</f>
        <v>6239.7</v>
      </c>
      <c r="H153" s="35" t="n">
        <f aca="false">SUM(H155)</f>
        <v>0</v>
      </c>
      <c r="I153" s="35" t="n">
        <f aca="false">SUM(H153/G153*100)</f>
        <v>0</v>
      </c>
    </row>
    <row r="154" s="51" customFormat="true" ht="27.75" hidden="false" customHeight="true" outlineLevel="0" collapsed="false">
      <c r="A154" s="48" t="s">
        <v>120</v>
      </c>
      <c r="B154" s="46"/>
      <c r="C154" s="47" t="s">
        <v>33</v>
      </c>
      <c r="D154" s="47" t="s">
        <v>57</v>
      </c>
      <c r="E154" s="47" t="s">
        <v>121</v>
      </c>
      <c r="F154" s="37"/>
      <c r="G154" s="35" t="n">
        <f aca="false">SUM(G155)</f>
        <v>6239.7</v>
      </c>
      <c r="H154" s="35"/>
      <c r="I154" s="35"/>
    </row>
    <row r="155" s="51" customFormat="true" ht="28.5" hidden="false" customHeight="false" outlineLevel="0" collapsed="false">
      <c r="A155" s="48" t="s">
        <v>122</v>
      </c>
      <c r="B155" s="46"/>
      <c r="C155" s="47" t="s">
        <v>33</v>
      </c>
      <c r="D155" s="47" t="s">
        <v>57</v>
      </c>
      <c r="E155" s="47" t="s">
        <v>123</v>
      </c>
      <c r="F155" s="37"/>
      <c r="G155" s="35" t="n">
        <f aca="false">SUM(G156)</f>
        <v>6239.7</v>
      </c>
      <c r="H155" s="35" t="n">
        <f aca="false">SUM(H156)</f>
        <v>0</v>
      </c>
      <c r="I155" s="35" t="n">
        <f aca="false">SUM(H155/G155*100)</f>
        <v>0</v>
      </c>
    </row>
    <row r="156" s="51" customFormat="true" ht="15" hidden="false" customHeight="false" outlineLevel="0" collapsed="false">
      <c r="A156" s="48" t="s">
        <v>30</v>
      </c>
      <c r="B156" s="46"/>
      <c r="C156" s="47" t="s">
        <v>33</v>
      </c>
      <c r="D156" s="47" t="s">
        <v>57</v>
      </c>
      <c r="E156" s="47" t="s">
        <v>123</v>
      </c>
      <c r="F156" s="37" t="s">
        <v>31</v>
      </c>
      <c r="G156" s="35" t="n">
        <v>6239.7</v>
      </c>
      <c r="H156" s="35"/>
      <c r="I156" s="35" t="n">
        <f aca="false">SUM(H156/G156*100)</f>
        <v>0</v>
      </c>
      <c r="J156" s="51" t="n">
        <f aca="false">SUM('[1]ведомствен.'!G274)</f>
        <v>6239.7</v>
      </c>
      <c r="M156" s="51" t="n">
        <f aca="false">SUM('[1]ведомствен.'!J274)</f>
        <v>0</v>
      </c>
    </row>
    <row r="157" customFormat="false" ht="45.75" hidden="false" customHeight="true" outlineLevel="0" collapsed="false">
      <c r="A157" s="49" t="s">
        <v>189</v>
      </c>
      <c r="B157" s="32"/>
      <c r="C157" s="47" t="s">
        <v>33</v>
      </c>
      <c r="D157" s="47" t="s">
        <v>190</v>
      </c>
      <c r="E157" s="47"/>
      <c r="F157" s="37"/>
      <c r="G157" s="35" t="n">
        <f aca="false">SUM(G161+G166+G169+G172)+G159</f>
        <v>16250.9</v>
      </c>
      <c r="H157" s="35" t="n">
        <f aca="false">SUM(H161+H166+H169+H172)+H159</f>
        <v>15879.2</v>
      </c>
      <c r="I157" s="35" t="n">
        <f aca="false">SUM(H157/G157*100)</f>
        <v>97.7127420635165</v>
      </c>
      <c r="J157" s="0"/>
    </row>
    <row r="158" customFormat="false" ht="18" hidden="true" customHeight="true" outlineLevel="0" collapsed="false">
      <c r="A158" s="31" t="s">
        <v>116</v>
      </c>
      <c r="B158" s="32"/>
      <c r="C158" s="47" t="s">
        <v>33</v>
      </c>
      <c r="D158" s="47" t="s">
        <v>190</v>
      </c>
      <c r="E158" s="47" t="s">
        <v>117</v>
      </c>
      <c r="F158" s="37"/>
      <c r="G158" s="35" t="n">
        <f aca="false">SUM(G159)</f>
        <v>0</v>
      </c>
      <c r="H158" s="35" t="n">
        <f aca="false">SUM(H159)</f>
        <v>0</v>
      </c>
      <c r="I158" s="35" t="e">
        <f aca="false">SUM(H158/G158*100)</f>
        <v>#DIV/0!</v>
      </c>
      <c r="J158" s="0"/>
    </row>
    <row r="159" customFormat="false" ht="18.75" hidden="true" customHeight="true" outlineLevel="0" collapsed="false">
      <c r="A159" s="31" t="s">
        <v>87</v>
      </c>
      <c r="B159" s="32"/>
      <c r="C159" s="47" t="s">
        <v>33</v>
      </c>
      <c r="D159" s="47" t="s">
        <v>190</v>
      </c>
      <c r="E159" s="47" t="s">
        <v>88</v>
      </c>
      <c r="F159" s="37"/>
      <c r="G159" s="35" t="n">
        <f aca="false">SUM(G160)</f>
        <v>0</v>
      </c>
      <c r="H159" s="35" t="n">
        <f aca="false">SUM(H160)</f>
        <v>0</v>
      </c>
      <c r="I159" s="35" t="e">
        <f aca="false">SUM(H159/G159*100)</f>
        <v>#DIV/0!</v>
      </c>
      <c r="J159" s="0"/>
    </row>
    <row r="160" customFormat="false" ht="18" hidden="true" customHeight="true" outlineLevel="0" collapsed="false">
      <c r="A160" s="36" t="s">
        <v>30</v>
      </c>
      <c r="B160" s="32"/>
      <c r="C160" s="47" t="s">
        <v>33</v>
      </c>
      <c r="D160" s="47" t="s">
        <v>190</v>
      </c>
      <c r="E160" s="47" t="s">
        <v>88</v>
      </c>
      <c r="F160" s="37" t="s">
        <v>31</v>
      </c>
      <c r="G160" s="35"/>
      <c r="H160" s="35"/>
      <c r="I160" s="35" t="e">
        <f aca="false">SUM(H160/G160*100)</f>
        <v>#DIV/0!</v>
      </c>
      <c r="J160" s="0"/>
    </row>
    <row r="161" customFormat="false" ht="30.75" hidden="false" customHeight="true" outlineLevel="0" collapsed="false">
      <c r="A161" s="49" t="s">
        <v>191</v>
      </c>
      <c r="B161" s="32"/>
      <c r="C161" s="47" t="s">
        <v>33</v>
      </c>
      <c r="D161" s="47" t="s">
        <v>190</v>
      </c>
      <c r="E161" s="47" t="s">
        <v>192</v>
      </c>
      <c r="F161" s="37"/>
      <c r="G161" s="35" t="n">
        <f aca="false">SUM(G162)+G164</f>
        <v>4062.5</v>
      </c>
      <c r="H161" s="35" t="n">
        <f aca="false">SUM(H162)+H164</f>
        <v>10264.1</v>
      </c>
      <c r="I161" s="35" t="n">
        <f aca="false">SUM(H161/G161*100)</f>
        <v>252.654769230769</v>
      </c>
      <c r="J161" s="0"/>
    </row>
    <row r="162" customFormat="false" ht="43.5" hidden="false" customHeight="true" outlineLevel="0" collapsed="false">
      <c r="A162" s="49" t="s">
        <v>193</v>
      </c>
      <c r="B162" s="32"/>
      <c r="C162" s="47" t="s">
        <v>33</v>
      </c>
      <c r="D162" s="47" t="s">
        <v>190</v>
      </c>
      <c r="E162" s="47" t="s">
        <v>194</v>
      </c>
      <c r="F162" s="37"/>
      <c r="G162" s="35" t="n">
        <f aca="false">SUM(G163)</f>
        <v>2062.5</v>
      </c>
      <c r="H162" s="35" t="n">
        <f aca="false">SUM(H163)</f>
        <v>438.8</v>
      </c>
      <c r="I162" s="35" t="n">
        <f aca="false">SUM(H162/G162*100)</f>
        <v>21.2751515151515</v>
      </c>
      <c r="J162" s="0"/>
    </row>
    <row r="163" customFormat="false" ht="15" hidden="false" customHeight="false" outlineLevel="0" collapsed="false">
      <c r="A163" s="36" t="s">
        <v>30</v>
      </c>
      <c r="B163" s="32"/>
      <c r="C163" s="47" t="s">
        <v>33</v>
      </c>
      <c r="D163" s="47" t="s">
        <v>190</v>
      </c>
      <c r="E163" s="47" t="s">
        <v>194</v>
      </c>
      <c r="F163" s="37" t="s">
        <v>31</v>
      </c>
      <c r="G163" s="35" t="n">
        <v>2062.5</v>
      </c>
      <c r="H163" s="35" t="n">
        <v>438.8</v>
      </c>
      <c r="I163" s="35" t="n">
        <f aca="false">SUM(H163/G163*100)</f>
        <v>21.2751515151515</v>
      </c>
      <c r="J163" s="4" t="n">
        <f aca="false">SUM('[1]ведомствен.'!G281)</f>
        <v>2062.5</v>
      </c>
      <c r="M163" s="4" t="n">
        <f aca="false">SUM('[1]ведомствен.'!J281)</f>
        <v>0</v>
      </c>
    </row>
    <row r="164" customFormat="false" ht="28.5" hidden="false" customHeight="false" outlineLevel="0" collapsed="false">
      <c r="A164" s="36" t="s">
        <v>195</v>
      </c>
      <c r="B164" s="32"/>
      <c r="C164" s="47" t="s">
        <v>33</v>
      </c>
      <c r="D164" s="47" t="s">
        <v>190</v>
      </c>
      <c r="E164" s="47" t="s">
        <v>196</v>
      </c>
      <c r="F164" s="37"/>
      <c r="G164" s="35" t="n">
        <f aca="false">SUM(G165)</f>
        <v>2000</v>
      </c>
      <c r="H164" s="35" t="n">
        <f aca="false">SUM(H165)</f>
        <v>9825.3</v>
      </c>
      <c r="I164" s="35" t="n">
        <f aca="false">SUM(H164/G164*100)</f>
        <v>491.265</v>
      </c>
      <c r="J164" s="0"/>
    </row>
    <row r="165" customFormat="false" ht="15" hidden="false" customHeight="false" outlineLevel="0" collapsed="false">
      <c r="A165" s="36" t="s">
        <v>114</v>
      </c>
      <c r="B165" s="32"/>
      <c r="C165" s="47" t="s">
        <v>33</v>
      </c>
      <c r="D165" s="47" t="s">
        <v>190</v>
      </c>
      <c r="E165" s="47" t="s">
        <v>196</v>
      </c>
      <c r="F165" s="37" t="s">
        <v>115</v>
      </c>
      <c r="G165" s="35" t="n">
        <v>2000</v>
      </c>
      <c r="H165" s="35" t="n">
        <v>9825.3</v>
      </c>
      <c r="I165" s="35" t="n">
        <f aca="false">SUM(H165/G165*100)</f>
        <v>491.265</v>
      </c>
      <c r="J165" s="4" t="n">
        <f aca="false">SUM('[1]ведомствен.'!G283)</f>
        <v>2000</v>
      </c>
      <c r="M165" s="4" t="n">
        <f aca="false">SUM('[1]ведомствен.'!J283)</f>
        <v>0</v>
      </c>
    </row>
    <row r="166" customFormat="false" ht="15" hidden="false" customHeight="false" outlineLevel="0" collapsed="false">
      <c r="A166" s="49" t="s">
        <v>197</v>
      </c>
      <c r="B166" s="67"/>
      <c r="C166" s="67" t="s">
        <v>33</v>
      </c>
      <c r="D166" s="67" t="s">
        <v>190</v>
      </c>
      <c r="E166" s="67" t="s">
        <v>198</v>
      </c>
      <c r="F166" s="72"/>
      <c r="G166" s="35" t="n">
        <f aca="false">SUM(G167)</f>
        <v>188.5</v>
      </c>
      <c r="H166" s="35" t="n">
        <f aca="false">SUM(H167)</f>
        <v>227.3</v>
      </c>
      <c r="I166" s="35" t="n">
        <f aca="false">SUM(H166/G166*100)</f>
        <v>120.583554376658</v>
      </c>
      <c r="J166" s="0"/>
    </row>
    <row r="167" customFormat="false" ht="31.5" hidden="false" customHeight="true" outlineLevel="0" collapsed="false">
      <c r="A167" s="49" t="s">
        <v>199</v>
      </c>
      <c r="B167" s="67"/>
      <c r="C167" s="68" t="s">
        <v>33</v>
      </c>
      <c r="D167" s="68" t="s">
        <v>190</v>
      </c>
      <c r="E167" s="68" t="s">
        <v>200</v>
      </c>
      <c r="F167" s="69"/>
      <c r="G167" s="35" t="n">
        <f aca="false">SUM(G168)</f>
        <v>188.5</v>
      </c>
      <c r="H167" s="35" t="n">
        <f aca="false">SUM(H168)</f>
        <v>227.3</v>
      </c>
      <c r="I167" s="35" t="n">
        <f aca="false">SUM(H167/G167*100)</f>
        <v>120.583554376658</v>
      </c>
      <c r="J167" s="0"/>
    </row>
    <row r="168" customFormat="false" ht="19.5" hidden="false" customHeight="true" outlineLevel="0" collapsed="false">
      <c r="A168" s="36" t="s">
        <v>30</v>
      </c>
      <c r="B168" s="67"/>
      <c r="C168" s="68" t="s">
        <v>33</v>
      </c>
      <c r="D168" s="68" t="s">
        <v>190</v>
      </c>
      <c r="E168" s="68" t="s">
        <v>200</v>
      </c>
      <c r="F168" s="69" t="s">
        <v>31</v>
      </c>
      <c r="G168" s="35" t="n">
        <v>188.5</v>
      </c>
      <c r="H168" s="35" t="n">
        <v>227.3</v>
      </c>
      <c r="I168" s="35" t="n">
        <f aca="false">SUM(H168/G168*100)</f>
        <v>120.583554376658</v>
      </c>
      <c r="J168" s="4" t="n">
        <f aca="false">SUM('[1]ведомствен.'!G286)</f>
        <v>188.5</v>
      </c>
      <c r="M168" s="4" t="n">
        <f aca="false">SUM('[1]ведомствен.'!J286)</f>
        <v>0</v>
      </c>
    </row>
    <row r="169" customFormat="false" ht="45.75" hidden="false" customHeight="true" outlineLevel="0" collapsed="false">
      <c r="A169" s="31" t="s">
        <v>201</v>
      </c>
      <c r="B169" s="32"/>
      <c r="C169" s="47" t="s">
        <v>33</v>
      </c>
      <c r="D169" s="47" t="s">
        <v>190</v>
      </c>
      <c r="E169" s="47" t="s">
        <v>202</v>
      </c>
      <c r="F169" s="37"/>
      <c r="G169" s="35" t="n">
        <f aca="false">SUM(G170)</f>
        <v>11999.9</v>
      </c>
      <c r="H169" s="35" t="n">
        <f aca="false">SUM(H170)</f>
        <v>5387.8</v>
      </c>
      <c r="I169" s="35" t="n">
        <f aca="false">SUM(H169/G169*100)</f>
        <v>44.8987074892291</v>
      </c>
      <c r="J169" s="0"/>
    </row>
    <row r="170" customFormat="false" ht="29.25" hidden="false" customHeight="true" outlineLevel="0" collapsed="false">
      <c r="A170" s="31" t="s">
        <v>203</v>
      </c>
      <c r="B170" s="32"/>
      <c r="C170" s="47" t="s">
        <v>33</v>
      </c>
      <c r="D170" s="47" t="s">
        <v>190</v>
      </c>
      <c r="E170" s="47" t="s">
        <v>204</v>
      </c>
      <c r="F170" s="37"/>
      <c r="G170" s="35" t="n">
        <f aca="false">SUM(G171)</f>
        <v>11999.9</v>
      </c>
      <c r="H170" s="35" t="n">
        <f aca="false">SUM(H171)</f>
        <v>5387.8</v>
      </c>
      <c r="I170" s="35" t="n">
        <f aca="false">SUM(H170/G170*100)</f>
        <v>44.8987074892291</v>
      </c>
      <c r="J170" s="0"/>
    </row>
    <row r="171" customFormat="false" ht="15.75" hidden="false" customHeight="true" outlineLevel="0" collapsed="false">
      <c r="A171" s="53" t="s">
        <v>205</v>
      </c>
      <c r="B171" s="73"/>
      <c r="C171" s="74" t="s">
        <v>33</v>
      </c>
      <c r="D171" s="74" t="s">
        <v>190</v>
      </c>
      <c r="E171" s="74" t="s">
        <v>204</v>
      </c>
      <c r="F171" s="38" t="s">
        <v>129</v>
      </c>
      <c r="G171" s="35" t="n">
        <v>11999.9</v>
      </c>
      <c r="H171" s="35" t="n">
        <v>5387.8</v>
      </c>
      <c r="I171" s="35" t="n">
        <f aca="false">SUM(H171/G171*100)</f>
        <v>44.8987074892291</v>
      </c>
      <c r="J171" s="4" t="n">
        <f aca="false">SUM('[1]ведомствен.'!G289)</f>
        <v>11999.9</v>
      </c>
      <c r="M171" s="4" t="n">
        <f aca="false">SUM('[1]ведомствен.'!J289)</f>
        <v>0</v>
      </c>
    </row>
    <row r="172" s="75" customFormat="true" ht="16.5" hidden="true" customHeight="true" outlineLevel="0" collapsed="false">
      <c r="A172" s="36" t="s">
        <v>206</v>
      </c>
      <c r="B172" s="73"/>
      <c r="C172" s="74" t="s">
        <v>33</v>
      </c>
      <c r="D172" s="74" t="s">
        <v>190</v>
      </c>
      <c r="E172" s="74" t="s">
        <v>207</v>
      </c>
      <c r="F172" s="38"/>
      <c r="G172" s="35" t="n">
        <f aca="false">SUM(G174)</f>
        <v>0</v>
      </c>
      <c r="H172" s="35" t="n">
        <f aca="false">SUM(H174)</f>
        <v>0</v>
      </c>
      <c r="I172" s="35" t="e">
        <f aca="false">SUM(H172/G172*100)</f>
        <v>#DIV/0!</v>
      </c>
    </row>
    <row r="173" s="75" customFormat="true" ht="16.5" hidden="true" customHeight="true" outlineLevel="0" collapsed="false">
      <c r="A173" s="49" t="s">
        <v>208</v>
      </c>
      <c r="B173" s="32"/>
      <c r="C173" s="47" t="s">
        <v>33</v>
      </c>
      <c r="D173" s="47" t="s">
        <v>190</v>
      </c>
      <c r="E173" s="68" t="s">
        <v>209</v>
      </c>
      <c r="F173" s="37"/>
      <c r="G173" s="35" t="n">
        <f aca="false">SUM(G174)</f>
        <v>0</v>
      </c>
      <c r="H173" s="35" t="n">
        <f aca="false">SUM(H174)</f>
        <v>0</v>
      </c>
      <c r="I173" s="35" t="e">
        <f aca="false">SUM(H173/G173*100)</f>
        <v>#DIV/0!</v>
      </c>
    </row>
    <row r="174" customFormat="false" ht="58.5" hidden="true" customHeight="true" outlineLevel="0" collapsed="false">
      <c r="A174" s="49" t="s">
        <v>210</v>
      </c>
      <c r="B174" s="32"/>
      <c r="C174" s="47" t="s">
        <v>33</v>
      </c>
      <c r="D174" s="47" t="s">
        <v>190</v>
      </c>
      <c r="E174" s="68" t="s">
        <v>209</v>
      </c>
      <c r="F174" s="37" t="s">
        <v>211</v>
      </c>
      <c r="G174" s="35"/>
      <c r="H174" s="35"/>
      <c r="I174" s="35" t="e">
        <f aca="false">SUM(H174/G174*100)</f>
        <v>#DIV/0!</v>
      </c>
      <c r="J174" s="0"/>
    </row>
    <row r="175" customFormat="false" ht="28.5" hidden="true" customHeight="true" outlineLevel="0" collapsed="false">
      <c r="A175" s="49" t="s">
        <v>212</v>
      </c>
      <c r="B175" s="32"/>
      <c r="C175" s="47" t="s">
        <v>33</v>
      </c>
      <c r="D175" s="47" t="s">
        <v>154</v>
      </c>
      <c r="E175" s="68"/>
      <c r="F175" s="37"/>
      <c r="G175" s="35" t="n">
        <f aca="false">SUM(G176+G179)</f>
        <v>0</v>
      </c>
      <c r="H175" s="35" t="n">
        <f aca="false">SUM(H176+H179)</f>
        <v>0</v>
      </c>
      <c r="I175" s="35" t="e">
        <f aca="false">SUM(H175/G175*100)</f>
        <v>#DIV/0!</v>
      </c>
      <c r="J175" s="0"/>
    </row>
    <row r="176" customFormat="false" ht="15.75" hidden="true" customHeight="true" outlineLevel="0" collapsed="false">
      <c r="A176" s="49" t="s">
        <v>206</v>
      </c>
      <c r="B176" s="32"/>
      <c r="C176" s="47" t="s">
        <v>33</v>
      </c>
      <c r="D176" s="47" t="s">
        <v>154</v>
      </c>
      <c r="E176" s="68" t="s">
        <v>207</v>
      </c>
      <c r="F176" s="37"/>
      <c r="G176" s="35" t="n">
        <f aca="false">SUM(G177)</f>
        <v>0</v>
      </c>
      <c r="H176" s="35" t="n">
        <f aca="false">SUM(H177)</f>
        <v>0</v>
      </c>
      <c r="I176" s="35" t="e">
        <f aca="false">SUM(H176/G176*100)</f>
        <v>#DIV/0!</v>
      </c>
      <c r="J176" s="0"/>
    </row>
    <row r="177" customFormat="false" ht="16.5" hidden="true" customHeight="true" outlineLevel="0" collapsed="false">
      <c r="A177" s="49" t="s">
        <v>213</v>
      </c>
      <c r="B177" s="32"/>
      <c r="C177" s="47" t="s">
        <v>33</v>
      </c>
      <c r="D177" s="47" t="s">
        <v>154</v>
      </c>
      <c r="E177" s="68" t="s">
        <v>209</v>
      </c>
      <c r="F177" s="37"/>
      <c r="G177" s="35" t="n">
        <f aca="false">SUM(G178)</f>
        <v>0</v>
      </c>
      <c r="H177" s="35" t="n">
        <f aca="false">SUM(H178)</f>
        <v>0</v>
      </c>
      <c r="I177" s="35" t="e">
        <f aca="false">SUM(H177/G177*100)</f>
        <v>#DIV/0!</v>
      </c>
      <c r="J177" s="0"/>
    </row>
    <row r="178" customFormat="false" ht="13.5" hidden="true" customHeight="true" outlineLevel="0" collapsed="false">
      <c r="A178" s="45" t="s">
        <v>136</v>
      </c>
      <c r="B178" s="32"/>
      <c r="C178" s="47" t="s">
        <v>33</v>
      </c>
      <c r="D178" s="47" t="s">
        <v>154</v>
      </c>
      <c r="E178" s="68" t="s">
        <v>209</v>
      </c>
      <c r="F178" s="37" t="s">
        <v>137</v>
      </c>
      <c r="G178" s="35"/>
      <c r="H178" s="35"/>
      <c r="I178" s="35" t="e">
        <f aca="false">SUM(H178/G178*100)</f>
        <v>#DIV/0!</v>
      </c>
      <c r="J178" s="0"/>
    </row>
    <row r="179" customFormat="false" ht="15" hidden="true" customHeight="true" outlineLevel="0" collapsed="false">
      <c r="A179" s="49" t="s">
        <v>206</v>
      </c>
      <c r="B179" s="32"/>
      <c r="C179" s="47" t="s">
        <v>33</v>
      </c>
      <c r="D179" s="47" t="s">
        <v>214</v>
      </c>
      <c r="E179" s="68" t="s">
        <v>207</v>
      </c>
      <c r="F179" s="37"/>
      <c r="G179" s="35" t="n">
        <f aca="false">SUM(G180)</f>
        <v>0</v>
      </c>
      <c r="H179" s="35" t="n">
        <f aca="false">SUM(H180)</f>
        <v>0</v>
      </c>
      <c r="I179" s="35" t="e">
        <f aca="false">SUM(H179/G179*100)</f>
        <v>#DIV/0!</v>
      </c>
      <c r="J179" s="0"/>
    </row>
    <row r="180" customFormat="false" ht="42.75" hidden="true" customHeight="true" outlineLevel="0" collapsed="false">
      <c r="A180" s="49" t="s">
        <v>213</v>
      </c>
      <c r="B180" s="32"/>
      <c r="C180" s="47" t="s">
        <v>33</v>
      </c>
      <c r="D180" s="47" t="s">
        <v>214</v>
      </c>
      <c r="E180" s="68" t="s">
        <v>209</v>
      </c>
      <c r="F180" s="37"/>
      <c r="G180" s="35"/>
      <c r="H180" s="35"/>
      <c r="I180" s="35" t="e">
        <f aca="false">SUM(H180/G180*100)</f>
        <v>#DIV/0!</v>
      </c>
      <c r="J180" s="0"/>
    </row>
    <row r="181" customFormat="false" ht="14.25" hidden="true" customHeight="true" outlineLevel="0" collapsed="false">
      <c r="A181" s="45" t="s">
        <v>136</v>
      </c>
      <c r="B181" s="32"/>
      <c r="C181" s="47" t="s">
        <v>33</v>
      </c>
      <c r="D181" s="47" t="s">
        <v>214</v>
      </c>
      <c r="E181" s="68" t="s">
        <v>209</v>
      </c>
      <c r="F181" s="37" t="s">
        <v>137</v>
      </c>
      <c r="G181" s="35" t="n">
        <f aca="false">SUM('[2]Ведомств.'!F141)</f>
        <v>0</v>
      </c>
      <c r="H181" s="35" t="n">
        <f aca="false">SUM('[2]Ведомств.'!G141)</f>
        <v>0</v>
      </c>
      <c r="I181" s="35" t="e">
        <f aca="false">SUM(H181/G181*100)</f>
        <v>#DIV/0!</v>
      </c>
      <c r="J181" s="0"/>
    </row>
    <row r="182" customFormat="false" ht="15" hidden="true" customHeight="true" outlineLevel="0" collapsed="false">
      <c r="A182" s="49"/>
      <c r="B182" s="32"/>
      <c r="C182" s="47"/>
      <c r="D182" s="47"/>
      <c r="E182" s="68"/>
      <c r="F182" s="37"/>
      <c r="G182" s="35"/>
      <c r="H182" s="35"/>
      <c r="I182" s="35" t="e">
        <f aca="false">SUM(H182/G182*100)</f>
        <v>#DIV/0!</v>
      </c>
      <c r="J182" s="0"/>
    </row>
    <row r="183" s="29" customFormat="true" ht="15.75" hidden="false" customHeight="false" outlineLevel="0" collapsed="false">
      <c r="A183" s="57" t="s">
        <v>56</v>
      </c>
      <c r="B183" s="58"/>
      <c r="C183" s="76" t="s">
        <v>57</v>
      </c>
      <c r="D183" s="76"/>
      <c r="E183" s="76"/>
      <c r="F183" s="77"/>
      <c r="G183" s="61" t="n">
        <f aca="false">SUM(G184+G201)</f>
        <v>104121.8</v>
      </c>
      <c r="H183" s="61" t="n">
        <f aca="false">SUM(H184+H201)</f>
        <v>56110.7</v>
      </c>
      <c r="I183" s="61" t="n">
        <f aca="false">SUM(H183/G183*100)</f>
        <v>53.8894832782376</v>
      </c>
      <c r="K183" s="29" t="n">
        <f aca="false">SUM(J184:J215)</f>
        <v>104121.8</v>
      </c>
    </row>
    <row r="184" customFormat="false" ht="14.25" hidden="false" customHeight="true" outlineLevel="0" collapsed="false">
      <c r="A184" s="31" t="s">
        <v>58</v>
      </c>
      <c r="B184" s="32"/>
      <c r="C184" s="33" t="s">
        <v>57</v>
      </c>
      <c r="D184" s="33" t="s">
        <v>59</v>
      </c>
      <c r="E184" s="33"/>
      <c r="F184" s="34"/>
      <c r="G184" s="35" t="n">
        <f aca="false">SUM(G192)+G187+G185+G198</f>
        <v>91425.9</v>
      </c>
      <c r="H184" s="35" t="n">
        <f aca="false">SUM(H192)+H187+H185</f>
        <v>55910.7</v>
      </c>
      <c r="I184" s="35" t="n">
        <f aca="false">SUM(H184/G184*100)</f>
        <v>61.1541149717968</v>
      </c>
      <c r="J184" s="0"/>
    </row>
    <row r="185" customFormat="false" ht="33" hidden="false" customHeight="true" outlineLevel="0" collapsed="false">
      <c r="A185" s="31" t="s">
        <v>215</v>
      </c>
      <c r="B185" s="32"/>
      <c r="C185" s="33" t="s">
        <v>57</v>
      </c>
      <c r="D185" s="33" t="s">
        <v>59</v>
      </c>
      <c r="E185" s="47" t="s">
        <v>216</v>
      </c>
      <c r="F185" s="37"/>
      <c r="G185" s="35" t="n">
        <f aca="false">SUM(G186)+G189+G190</f>
        <v>36435</v>
      </c>
      <c r="H185" s="35" t="n">
        <f aca="false">SUM(H186)+H189+H190</f>
        <v>25204.3</v>
      </c>
      <c r="I185" s="35" t="n">
        <f aca="false">SUM(H185/G185*100)</f>
        <v>69.1760669685742</v>
      </c>
      <c r="J185" s="0"/>
    </row>
    <row r="186" customFormat="false" ht="16.5" hidden="false" customHeight="true" outlineLevel="0" collapsed="false">
      <c r="A186" s="31" t="s">
        <v>217</v>
      </c>
      <c r="B186" s="32"/>
      <c r="C186" s="33" t="s">
        <v>57</v>
      </c>
      <c r="D186" s="33" t="s">
        <v>59</v>
      </c>
      <c r="E186" s="47" t="s">
        <v>216</v>
      </c>
      <c r="F186" s="34" t="s">
        <v>218</v>
      </c>
      <c r="G186" s="35" t="n">
        <v>36435</v>
      </c>
      <c r="H186" s="35" t="n">
        <v>24333.9</v>
      </c>
      <c r="I186" s="35" t="n">
        <f aca="false">SUM(H186/G186*100)</f>
        <v>66.7871552079045</v>
      </c>
      <c r="J186" s="4" t="n">
        <f aca="false">SUM('[1]ведомствен.'!G300+'[1]ведомствен.'!G609+'[1]ведомствен.'!G49)</f>
        <v>36435</v>
      </c>
      <c r="M186" s="4" t="n">
        <f aca="false">SUM('[1]ведомствен.'!J300+'[1]ведомствен.'!J609+'[1]ведомствен.'!J49)</f>
        <v>0</v>
      </c>
    </row>
    <row r="187" customFormat="false" ht="11.25" hidden="true" customHeight="true" outlineLevel="0" collapsed="false">
      <c r="A187" s="31" t="s">
        <v>116</v>
      </c>
      <c r="B187" s="32"/>
      <c r="C187" s="33" t="s">
        <v>57</v>
      </c>
      <c r="D187" s="33" t="s">
        <v>59</v>
      </c>
      <c r="E187" s="47" t="s">
        <v>117</v>
      </c>
      <c r="F187" s="37"/>
      <c r="G187" s="35" t="n">
        <f aca="false">SUM(G188)</f>
        <v>0</v>
      </c>
      <c r="H187" s="35" t="n">
        <f aca="false">SUM(H188)</f>
        <v>0</v>
      </c>
      <c r="I187" s="35" t="e">
        <f aca="false">SUM(H187/G187*100)</f>
        <v>#DIV/0!</v>
      </c>
      <c r="J187" s="0"/>
    </row>
    <row r="188" customFormat="false" ht="11.25" hidden="true" customHeight="true" outlineLevel="0" collapsed="false">
      <c r="A188" s="31" t="s">
        <v>219</v>
      </c>
      <c r="B188" s="32"/>
      <c r="C188" s="33" t="s">
        <v>57</v>
      </c>
      <c r="D188" s="33" t="s">
        <v>59</v>
      </c>
      <c r="E188" s="47" t="s">
        <v>117</v>
      </c>
      <c r="F188" s="37" t="s">
        <v>220</v>
      </c>
      <c r="G188" s="35"/>
      <c r="H188" s="35"/>
      <c r="I188" s="35" t="e">
        <f aca="false">SUM(H188/G188*100)</f>
        <v>#DIV/0!</v>
      </c>
      <c r="J188" s="0"/>
    </row>
    <row r="189" customFormat="false" ht="25.5" hidden="true" customHeight="true" outlineLevel="0" collapsed="false">
      <c r="A189" s="36" t="s">
        <v>30</v>
      </c>
      <c r="B189" s="32"/>
      <c r="C189" s="33" t="s">
        <v>57</v>
      </c>
      <c r="D189" s="33" t="s">
        <v>59</v>
      </c>
      <c r="E189" s="47" t="s">
        <v>216</v>
      </c>
      <c r="F189" s="37" t="s">
        <v>31</v>
      </c>
      <c r="G189" s="35"/>
      <c r="H189" s="35"/>
      <c r="I189" s="35" t="e">
        <f aca="false">SUM(H189/G189*100)</f>
        <v>#DIV/0!</v>
      </c>
      <c r="J189" s="0"/>
    </row>
    <row r="190" customFormat="false" ht="72.75" hidden="true" customHeight="true" outlineLevel="0" collapsed="false">
      <c r="A190" s="78" t="s">
        <v>221</v>
      </c>
      <c r="B190" s="32"/>
      <c r="C190" s="33" t="s">
        <v>57</v>
      </c>
      <c r="D190" s="33" t="s">
        <v>59</v>
      </c>
      <c r="E190" s="47" t="s">
        <v>222</v>
      </c>
      <c r="F190" s="37"/>
      <c r="G190" s="35" t="n">
        <f aca="false">SUM(G191)</f>
        <v>0</v>
      </c>
      <c r="H190" s="35" t="n">
        <f aca="false">SUM(H191)</f>
        <v>870.4</v>
      </c>
      <c r="I190" s="35" t="e">
        <f aca="false">SUM(H190/G190*100)</f>
        <v>#DIV/0!</v>
      </c>
      <c r="J190" s="0"/>
    </row>
    <row r="191" customFormat="false" ht="18" hidden="true" customHeight="true" outlineLevel="0" collapsed="false">
      <c r="A191" s="31" t="s">
        <v>217</v>
      </c>
      <c r="B191" s="32"/>
      <c r="C191" s="33" t="s">
        <v>57</v>
      </c>
      <c r="D191" s="33" t="s">
        <v>59</v>
      </c>
      <c r="E191" s="47" t="s">
        <v>222</v>
      </c>
      <c r="F191" s="37" t="s">
        <v>218</v>
      </c>
      <c r="G191" s="35"/>
      <c r="H191" s="35" t="n">
        <v>870.4</v>
      </c>
      <c r="I191" s="35" t="e">
        <f aca="false">SUM(H191/G191*100)</f>
        <v>#DIV/0!</v>
      </c>
      <c r="J191" s="0"/>
    </row>
    <row r="192" customFormat="false" ht="16.5" hidden="false" customHeight="true" outlineLevel="0" collapsed="false">
      <c r="A192" s="31" t="s">
        <v>60</v>
      </c>
      <c r="B192" s="32"/>
      <c r="C192" s="33" t="s">
        <v>57</v>
      </c>
      <c r="D192" s="33" t="s">
        <v>59</v>
      </c>
      <c r="E192" s="33" t="s">
        <v>61</v>
      </c>
      <c r="F192" s="34"/>
      <c r="G192" s="35" t="n">
        <f aca="false">SUM(G193)</f>
        <v>54990.9</v>
      </c>
      <c r="H192" s="35" t="n">
        <f aca="false">SUM(H193)</f>
        <v>30706.4</v>
      </c>
      <c r="I192" s="35" t="n">
        <f aca="false">SUM(H192/G192*100)</f>
        <v>55.839057007614</v>
      </c>
      <c r="J192" s="0"/>
    </row>
    <row r="193" customFormat="false" ht="20.25" hidden="false" customHeight="true" outlineLevel="0" collapsed="false">
      <c r="A193" s="31" t="s">
        <v>62</v>
      </c>
      <c r="B193" s="32"/>
      <c r="C193" s="33" t="s">
        <v>57</v>
      </c>
      <c r="D193" s="33" t="s">
        <v>59</v>
      </c>
      <c r="E193" s="33" t="s">
        <v>223</v>
      </c>
      <c r="F193" s="34"/>
      <c r="G193" s="35" t="n">
        <f aca="false">SUM(G194)+G195+G197</f>
        <v>54990.9</v>
      </c>
      <c r="H193" s="35" t="n">
        <f aca="false">SUM(H194)+H195</f>
        <v>30706.4</v>
      </c>
      <c r="I193" s="35" t="n">
        <f aca="false">SUM(H193/G193*100)</f>
        <v>55.839057007614</v>
      </c>
      <c r="J193" s="0"/>
    </row>
    <row r="194" customFormat="false" ht="17.25" hidden="false" customHeight="true" outlineLevel="0" collapsed="false">
      <c r="A194" s="31" t="s">
        <v>217</v>
      </c>
      <c r="B194" s="32"/>
      <c r="C194" s="33" t="s">
        <v>57</v>
      </c>
      <c r="D194" s="33" t="s">
        <v>59</v>
      </c>
      <c r="E194" s="33" t="s">
        <v>223</v>
      </c>
      <c r="F194" s="34" t="s">
        <v>218</v>
      </c>
      <c r="G194" s="35" t="n">
        <v>54990.9</v>
      </c>
      <c r="H194" s="35" t="n">
        <v>30706.4</v>
      </c>
      <c r="I194" s="35" t="n">
        <f aca="false">SUM(H194/G194*100)</f>
        <v>55.839057007614</v>
      </c>
      <c r="J194" s="4" t="n">
        <f aca="false">SUM('[1]ведомствен.'!G304+'[1]ведомствен.'!G53)</f>
        <v>54990.9</v>
      </c>
      <c r="M194" s="4" t="n">
        <f aca="false">SUM('[1]ведомствен.'!J304+'[1]ведомствен.'!J53)</f>
        <v>0</v>
      </c>
    </row>
    <row r="195" customFormat="false" ht="15" hidden="true" customHeight="true" outlineLevel="0" collapsed="false">
      <c r="A195" s="31" t="s">
        <v>224</v>
      </c>
      <c r="B195" s="32"/>
      <c r="C195" s="33" t="s">
        <v>57</v>
      </c>
      <c r="D195" s="33" t="s">
        <v>59</v>
      </c>
      <c r="E195" s="33" t="s">
        <v>225</v>
      </c>
      <c r="F195" s="34"/>
      <c r="G195" s="35"/>
      <c r="H195" s="35" t="n">
        <f aca="false">SUM(H196)</f>
        <v>0</v>
      </c>
      <c r="I195" s="35" t="e">
        <f aca="false">SUM(H195/G195*100)</f>
        <v>#DIV/0!</v>
      </c>
      <c r="J195" s="0"/>
    </row>
    <row r="196" customFormat="false" ht="15" hidden="true" customHeight="false" outlineLevel="0" collapsed="false">
      <c r="A196" s="31" t="s">
        <v>217</v>
      </c>
      <c r="B196" s="32"/>
      <c r="C196" s="33" t="s">
        <v>57</v>
      </c>
      <c r="D196" s="33" t="s">
        <v>59</v>
      </c>
      <c r="E196" s="33" t="s">
        <v>225</v>
      </c>
      <c r="F196" s="34" t="s">
        <v>218</v>
      </c>
      <c r="G196" s="35"/>
      <c r="H196" s="35"/>
      <c r="I196" s="35" t="e">
        <f aca="false">SUM(H196/G196*100)</f>
        <v>#DIV/0!</v>
      </c>
      <c r="J196" s="0"/>
    </row>
    <row r="197" customFormat="false" ht="18.75" hidden="true" customHeight="true" outlineLevel="0" collapsed="false">
      <c r="A197" s="36" t="s">
        <v>30</v>
      </c>
      <c r="B197" s="32"/>
      <c r="C197" s="33" t="s">
        <v>57</v>
      </c>
      <c r="D197" s="33" t="s">
        <v>59</v>
      </c>
      <c r="E197" s="33" t="s">
        <v>223</v>
      </c>
      <c r="F197" s="34" t="s">
        <v>31</v>
      </c>
      <c r="G197" s="35"/>
      <c r="H197" s="35"/>
      <c r="I197" s="35"/>
      <c r="J197" s="0"/>
    </row>
    <row r="198" s="80" customFormat="true" ht="31.5" hidden="true" customHeight="true" outlineLevel="0" collapsed="false">
      <c r="A198" s="49" t="s">
        <v>226</v>
      </c>
      <c r="B198" s="42"/>
      <c r="C198" s="79" t="s">
        <v>57</v>
      </c>
      <c r="D198" s="79" t="s">
        <v>59</v>
      </c>
      <c r="E198" s="79" t="s">
        <v>227</v>
      </c>
      <c r="F198" s="66"/>
      <c r="G198" s="71" t="n">
        <f aca="false">SUM(G199)</f>
        <v>0</v>
      </c>
      <c r="H198" s="71"/>
      <c r="I198" s="71"/>
    </row>
    <row r="199" s="80" customFormat="true" ht="31.5" hidden="true" customHeight="true" outlineLevel="0" collapsed="false">
      <c r="A199" s="49" t="s">
        <v>228</v>
      </c>
      <c r="B199" s="42"/>
      <c r="C199" s="79" t="s">
        <v>229</v>
      </c>
      <c r="D199" s="79" t="s">
        <v>59</v>
      </c>
      <c r="E199" s="79" t="s">
        <v>230</v>
      </c>
      <c r="F199" s="66"/>
      <c r="G199" s="71" t="n">
        <f aca="false">SUM(G200)</f>
        <v>0</v>
      </c>
      <c r="H199" s="71"/>
      <c r="I199" s="71"/>
    </row>
    <row r="200" s="80" customFormat="true" ht="27" hidden="true" customHeight="true" outlineLevel="0" collapsed="false">
      <c r="A200" s="31" t="s">
        <v>217</v>
      </c>
      <c r="B200" s="42"/>
      <c r="C200" s="79" t="s">
        <v>57</v>
      </c>
      <c r="D200" s="79" t="s">
        <v>59</v>
      </c>
      <c r="E200" s="79" t="s">
        <v>230</v>
      </c>
      <c r="F200" s="66" t="s">
        <v>218</v>
      </c>
      <c r="G200" s="71"/>
      <c r="H200" s="71"/>
      <c r="I200" s="71"/>
    </row>
    <row r="201" customFormat="false" ht="14.25" hidden="false" customHeight="true" outlineLevel="0" collapsed="false">
      <c r="A201" s="45" t="s">
        <v>64</v>
      </c>
      <c r="B201" s="46"/>
      <c r="C201" s="47" t="s">
        <v>57</v>
      </c>
      <c r="D201" s="47" t="s">
        <v>231</v>
      </c>
      <c r="E201" s="47"/>
      <c r="F201" s="37"/>
      <c r="G201" s="35" t="n">
        <f aca="false">SUM(G206+G208+G213+G202)</f>
        <v>12695.9</v>
      </c>
      <c r="H201" s="35" t="n">
        <f aca="false">SUM(H206+H208+H213+H202)</f>
        <v>200</v>
      </c>
      <c r="I201" s="35" t="n">
        <f aca="false">SUM(H201/G201*100)</f>
        <v>1.57531171480557</v>
      </c>
      <c r="J201" s="0"/>
    </row>
    <row r="202" customFormat="false" ht="31.5" hidden="false" customHeight="true" outlineLevel="0" collapsed="false">
      <c r="A202" s="45" t="s">
        <v>133</v>
      </c>
      <c r="B202" s="47"/>
      <c r="C202" s="47" t="s">
        <v>57</v>
      </c>
      <c r="D202" s="47" t="s">
        <v>231</v>
      </c>
      <c r="E202" s="47"/>
      <c r="F202" s="37"/>
      <c r="G202" s="35" t="n">
        <f aca="false">SUM(G205)</f>
        <v>5000</v>
      </c>
      <c r="H202" s="35" t="n">
        <f aca="false">SUM(H205)</f>
        <v>0</v>
      </c>
      <c r="I202" s="35" t="n">
        <f aca="false">SUM(H202/G202*100)</f>
        <v>0</v>
      </c>
      <c r="J202" s="0"/>
    </row>
    <row r="203" customFormat="false" ht="21.75" hidden="false" customHeight="true" outlineLevel="0" collapsed="false">
      <c r="A203" s="31" t="s">
        <v>89</v>
      </c>
      <c r="B203" s="47"/>
      <c r="C203" s="47" t="s">
        <v>57</v>
      </c>
      <c r="D203" s="47" t="s">
        <v>231</v>
      </c>
      <c r="E203" s="33" t="s">
        <v>90</v>
      </c>
      <c r="F203" s="37"/>
      <c r="G203" s="35" t="n">
        <f aca="false">SUM(G205)</f>
        <v>5000</v>
      </c>
      <c r="H203" s="35" t="n">
        <f aca="false">SUM(H205)</f>
        <v>0</v>
      </c>
      <c r="I203" s="35" t="n">
        <f aca="false">SUM(H203/G203*100)</f>
        <v>0</v>
      </c>
      <c r="J203" s="0"/>
    </row>
    <row r="204" customFormat="false" ht="29.25" hidden="false" customHeight="true" outlineLevel="0" collapsed="false">
      <c r="A204" s="31" t="s">
        <v>232</v>
      </c>
      <c r="B204" s="47"/>
      <c r="C204" s="47" t="s">
        <v>57</v>
      </c>
      <c r="D204" s="47" t="s">
        <v>231</v>
      </c>
      <c r="E204" s="33" t="s">
        <v>233</v>
      </c>
      <c r="F204" s="37"/>
      <c r="G204" s="35" t="n">
        <f aca="false">SUM(G205)</f>
        <v>5000</v>
      </c>
      <c r="H204" s="35"/>
      <c r="I204" s="35"/>
      <c r="J204" s="0"/>
    </row>
    <row r="205" customFormat="false" ht="49.5" hidden="false" customHeight="true" outlineLevel="0" collapsed="false">
      <c r="A205" s="36" t="s">
        <v>234</v>
      </c>
      <c r="B205" s="47"/>
      <c r="C205" s="47" t="s">
        <v>57</v>
      </c>
      <c r="D205" s="47" t="s">
        <v>231</v>
      </c>
      <c r="E205" s="33" t="s">
        <v>233</v>
      </c>
      <c r="F205" s="37" t="s">
        <v>148</v>
      </c>
      <c r="G205" s="35" t="n">
        <v>5000</v>
      </c>
      <c r="H205" s="35"/>
      <c r="I205" s="35" t="n">
        <f aca="false">SUM(H205/G205*100)</f>
        <v>0</v>
      </c>
      <c r="J205" s="4" t="n">
        <f aca="false">SUM('[1]ведомствен.'!G310)</f>
        <v>5000</v>
      </c>
      <c r="M205" s="4" t="n">
        <f aca="false">SUM('[1]ведомствен.'!J310)</f>
        <v>0</v>
      </c>
    </row>
    <row r="206" customFormat="false" ht="28.5" hidden="false" customHeight="true" outlineLevel="0" collapsed="false">
      <c r="A206" s="81" t="s">
        <v>235</v>
      </c>
      <c r="B206" s="47"/>
      <c r="C206" s="47" t="s">
        <v>57</v>
      </c>
      <c r="D206" s="47" t="s">
        <v>231</v>
      </c>
      <c r="E206" s="47" t="s">
        <v>236</v>
      </c>
      <c r="F206" s="37"/>
      <c r="G206" s="35" t="n">
        <f aca="false">SUM(G207)</f>
        <v>2295.9</v>
      </c>
      <c r="H206" s="35" t="n">
        <f aca="false">SUM(H207)</f>
        <v>0</v>
      </c>
      <c r="I206" s="35" t="n">
        <f aca="false">SUM(H206/G206*100)</f>
        <v>0</v>
      </c>
      <c r="J206" s="0"/>
    </row>
    <row r="207" customFormat="false" ht="18.75" hidden="false" customHeight="true" outlineLevel="0" collapsed="false">
      <c r="A207" s="36" t="s">
        <v>30</v>
      </c>
      <c r="B207" s="47"/>
      <c r="C207" s="47" t="s">
        <v>57</v>
      </c>
      <c r="D207" s="47" t="s">
        <v>231</v>
      </c>
      <c r="E207" s="47" t="s">
        <v>236</v>
      </c>
      <c r="F207" s="37" t="s">
        <v>31</v>
      </c>
      <c r="G207" s="35" t="n">
        <v>2295.9</v>
      </c>
      <c r="H207" s="35"/>
      <c r="I207" s="35" t="n">
        <f aca="false">SUM(H207/G207*100)</f>
        <v>0</v>
      </c>
      <c r="J207" s="4" t="n">
        <f aca="false">SUM('[1]ведомствен.'!G312)</f>
        <v>2295.9</v>
      </c>
      <c r="M207" s="4" t="n">
        <f aca="false">SUM('[1]ведомствен.'!J312)</f>
        <v>0</v>
      </c>
    </row>
    <row r="208" customFormat="false" ht="28.5" hidden="false" customHeight="false" outlineLevel="0" collapsed="false">
      <c r="A208" s="31" t="s">
        <v>66</v>
      </c>
      <c r="B208" s="32"/>
      <c r="C208" s="47" t="s">
        <v>57</v>
      </c>
      <c r="D208" s="47" t="s">
        <v>231</v>
      </c>
      <c r="E208" s="33" t="s">
        <v>67</v>
      </c>
      <c r="F208" s="37"/>
      <c r="G208" s="35" t="n">
        <f aca="false">SUM(G209)</f>
        <v>4900</v>
      </c>
      <c r="H208" s="35" t="n">
        <f aca="false">SUM(H209)</f>
        <v>200</v>
      </c>
      <c r="I208" s="35" t="n">
        <f aca="false">SUM(H208/G208*100)</f>
        <v>4.08163265306123</v>
      </c>
      <c r="J208" s="0"/>
    </row>
    <row r="209" customFormat="false" ht="18" hidden="false" customHeight="true" outlineLevel="0" collapsed="false">
      <c r="A209" s="31" t="s">
        <v>237</v>
      </c>
      <c r="B209" s="32"/>
      <c r="C209" s="47" t="s">
        <v>57</v>
      </c>
      <c r="D209" s="47" t="s">
        <v>231</v>
      </c>
      <c r="E209" s="33" t="s">
        <v>238</v>
      </c>
      <c r="F209" s="37"/>
      <c r="G209" s="35" t="n">
        <f aca="false">SUM(G210)</f>
        <v>4900</v>
      </c>
      <c r="H209" s="35" t="n">
        <f aca="false">SUM(H210)</f>
        <v>200</v>
      </c>
      <c r="I209" s="35" t="n">
        <f aca="false">SUM(H209/G209*100)</f>
        <v>4.08163265306123</v>
      </c>
      <c r="J209" s="0"/>
    </row>
    <row r="210" customFormat="false" ht="15.75" hidden="false" customHeight="true" outlineLevel="0" collapsed="false">
      <c r="A210" s="36" t="s">
        <v>30</v>
      </c>
      <c r="B210" s="32"/>
      <c r="C210" s="47" t="s">
        <v>57</v>
      </c>
      <c r="D210" s="47" t="s">
        <v>231</v>
      </c>
      <c r="E210" s="33" t="s">
        <v>238</v>
      </c>
      <c r="F210" s="37" t="s">
        <v>31</v>
      </c>
      <c r="G210" s="35" t="n">
        <v>4900</v>
      </c>
      <c r="H210" s="35" t="n">
        <v>200</v>
      </c>
      <c r="I210" s="35" t="n">
        <f aca="false">SUM(H210/G210*100)</f>
        <v>4.08163265306123</v>
      </c>
      <c r="J210" s="4" t="n">
        <f aca="false">SUM('[1]ведомствен.'!G315+'[1]ведомствен.'!G783)</f>
        <v>4900</v>
      </c>
      <c r="K210" s="4"/>
      <c r="M210" s="4" t="n">
        <f aca="false">SUM('[1]ведомствен.'!J315+'[1]ведомствен.'!J783)</f>
        <v>0</v>
      </c>
    </row>
    <row r="211" customFormat="false" ht="28.5" hidden="true" customHeight="true" outlineLevel="0" collapsed="false">
      <c r="A211" s="31" t="s">
        <v>66</v>
      </c>
      <c r="B211" s="32"/>
      <c r="C211" s="47" t="s">
        <v>57</v>
      </c>
      <c r="D211" s="47" t="s">
        <v>231</v>
      </c>
      <c r="E211" s="33" t="s">
        <v>67</v>
      </c>
      <c r="F211" s="37"/>
      <c r="G211" s="35" t="n">
        <f aca="false">SUM(G212)</f>
        <v>0</v>
      </c>
      <c r="H211" s="35" t="n">
        <f aca="false">SUM(H212)</f>
        <v>0</v>
      </c>
      <c r="I211" s="35" t="e">
        <f aca="false">SUM(H211/G211*100)</f>
        <v>#DIV/0!</v>
      </c>
      <c r="J211" s="0"/>
    </row>
    <row r="212" customFormat="false" ht="15" hidden="true" customHeight="true" outlineLevel="0" collapsed="false">
      <c r="A212" s="31" t="s">
        <v>68</v>
      </c>
      <c r="B212" s="32"/>
      <c r="C212" s="47" t="s">
        <v>57</v>
      </c>
      <c r="D212" s="47" t="s">
        <v>231</v>
      </c>
      <c r="E212" s="33" t="s">
        <v>67</v>
      </c>
      <c r="F212" s="37" t="s">
        <v>69</v>
      </c>
      <c r="G212" s="35"/>
      <c r="H212" s="35"/>
      <c r="I212" s="35" t="e">
        <f aca="false">SUM(H212/G212*100)</f>
        <v>#DIV/0!</v>
      </c>
      <c r="J212" s="0"/>
    </row>
    <row r="213" customFormat="false" ht="22.5" hidden="false" customHeight="true" outlineLevel="0" collapsed="false">
      <c r="A213" s="31" t="s">
        <v>89</v>
      </c>
      <c r="B213" s="32"/>
      <c r="C213" s="47" t="s">
        <v>57</v>
      </c>
      <c r="D213" s="47" t="s">
        <v>231</v>
      </c>
      <c r="E213" s="33" t="s">
        <v>90</v>
      </c>
      <c r="F213" s="37"/>
      <c r="G213" s="35" t="n">
        <f aca="false">SUM(G214)</f>
        <v>500</v>
      </c>
      <c r="H213" s="35" t="n">
        <f aca="false">SUM(H214)</f>
        <v>0</v>
      </c>
      <c r="I213" s="35" t="n">
        <f aca="false">SUM(H213/G213*100)</f>
        <v>0</v>
      </c>
      <c r="J213" s="0"/>
    </row>
    <row r="214" customFormat="false" ht="21.75" hidden="false" customHeight="true" outlineLevel="0" collapsed="false">
      <c r="A214" s="36" t="s">
        <v>30</v>
      </c>
      <c r="B214" s="32"/>
      <c r="C214" s="47" t="s">
        <v>57</v>
      </c>
      <c r="D214" s="47" t="s">
        <v>231</v>
      </c>
      <c r="E214" s="33" t="s">
        <v>90</v>
      </c>
      <c r="F214" s="37" t="s">
        <v>31</v>
      </c>
      <c r="G214" s="35" t="n">
        <f aca="false">SUM(G215)</f>
        <v>500</v>
      </c>
      <c r="H214" s="35" t="n">
        <f aca="false">SUM(H215)</f>
        <v>0</v>
      </c>
      <c r="I214" s="35" t="n">
        <f aca="false">SUM(H214/G214*100)</f>
        <v>0</v>
      </c>
      <c r="J214" s="0"/>
    </row>
    <row r="215" customFormat="false" ht="43.5" hidden="false" customHeight="true" outlineLevel="0" collapsed="false">
      <c r="A215" s="82" t="s">
        <v>239</v>
      </c>
      <c r="B215" s="46"/>
      <c r="C215" s="47" t="s">
        <v>57</v>
      </c>
      <c r="D215" s="47" t="s">
        <v>231</v>
      </c>
      <c r="E215" s="33" t="s">
        <v>240</v>
      </c>
      <c r="F215" s="37" t="s">
        <v>31</v>
      </c>
      <c r="G215" s="71" t="n">
        <v>500</v>
      </c>
      <c r="H215" s="71"/>
      <c r="I215" s="35" t="n">
        <f aca="false">SUM(H215/G215*100)</f>
        <v>0</v>
      </c>
      <c r="J215" s="4" t="n">
        <f aca="false">SUM('[1]ведомствен.'!G320)</f>
        <v>500</v>
      </c>
      <c r="M215" s="4" t="n">
        <f aca="false">SUM('[1]ведомствен.'!J320)</f>
        <v>0</v>
      </c>
    </row>
    <row r="216" s="51" customFormat="true" ht="16.5" hidden="true" customHeight="true" outlineLevel="0" collapsed="false">
      <c r="A216" s="82" t="s">
        <v>241</v>
      </c>
      <c r="B216" s="46"/>
      <c r="C216" s="47" t="s">
        <v>57</v>
      </c>
      <c r="D216" s="47" t="s">
        <v>231</v>
      </c>
      <c r="E216" s="33" t="s">
        <v>242</v>
      </c>
      <c r="F216" s="37" t="s">
        <v>31</v>
      </c>
      <c r="G216" s="71"/>
      <c r="H216" s="71"/>
      <c r="I216" s="35" t="e">
        <f aca="false">SUM(H216/G216*100)</f>
        <v>#DIV/0!</v>
      </c>
    </row>
    <row r="217" s="29" customFormat="true" ht="15.75" hidden="false" customHeight="false" outlineLevel="0" collapsed="false">
      <c r="A217" s="83" t="s">
        <v>243</v>
      </c>
      <c r="B217" s="84"/>
      <c r="C217" s="59" t="s">
        <v>94</v>
      </c>
      <c r="D217" s="59"/>
      <c r="E217" s="59"/>
      <c r="F217" s="85"/>
      <c r="G217" s="61" t="n">
        <f aca="false">SUM(G218+G272+G303+G330)</f>
        <v>175637.3</v>
      </c>
      <c r="H217" s="61" t="n">
        <f aca="false">SUM(H218+H272+H303+H330)</f>
        <v>132399.2</v>
      </c>
      <c r="I217" s="61" t="n">
        <f aca="false">SUM(H217/G217*100)</f>
        <v>75.3821654056399</v>
      </c>
      <c r="K217" s="29" t="n">
        <f aca="false">SUM(J218:J363)</f>
        <v>175637.3</v>
      </c>
      <c r="M217" s="29" t="n">
        <f aca="false">SUM('[1]ведомствен.'!G322+'[1]ведомствен.'!G70)+'[1]ведомствен.'!G784</f>
        <v>175637.3</v>
      </c>
    </row>
    <row r="218" customFormat="false" ht="15" hidden="false" customHeight="false" outlineLevel="0" collapsed="false">
      <c r="A218" s="31" t="s">
        <v>244</v>
      </c>
      <c r="B218" s="32"/>
      <c r="C218" s="33" t="s">
        <v>94</v>
      </c>
      <c r="D218" s="33" t="s">
        <v>23</v>
      </c>
      <c r="E218" s="33"/>
      <c r="F218" s="34"/>
      <c r="G218" s="35" t="n">
        <f aca="false">SUM(G239+G262+G231+G244+G219+G260+G257)</f>
        <v>17000</v>
      </c>
      <c r="H218" s="35" t="n">
        <f aca="false">SUM(H239+H262+H231+H244+H219)</f>
        <v>24076.4</v>
      </c>
      <c r="I218" s="35" t="n">
        <f aca="false">SUM(H218/G218*100)</f>
        <v>141.625882352941</v>
      </c>
      <c r="J218" s="0"/>
    </row>
    <row r="219" customFormat="false" ht="42.75" hidden="false" customHeight="false" outlineLevel="0" collapsed="false">
      <c r="A219" s="86" t="s">
        <v>245</v>
      </c>
      <c r="B219" s="32"/>
      <c r="C219" s="33" t="s">
        <v>94</v>
      </c>
      <c r="D219" s="33" t="s">
        <v>23</v>
      </c>
      <c r="E219" s="33" t="s">
        <v>246</v>
      </c>
      <c r="F219" s="34"/>
      <c r="G219" s="35" t="n">
        <f aca="false">SUM(G220+G227)</f>
        <v>17000</v>
      </c>
      <c r="H219" s="35" t="n">
        <f aca="false">SUM(H220+H227)</f>
        <v>23798.3</v>
      </c>
      <c r="I219" s="35" t="n">
        <f aca="false">SUM(H219/G219*100)</f>
        <v>139.99</v>
      </c>
      <c r="J219" s="0"/>
    </row>
    <row r="220" customFormat="false" ht="77.25" hidden="true" customHeight="true" outlineLevel="0" collapsed="false">
      <c r="A220" s="86" t="s">
        <v>247</v>
      </c>
      <c r="B220" s="32"/>
      <c r="C220" s="33" t="s">
        <v>94</v>
      </c>
      <c r="D220" s="33" t="s">
        <v>23</v>
      </c>
      <c r="E220" s="33" t="s">
        <v>248</v>
      </c>
      <c r="F220" s="34"/>
      <c r="G220" s="35" t="n">
        <f aca="false">SUM(G221)+G223+G225</f>
        <v>0</v>
      </c>
      <c r="H220" s="35" t="n">
        <f aca="false">SUM(H221)+H223+H225</f>
        <v>20414.4</v>
      </c>
      <c r="I220" s="35" t="e">
        <f aca="false">SUM(H220/G220*100)</f>
        <v>#DIV/0!</v>
      </c>
      <c r="J220" s="0"/>
    </row>
    <row r="221" customFormat="false" ht="61.5" hidden="true" customHeight="true" outlineLevel="0" collapsed="false">
      <c r="A221" s="86" t="s">
        <v>249</v>
      </c>
      <c r="B221" s="32"/>
      <c r="C221" s="33" t="s">
        <v>94</v>
      </c>
      <c r="D221" s="33" t="s">
        <v>23</v>
      </c>
      <c r="E221" s="33" t="s">
        <v>250</v>
      </c>
      <c r="F221" s="34"/>
      <c r="G221" s="35" t="n">
        <f aca="false">SUM(G222)</f>
        <v>0</v>
      </c>
      <c r="H221" s="35" t="n">
        <f aca="false">SUM(H222)</f>
        <v>15652.8</v>
      </c>
      <c r="I221" s="35" t="e">
        <f aca="false">SUM(H221/G221*100)</f>
        <v>#DIV/0!</v>
      </c>
      <c r="J221" s="0"/>
    </row>
    <row r="222" customFormat="false" ht="21" hidden="true" customHeight="true" outlineLevel="0" collapsed="false">
      <c r="A222" s="31" t="s">
        <v>217</v>
      </c>
      <c r="B222" s="32"/>
      <c r="C222" s="33" t="s">
        <v>94</v>
      </c>
      <c r="D222" s="33" t="s">
        <v>23</v>
      </c>
      <c r="E222" s="33" t="s">
        <v>250</v>
      </c>
      <c r="F222" s="34" t="s">
        <v>218</v>
      </c>
      <c r="G222" s="35"/>
      <c r="H222" s="35" t="n">
        <v>15652.8</v>
      </c>
      <c r="I222" s="35" t="e">
        <f aca="false">SUM(H222/G222*100)</f>
        <v>#DIV/0!</v>
      </c>
      <c r="J222" s="0"/>
    </row>
    <row r="223" customFormat="false" ht="58.5" hidden="true" customHeight="true" outlineLevel="0" collapsed="false">
      <c r="A223" s="87" t="s">
        <v>251</v>
      </c>
      <c r="B223" s="88"/>
      <c r="C223" s="33" t="s">
        <v>94</v>
      </c>
      <c r="D223" s="33" t="s">
        <v>23</v>
      </c>
      <c r="E223" s="33" t="s">
        <v>252</v>
      </c>
      <c r="F223" s="34"/>
      <c r="G223" s="35" t="n">
        <f aca="false">SUM(G224)</f>
        <v>0</v>
      </c>
      <c r="H223" s="35" t="n">
        <f aca="false">SUM(H224)</f>
        <v>0</v>
      </c>
      <c r="I223" s="35" t="e">
        <f aca="false">SUM(H223/G223*100)</f>
        <v>#DIV/0!</v>
      </c>
      <c r="J223" s="0"/>
    </row>
    <row r="224" customFormat="false" ht="21" hidden="true" customHeight="true" outlineLevel="0" collapsed="false">
      <c r="A224" s="89" t="s">
        <v>136</v>
      </c>
      <c r="B224" s="88"/>
      <c r="C224" s="33" t="s">
        <v>94</v>
      </c>
      <c r="D224" s="33" t="s">
        <v>23</v>
      </c>
      <c r="E224" s="33" t="s">
        <v>252</v>
      </c>
      <c r="F224" s="34" t="s">
        <v>137</v>
      </c>
      <c r="G224" s="35"/>
      <c r="H224" s="35"/>
      <c r="I224" s="35" t="e">
        <f aca="false">SUM(H224/G224*100)</f>
        <v>#DIV/0!</v>
      </c>
      <c r="J224" s="0"/>
    </row>
    <row r="225" customFormat="false" ht="90.75" hidden="true" customHeight="true" outlineLevel="0" collapsed="false">
      <c r="A225" s="87" t="s">
        <v>253</v>
      </c>
      <c r="B225" s="88"/>
      <c r="C225" s="33" t="s">
        <v>94</v>
      </c>
      <c r="D225" s="33" t="s">
        <v>23</v>
      </c>
      <c r="E225" s="33" t="s">
        <v>254</v>
      </c>
      <c r="F225" s="34"/>
      <c r="G225" s="35" t="n">
        <f aca="false">SUM(G226)</f>
        <v>0</v>
      </c>
      <c r="H225" s="35" t="n">
        <f aca="false">SUM(H226)</f>
        <v>4761.6</v>
      </c>
      <c r="I225" s="35" t="e">
        <f aca="false">SUM(H225/G225*100)</f>
        <v>#DIV/0!</v>
      </c>
      <c r="J225" s="0"/>
    </row>
    <row r="226" customFormat="false" ht="21" hidden="true" customHeight="true" outlineLevel="0" collapsed="false">
      <c r="A226" s="89" t="s">
        <v>136</v>
      </c>
      <c r="B226" s="88"/>
      <c r="C226" s="33" t="s">
        <v>94</v>
      </c>
      <c r="D226" s="33" t="s">
        <v>23</v>
      </c>
      <c r="E226" s="33" t="s">
        <v>254</v>
      </c>
      <c r="F226" s="34" t="s">
        <v>137</v>
      </c>
      <c r="G226" s="35"/>
      <c r="H226" s="35" t="n">
        <v>4761.6</v>
      </c>
      <c r="I226" s="35" t="e">
        <f aca="false">SUM(H226/G226*100)</f>
        <v>#DIV/0!</v>
      </c>
      <c r="J226" s="0"/>
    </row>
    <row r="227" customFormat="false" ht="42.75" hidden="false" customHeight="false" outlineLevel="0" collapsed="false">
      <c r="A227" s="90" t="s">
        <v>255</v>
      </c>
      <c r="B227" s="32"/>
      <c r="C227" s="33" t="s">
        <v>94</v>
      </c>
      <c r="D227" s="33" t="s">
        <v>23</v>
      </c>
      <c r="E227" s="33" t="s">
        <v>256</v>
      </c>
      <c r="F227" s="34"/>
      <c r="G227" s="35" t="n">
        <f aca="false">SUM(G228)+G237+G234</f>
        <v>17000</v>
      </c>
      <c r="H227" s="35" t="n">
        <f aca="false">SUM(H228)+H237+H234</f>
        <v>3383.9</v>
      </c>
      <c r="I227" s="35" t="n">
        <f aca="false">SUM(H227/G227*100)</f>
        <v>19.9052941176471</v>
      </c>
      <c r="J227" s="0"/>
    </row>
    <row r="228" customFormat="false" ht="28.5" hidden="true" customHeight="false" outlineLevel="0" collapsed="false">
      <c r="A228" s="52" t="s">
        <v>257</v>
      </c>
      <c r="B228" s="88"/>
      <c r="C228" s="33" t="s">
        <v>94</v>
      </c>
      <c r="D228" s="33" t="s">
        <v>23</v>
      </c>
      <c r="E228" s="33" t="s">
        <v>258</v>
      </c>
      <c r="F228" s="34"/>
      <c r="G228" s="35" t="n">
        <f aca="false">SUM(G229+G230)</f>
        <v>0</v>
      </c>
      <c r="H228" s="35" t="n">
        <f aca="false">SUM(H229+H230)</f>
        <v>1562</v>
      </c>
      <c r="I228" s="35" t="e">
        <f aca="false">SUM(H228/G228*100)</f>
        <v>#DIV/0!</v>
      </c>
      <c r="J228" s="0"/>
    </row>
    <row r="229" customFormat="false" ht="15.75" hidden="true" customHeight="true" outlineLevel="0" collapsed="false">
      <c r="A229" s="91" t="s">
        <v>217</v>
      </c>
      <c r="B229" s="88"/>
      <c r="C229" s="33" t="s">
        <v>94</v>
      </c>
      <c r="D229" s="33" t="s">
        <v>23</v>
      </c>
      <c r="E229" s="33" t="s">
        <v>258</v>
      </c>
      <c r="F229" s="34" t="s">
        <v>218</v>
      </c>
      <c r="G229" s="35"/>
      <c r="H229" s="35" t="n">
        <v>233.9</v>
      </c>
      <c r="I229" s="35" t="e">
        <f aca="false">SUM(H229/G229*100)</f>
        <v>#DIV/0!</v>
      </c>
      <c r="J229" s="4" t="n">
        <f aca="false">SUM('[1]ведомствен.'!G334)+'[1]ведомствен.'!G82</f>
        <v>0</v>
      </c>
      <c r="M229" s="4" t="n">
        <f aca="false">SUM('[1]ведомствен.'!J334)+'[1]ведомствен.'!J82</f>
        <v>0</v>
      </c>
    </row>
    <row r="230" customFormat="false" ht="33" hidden="true" customHeight="true" outlineLevel="0" collapsed="false">
      <c r="A230" s="91" t="s">
        <v>259</v>
      </c>
      <c r="B230" s="88"/>
      <c r="C230" s="33" t="s">
        <v>94</v>
      </c>
      <c r="D230" s="33" t="s">
        <v>23</v>
      </c>
      <c r="E230" s="33" t="s">
        <v>258</v>
      </c>
      <c r="F230" s="34" t="s">
        <v>260</v>
      </c>
      <c r="G230" s="35"/>
      <c r="H230" s="35" t="n">
        <v>1328.1</v>
      </c>
      <c r="I230" s="35" t="e">
        <f aca="false">SUM(H230/G230*100)</f>
        <v>#DIV/0!</v>
      </c>
      <c r="J230" s="0"/>
    </row>
    <row r="231" customFormat="false" ht="28.5" hidden="true" customHeight="true" outlineLevel="0" collapsed="false">
      <c r="A231" s="45" t="s">
        <v>133</v>
      </c>
      <c r="B231" s="32"/>
      <c r="C231" s="33" t="s">
        <v>94</v>
      </c>
      <c r="D231" s="33" t="s">
        <v>23</v>
      </c>
      <c r="E231" s="33" t="s">
        <v>71</v>
      </c>
      <c r="F231" s="34"/>
      <c r="G231" s="35" t="n">
        <f aca="false">SUM(G232)</f>
        <v>0</v>
      </c>
      <c r="H231" s="35" t="n">
        <f aca="false">SUM(H232)</f>
        <v>0</v>
      </c>
      <c r="I231" s="35" t="e">
        <f aca="false">SUM(H231/G231*100)</f>
        <v>#DIV/0!</v>
      </c>
      <c r="J231" s="0"/>
    </row>
    <row r="232" customFormat="false" ht="32.25" hidden="true" customHeight="true" outlineLevel="0" collapsed="false">
      <c r="A232" s="45" t="s">
        <v>134</v>
      </c>
      <c r="B232" s="32"/>
      <c r="C232" s="33" t="s">
        <v>94</v>
      </c>
      <c r="D232" s="33" t="s">
        <v>23</v>
      </c>
      <c r="E232" s="33" t="s">
        <v>135</v>
      </c>
      <c r="F232" s="34"/>
      <c r="G232" s="35" t="n">
        <f aca="false">SUM(G233)</f>
        <v>0</v>
      </c>
      <c r="H232" s="35" t="n">
        <f aca="false">SUM(H233)</f>
        <v>0</v>
      </c>
      <c r="I232" s="35" t="e">
        <f aca="false">SUM(H232/G232*100)</f>
        <v>#DIV/0!</v>
      </c>
      <c r="J232" s="0"/>
    </row>
    <row r="233" customFormat="false" ht="17.25" hidden="true" customHeight="true" outlineLevel="0" collapsed="false">
      <c r="A233" s="45" t="s">
        <v>136</v>
      </c>
      <c r="B233" s="32"/>
      <c r="C233" s="33" t="s">
        <v>94</v>
      </c>
      <c r="D233" s="33" t="s">
        <v>23</v>
      </c>
      <c r="E233" s="33" t="s">
        <v>135</v>
      </c>
      <c r="F233" s="34" t="s">
        <v>137</v>
      </c>
      <c r="G233" s="35"/>
      <c r="H233" s="35"/>
      <c r="I233" s="35" t="e">
        <f aca="false">SUM(H233/G233*100)</f>
        <v>#DIV/0!</v>
      </c>
      <c r="J233" s="0"/>
    </row>
    <row r="234" customFormat="false" ht="29.25" hidden="false" customHeight="true" outlineLevel="0" collapsed="false">
      <c r="A234" s="45" t="s">
        <v>261</v>
      </c>
      <c r="B234" s="32"/>
      <c r="C234" s="33" t="s">
        <v>94</v>
      </c>
      <c r="D234" s="33" t="s">
        <v>23</v>
      </c>
      <c r="E234" s="33" t="s">
        <v>262</v>
      </c>
      <c r="F234" s="34"/>
      <c r="G234" s="35" t="n">
        <f aca="false">SUM(G235+G236)</f>
        <v>17000</v>
      </c>
      <c r="H234" s="35" t="n">
        <f aca="false">SUM(H235+H236)</f>
        <v>0</v>
      </c>
      <c r="I234" s="35" t="n">
        <f aca="false">SUM(H234/G234*100)</f>
        <v>0</v>
      </c>
      <c r="J234" s="0"/>
    </row>
    <row r="235" customFormat="false" ht="16.5" hidden="false" customHeight="true" outlineLevel="0" collapsed="false">
      <c r="A235" s="89" t="s">
        <v>136</v>
      </c>
      <c r="B235" s="32"/>
      <c r="C235" s="33" t="s">
        <v>94</v>
      </c>
      <c r="D235" s="33" t="s">
        <v>23</v>
      </c>
      <c r="E235" s="33" t="s">
        <v>262</v>
      </c>
      <c r="F235" s="34" t="s">
        <v>137</v>
      </c>
      <c r="G235" s="35" t="n">
        <v>17000</v>
      </c>
      <c r="H235" s="35"/>
      <c r="I235" s="35" t="n">
        <f aca="false">SUM(H235/G235*100)</f>
        <v>0</v>
      </c>
      <c r="J235" s="0" t="n">
        <f aca="false">SUM('[1]ведомствен.'!G340)</f>
        <v>17000</v>
      </c>
    </row>
    <row r="236" customFormat="false" ht="29.25" hidden="true" customHeight="true" outlineLevel="0" collapsed="false">
      <c r="A236" s="89" t="s">
        <v>263</v>
      </c>
      <c r="B236" s="32"/>
      <c r="C236" s="33" t="s">
        <v>94</v>
      </c>
      <c r="D236" s="33" t="s">
        <v>23</v>
      </c>
      <c r="E236" s="33" t="s">
        <v>262</v>
      </c>
      <c r="F236" s="34" t="s">
        <v>264</v>
      </c>
      <c r="G236" s="35"/>
      <c r="H236" s="35"/>
      <c r="I236" s="35" t="e">
        <f aca="false">SUM(H236/G236*100)</f>
        <v>#DIV/0!</v>
      </c>
      <c r="J236" s="0"/>
    </row>
    <row r="237" customFormat="false" ht="59.25" hidden="true" customHeight="true" outlineLevel="0" collapsed="false">
      <c r="A237" s="45" t="s">
        <v>265</v>
      </c>
      <c r="B237" s="32"/>
      <c r="C237" s="33" t="s">
        <v>94</v>
      </c>
      <c r="D237" s="33" t="s">
        <v>23</v>
      </c>
      <c r="E237" s="33" t="s">
        <v>266</v>
      </c>
      <c r="F237" s="34"/>
      <c r="G237" s="35" t="n">
        <f aca="false">SUM(G238)</f>
        <v>0</v>
      </c>
      <c r="H237" s="35" t="n">
        <f aca="false">SUM(H238)</f>
        <v>1821.9</v>
      </c>
      <c r="I237" s="35" t="e">
        <f aca="false">SUM(H237/G237*100)</f>
        <v>#DIV/0!</v>
      </c>
      <c r="J237" s="0"/>
    </row>
    <row r="238" customFormat="false" ht="16.5" hidden="true" customHeight="true" outlineLevel="0" collapsed="false">
      <c r="A238" s="89" t="s">
        <v>136</v>
      </c>
      <c r="B238" s="32"/>
      <c r="C238" s="33" t="s">
        <v>94</v>
      </c>
      <c r="D238" s="33" t="s">
        <v>23</v>
      </c>
      <c r="E238" s="33" t="s">
        <v>266</v>
      </c>
      <c r="F238" s="34" t="s">
        <v>137</v>
      </c>
      <c r="G238" s="35"/>
      <c r="H238" s="35" t="n">
        <v>1821.9</v>
      </c>
      <c r="I238" s="35" t="e">
        <f aca="false">SUM(H238/G238*100)</f>
        <v>#DIV/0!</v>
      </c>
      <c r="J238" s="4" t="n">
        <f aca="false">SUM('[1]ведомствен.'!G343+'[1]ведомствен.'!G91)</f>
        <v>0</v>
      </c>
      <c r="M238" s="4" t="n">
        <f aca="false">SUM('[1]ведомствен.'!J343+'[1]ведомствен.'!J91)</f>
        <v>0</v>
      </c>
    </row>
    <row r="239" customFormat="false" ht="14.25" hidden="true" customHeight="true" outlineLevel="0" collapsed="false">
      <c r="A239" s="31" t="s">
        <v>267</v>
      </c>
      <c r="B239" s="32"/>
      <c r="C239" s="33" t="s">
        <v>94</v>
      </c>
      <c r="D239" s="33" t="s">
        <v>23</v>
      </c>
      <c r="E239" s="33" t="s">
        <v>268</v>
      </c>
      <c r="F239" s="34"/>
      <c r="G239" s="35" t="n">
        <f aca="false">SUM(G240+G242)</f>
        <v>0</v>
      </c>
      <c r="H239" s="35" t="n">
        <f aca="false">SUM(H240+H242)</f>
        <v>0</v>
      </c>
      <c r="I239" s="35" t="e">
        <f aca="false">SUM(H239/G239*100)</f>
        <v>#DIV/0!</v>
      </c>
      <c r="J239" s="0"/>
    </row>
    <row r="240" customFormat="false" ht="44.25" hidden="true" customHeight="true" outlineLevel="0" collapsed="false">
      <c r="A240" s="49" t="s">
        <v>269</v>
      </c>
      <c r="B240" s="32"/>
      <c r="C240" s="33" t="s">
        <v>94</v>
      </c>
      <c r="D240" s="33" t="s">
        <v>23</v>
      </c>
      <c r="E240" s="33" t="s">
        <v>270</v>
      </c>
      <c r="F240" s="34"/>
      <c r="G240" s="35" t="n">
        <f aca="false">SUM(G241)</f>
        <v>0</v>
      </c>
      <c r="H240" s="35" t="n">
        <f aca="false">SUM(H241)</f>
        <v>0</v>
      </c>
      <c r="I240" s="35" t="e">
        <f aca="false">SUM(H240/G240*100)</f>
        <v>#DIV/0!</v>
      </c>
      <c r="J240" s="0"/>
    </row>
    <row r="241" customFormat="false" ht="15.75" hidden="true" customHeight="true" outlineLevel="0" collapsed="false">
      <c r="A241" s="31" t="s">
        <v>217</v>
      </c>
      <c r="B241" s="32"/>
      <c r="C241" s="33" t="s">
        <v>94</v>
      </c>
      <c r="D241" s="33" t="s">
        <v>23</v>
      </c>
      <c r="E241" s="33" t="s">
        <v>270</v>
      </c>
      <c r="F241" s="34" t="s">
        <v>218</v>
      </c>
      <c r="G241" s="35"/>
      <c r="H241" s="35"/>
      <c r="I241" s="35" t="e">
        <f aca="false">SUM(H241/G241*100)</f>
        <v>#DIV/0!</v>
      </c>
      <c r="J241" s="0"/>
    </row>
    <row r="242" s="51" customFormat="true" ht="28.5" hidden="true" customHeight="true" outlineLevel="0" collapsed="false">
      <c r="A242" s="49" t="s">
        <v>271</v>
      </c>
      <c r="B242" s="46"/>
      <c r="C242" s="33" t="s">
        <v>94</v>
      </c>
      <c r="D242" s="33" t="s">
        <v>23</v>
      </c>
      <c r="E242" s="33" t="s">
        <v>272</v>
      </c>
      <c r="F242" s="37"/>
      <c r="G242" s="35" t="n">
        <f aca="false">SUM(G243)</f>
        <v>0</v>
      </c>
      <c r="H242" s="35" t="n">
        <f aca="false">SUM(H243)</f>
        <v>0</v>
      </c>
      <c r="I242" s="35" t="e">
        <f aca="false">SUM(H242/G242*100)</f>
        <v>#DIV/0!</v>
      </c>
    </row>
    <row r="243" s="93" customFormat="true" ht="16.5" hidden="true" customHeight="true" outlineLevel="0" collapsed="false">
      <c r="A243" s="36" t="s">
        <v>30</v>
      </c>
      <c r="B243" s="92"/>
      <c r="C243" s="33" t="s">
        <v>94</v>
      </c>
      <c r="D243" s="33" t="s">
        <v>23</v>
      </c>
      <c r="E243" s="33" t="s">
        <v>272</v>
      </c>
      <c r="F243" s="72" t="s">
        <v>31</v>
      </c>
      <c r="G243" s="71"/>
      <c r="H243" s="71"/>
      <c r="I243" s="35" t="e">
        <f aca="false">SUM(H243/G243*100)</f>
        <v>#DIV/0!</v>
      </c>
    </row>
    <row r="244" s="75" customFormat="true" ht="18.75" hidden="true" customHeight="true" outlineLevel="0" collapsed="false">
      <c r="A244" s="49" t="s">
        <v>206</v>
      </c>
      <c r="B244" s="67"/>
      <c r="C244" s="67" t="s">
        <v>94</v>
      </c>
      <c r="D244" s="67" t="s">
        <v>23</v>
      </c>
      <c r="E244" s="67" t="s">
        <v>207</v>
      </c>
      <c r="F244" s="94"/>
      <c r="G244" s="95" t="n">
        <f aca="false">SUM(G247)+G252+G245</f>
        <v>0</v>
      </c>
      <c r="H244" s="95" t="n">
        <f aca="false">SUM(H247)+H252+H245</f>
        <v>0</v>
      </c>
      <c r="I244" s="35" t="e">
        <f aca="false">SUM(H244/G244*100)</f>
        <v>#DIV/0!</v>
      </c>
    </row>
    <row r="245" s="75" customFormat="true" ht="39.75" hidden="true" customHeight="true" outlineLevel="0" collapsed="false">
      <c r="A245" s="49" t="s">
        <v>273</v>
      </c>
      <c r="B245" s="67"/>
      <c r="C245" s="96" t="s">
        <v>94</v>
      </c>
      <c r="D245" s="96" t="s">
        <v>23</v>
      </c>
      <c r="E245" s="96" t="s">
        <v>274</v>
      </c>
      <c r="F245" s="94"/>
      <c r="G245" s="95" t="n">
        <f aca="false">SUM(G246)</f>
        <v>0</v>
      </c>
      <c r="H245" s="95" t="n">
        <f aca="false">SUM(H246)</f>
        <v>0</v>
      </c>
      <c r="I245" s="35" t="e">
        <f aca="false">SUM(H245/G245*100)</f>
        <v>#DIV/0!</v>
      </c>
    </row>
    <row r="246" s="75" customFormat="true" ht="18.75" hidden="true" customHeight="true" outlineLevel="0" collapsed="false">
      <c r="A246" s="49" t="s">
        <v>136</v>
      </c>
      <c r="B246" s="67"/>
      <c r="C246" s="96" t="s">
        <v>94</v>
      </c>
      <c r="D246" s="96" t="s">
        <v>23</v>
      </c>
      <c r="E246" s="96" t="s">
        <v>274</v>
      </c>
      <c r="F246" s="94" t="s">
        <v>137</v>
      </c>
      <c r="G246" s="95"/>
      <c r="H246" s="95"/>
      <c r="I246" s="35" t="e">
        <f aca="false">SUM(H246/G246*100)</f>
        <v>#DIV/0!</v>
      </c>
    </row>
    <row r="247" s="75" customFormat="true" ht="45" hidden="true" customHeight="true" outlineLevel="0" collapsed="false">
      <c r="A247" s="31" t="s">
        <v>275</v>
      </c>
      <c r="B247" s="67"/>
      <c r="C247" s="96" t="s">
        <v>94</v>
      </c>
      <c r="D247" s="96" t="s">
        <v>23</v>
      </c>
      <c r="E247" s="96" t="s">
        <v>276</v>
      </c>
      <c r="F247" s="94"/>
      <c r="G247" s="95" t="n">
        <f aca="false">SUM(G248+G250)</f>
        <v>0</v>
      </c>
      <c r="H247" s="95" t="n">
        <f aca="false">SUM(H248+H250)</f>
        <v>0</v>
      </c>
      <c r="I247" s="35" t="e">
        <f aca="false">SUM(H247/G247*100)</f>
        <v>#DIV/0!</v>
      </c>
    </row>
    <row r="248" s="75" customFormat="true" ht="49.5" hidden="true" customHeight="true" outlineLevel="0" collapsed="false">
      <c r="A248" s="49" t="s">
        <v>277</v>
      </c>
      <c r="B248" s="97"/>
      <c r="C248" s="96" t="s">
        <v>94</v>
      </c>
      <c r="D248" s="96" t="s">
        <v>23</v>
      </c>
      <c r="E248" s="96" t="s">
        <v>278</v>
      </c>
      <c r="F248" s="94"/>
      <c r="G248" s="95" t="n">
        <f aca="false">SUM(G249)</f>
        <v>0</v>
      </c>
      <c r="H248" s="95" t="n">
        <f aca="false">SUM(H249)</f>
        <v>0</v>
      </c>
      <c r="I248" s="35" t="e">
        <f aca="false">SUM(H248/G248*100)</f>
        <v>#DIV/0!</v>
      </c>
    </row>
    <row r="249" s="75" customFormat="true" ht="15" hidden="true" customHeight="true" outlineLevel="0" collapsed="false">
      <c r="A249" s="45" t="s">
        <v>136</v>
      </c>
      <c r="B249" s="67"/>
      <c r="C249" s="96" t="s">
        <v>94</v>
      </c>
      <c r="D249" s="96" t="s">
        <v>23</v>
      </c>
      <c r="E249" s="96" t="s">
        <v>278</v>
      </c>
      <c r="F249" s="72" t="s">
        <v>137</v>
      </c>
      <c r="G249" s="35" t="n">
        <v>0</v>
      </c>
      <c r="H249" s="35" t="n">
        <v>0</v>
      </c>
      <c r="I249" s="35" t="e">
        <f aca="false">SUM(H249/G249*100)</f>
        <v>#DIV/0!</v>
      </c>
    </row>
    <row r="250" s="75" customFormat="true" ht="18" hidden="true" customHeight="true" outlineLevel="0" collapsed="false">
      <c r="A250" s="45" t="s">
        <v>279</v>
      </c>
      <c r="B250" s="67"/>
      <c r="C250" s="96" t="s">
        <v>94</v>
      </c>
      <c r="D250" s="96" t="s">
        <v>23</v>
      </c>
      <c r="E250" s="96" t="s">
        <v>280</v>
      </c>
      <c r="F250" s="72"/>
      <c r="G250" s="35" t="n">
        <f aca="false">SUM(G251)</f>
        <v>0</v>
      </c>
      <c r="H250" s="35" t="n">
        <f aca="false">SUM(H251)</f>
        <v>0</v>
      </c>
      <c r="I250" s="35" t="e">
        <f aca="false">SUM(H250/G250*100)</f>
        <v>#DIV/0!</v>
      </c>
    </row>
    <row r="251" s="75" customFormat="true" ht="14.25" hidden="true" customHeight="true" outlineLevel="0" collapsed="false">
      <c r="A251" s="36" t="s">
        <v>30</v>
      </c>
      <c r="B251" s="92"/>
      <c r="C251" s="33" t="s">
        <v>94</v>
      </c>
      <c r="D251" s="33" t="s">
        <v>23</v>
      </c>
      <c r="E251" s="96" t="s">
        <v>280</v>
      </c>
      <c r="F251" s="72" t="s">
        <v>31</v>
      </c>
      <c r="G251" s="35" t="n">
        <f aca="false">SUM('[2]Ведомств.'!F180)</f>
        <v>0</v>
      </c>
      <c r="H251" s="35" t="n">
        <f aca="false">SUM('[2]Ведомств.'!G180)</f>
        <v>0</v>
      </c>
      <c r="I251" s="35" t="e">
        <f aca="false">SUM(H251/G251*100)</f>
        <v>#DIV/0!</v>
      </c>
    </row>
    <row r="252" s="75" customFormat="true" ht="28.5" hidden="true" customHeight="true" outlineLevel="0" collapsed="false">
      <c r="A252" s="36" t="s">
        <v>281</v>
      </c>
      <c r="B252" s="92"/>
      <c r="C252" s="33" t="s">
        <v>94</v>
      </c>
      <c r="D252" s="33" t="s">
        <v>23</v>
      </c>
      <c r="E252" s="68" t="s">
        <v>282</v>
      </c>
      <c r="F252" s="72"/>
      <c r="G252" s="35" t="n">
        <f aca="false">SUM(G253)+G255</f>
        <v>0</v>
      </c>
      <c r="H252" s="35" t="n">
        <f aca="false">SUM(H253)+H255</f>
        <v>0</v>
      </c>
      <c r="I252" s="35" t="e">
        <f aca="false">SUM(H252/G252*100)</f>
        <v>#DIV/0!</v>
      </c>
    </row>
    <row r="253" s="75" customFormat="true" ht="42.75" hidden="true" customHeight="true" outlineLevel="0" collapsed="false">
      <c r="A253" s="36" t="s">
        <v>283</v>
      </c>
      <c r="B253" s="92"/>
      <c r="C253" s="33" t="s">
        <v>94</v>
      </c>
      <c r="D253" s="33" t="s">
        <v>23</v>
      </c>
      <c r="E253" s="68" t="s">
        <v>284</v>
      </c>
      <c r="F253" s="72"/>
      <c r="G253" s="35" t="n">
        <f aca="false">SUM(G254)</f>
        <v>0</v>
      </c>
      <c r="H253" s="35" t="n">
        <f aca="false">SUM(H254)</f>
        <v>0</v>
      </c>
      <c r="I253" s="35" t="e">
        <f aca="false">SUM(H253/G253*100)</f>
        <v>#DIV/0!</v>
      </c>
    </row>
    <row r="254" s="75" customFormat="true" ht="15" hidden="true" customHeight="true" outlineLevel="0" collapsed="false">
      <c r="A254" s="31" t="s">
        <v>217</v>
      </c>
      <c r="B254" s="92"/>
      <c r="C254" s="33" t="s">
        <v>94</v>
      </c>
      <c r="D254" s="33" t="s">
        <v>23</v>
      </c>
      <c r="E254" s="96" t="s">
        <v>284</v>
      </c>
      <c r="F254" s="72" t="s">
        <v>218</v>
      </c>
      <c r="G254" s="35"/>
      <c r="H254" s="35"/>
      <c r="I254" s="35" t="e">
        <f aca="false">SUM(H254/G254*100)</f>
        <v>#DIV/0!</v>
      </c>
    </row>
    <row r="255" s="75" customFormat="true" ht="42.75" hidden="true" customHeight="true" outlineLevel="0" collapsed="false">
      <c r="A255" s="36" t="s">
        <v>285</v>
      </c>
      <c r="B255" s="92"/>
      <c r="C255" s="33" t="s">
        <v>94</v>
      </c>
      <c r="D255" s="33" t="s">
        <v>23</v>
      </c>
      <c r="E255" s="68" t="s">
        <v>286</v>
      </c>
      <c r="F255" s="72"/>
      <c r="G255" s="35" t="n">
        <f aca="false">SUM(G256)</f>
        <v>0</v>
      </c>
      <c r="H255" s="35" t="n">
        <f aca="false">SUM(H256)</f>
        <v>0</v>
      </c>
      <c r="I255" s="35" t="e">
        <f aca="false">SUM(H255/G255*100)</f>
        <v>#DIV/0!</v>
      </c>
    </row>
    <row r="256" s="75" customFormat="true" ht="15" hidden="true" customHeight="true" outlineLevel="0" collapsed="false">
      <c r="A256" s="31" t="s">
        <v>217</v>
      </c>
      <c r="B256" s="92"/>
      <c r="C256" s="33" t="s">
        <v>94</v>
      </c>
      <c r="D256" s="33" t="s">
        <v>23</v>
      </c>
      <c r="E256" s="96" t="s">
        <v>286</v>
      </c>
      <c r="F256" s="72" t="s">
        <v>218</v>
      </c>
      <c r="G256" s="35"/>
      <c r="H256" s="35"/>
      <c r="I256" s="35" t="e">
        <f aca="false">SUM(H256/G256*100)</f>
        <v>#DIV/0!</v>
      </c>
    </row>
    <row r="257" s="51" customFormat="true" ht="21.75" hidden="true" customHeight="true" outlineLevel="0" collapsed="false">
      <c r="A257" s="31" t="s">
        <v>267</v>
      </c>
      <c r="B257" s="92"/>
      <c r="C257" s="33" t="s">
        <v>94</v>
      </c>
      <c r="D257" s="33" t="s">
        <v>23</v>
      </c>
      <c r="E257" s="96" t="s">
        <v>268</v>
      </c>
      <c r="F257" s="72"/>
      <c r="G257" s="35" t="n">
        <f aca="false">SUM(G258)</f>
        <v>0</v>
      </c>
      <c r="H257" s="35"/>
      <c r="I257" s="35"/>
    </row>
    <row r="258" s="51" customFormat="true" ht="45.75" hidden="true" customHeight="true" outlineLevel="0" collapsed="false">
      <c r="A258" s="31" t="s">
        <v>287</v>
      </c>
      <c r="B258" s="92"/>
      <c r="C258" s="33" t="s">
        <v>94</v>
      </c>
      <c r="D258" s="33" t="s">
        <v>23</v>
      </c>
      <c r="E258" s="68" t="s">
        <v>272</v>
      </c>
      <c r="F258" s="72"/>
      <c r="G258" s="35" t="n">
        <f aca="false">SUM(G259)</f>
        <v>0</v>
      </c>
      <c r="H258" s="35"/>
      <c r="I258" s="35"/>
    </row>
    <row r="259" s="51" customFormat="true" ht="32.25" hidden="true" customHeight="true" outlineLevel="0" collapsed="false">
      <c r="A259" s="31" t="s">
        <v>30</v>
      </c>
      <c r="B259" s="92"/>
      <c r="C259" s="33" t="s">
        <v>94</v>
      </c>
      <c r="D259" s="33" t="s">
        <v>23</v>
      </c>
      <c r="E259" s="68" t="s">
        <v>272</v>
      </c>
      <c r="F259" s="69" t="s">
        <v>31</v>
      </c>
      <c r="G259" s="35"/>
      <c r="H259" s="35"/>
      <c r="I259" s="35"/>
    </row>
    <row r="260" customFormat="false" ht="15" hidden="true" customHeight="false" outlineLevel="0" collapsed="false">
      <c r="A260" s="89" t="s">
        <v>288</v>
      </c>
      <c r="B260" s="46"/>
      <c r="C260" s="47" t="s">
        <v>94</v>
      </c>
      <c r="D260" s="47" t="s">
        <v>23</v>
      </c>
      <c r="E260" s="47" t="s">
        <v>289</v>
      </c>
      <c r="F260" s="34"/>
      <c r="G260" s="71" t="n">
        <f aca="false">SUM(G261)</f>
        <v>0</v>
      </c>
      <c r="H260" s="35"/>
      <c r="I260" s="35"/>
      <c r="J260" s="0"/>
    </row>
    <row r="261" customFormat="false" ht="15" hidden="true" customHeight="false" outlineLevel="0" collapsed="false">
      <c r="A261" s="89" t="s">
        <v>136</v>
      </c>
      <c r="B261" s="46"/>
      <c r="C261" s="47" t="s">
        <v>94</v>
      </c>
      <c r="D261" s="47" t="s">
        <v>23</v>
      </c>
      <c r="E261" s="47" t="s">
        <v>289</v>
      </c>
      <c r="F261" s="37" t="s">
        <v>137</v>
      </c>
      <c r="G261" s="71"/>
      <c r="H261" s="35"/>
      <c r="I261" s="35"/>
      <c r="J261" s="0"/>
    </row>
    <row r="262" s="75" customFormat="true" ht="13.5" hidden="true" customHeight="true" outlineLevel="0" collapsed="false">
      <c r="A262" s="89" t="s">
        <v>89</v>
      </c>
      <c r="B262" s="67"/>
      <c r="C262" s="67" t="s">
        <v>94</v>
      </c>
      <c r="D262" s="67" t="s">
        <v>23</v>
      </c>
      <c r="E262" s="67" t="s">
        <v>90</v>
      </c>
      <c r="F262" s="72"/>
      <c r="G262" s="35" t="n">
        <f aca="false">SUM(G263+G266)+G270</f>
        <v>0</v>
      </c>
      <c r="H262" s="35" t="n">
        <f aca="false">SUM(H263+H266)+H270</f>
        <v>278.1</v>
      </c>
      <c r="I262" s="35" t="e">
        <f aca="false">SUM(H262/G262*100)</f>
        <v>#DIV/0!</v>
      </c>
    </row>
    <row r="263" s="75" customFormat="true" ht="21" hidden="true" customHeight="true" outlineLevel="0" collapsed="false">
      <c r="A263" s="36" t="s">
        <v>30</v>
      </c>
      <c r="B263" s="67"/>
      <c r="C263" s="67" t="s">
        <v>94</v>
      </c>
      <c r="D263" s="67" t="s">
        <v>23</v>
      </c>
      <c r="E263" s="67" t="s">
        <v>90</v>
      </c>
      <c r="F263" s="72" t="s">
        <v>31</v>
      </c>
      <c r="G263" s="98" t="n">
        <f aca="false">SUM(G264:G265)</f>
        <v>0</v>
      </c>
      <c r="H263" s="98" t="n">
        <f aca="false">SUM(H264:H265)</f>
        <v>0</v>
      </c>
      <c r="I263" s="35" t="e">
        <f aca="false">SUM(H263/G263*100)</f>
        <v>#DIV/0!</v>
      </c>
    </row>
    <row r="264" s="75" customFormat="true" ht="15.75" hidden="true" customHeight="true" outlineLevel="0" collapsed="false">
      <c r="A264" s="89" t="s">
        <v>290</v>
      </c>
      <c r="B264" s="67"/>
      <c r="C264" s="67" t="s">
        <v>94</v>
      </c>
      <c r="D264" s="67" t="s">
        <v>23</v>
      </c>
      <c r="E264" s="67" t="s">
        <v>291</v>
      </c>
      <c r="F264" s="72" t="s">
        <v>31</v>
      </c>
      <c r="G264" s="98" t="n">
        <f aca="false">SUM('[2]Ведомств.'!F188)</f>
        <v>0</v>
      </c>
      <c r="H264" s="98" t="n">
        <f aca="false">SUM('[2]Ведомств.'!G188)</f>
        <v>0</v>
      </c>
      <c r="I264" s="35" t="e">
        <f aca="false">SUM(H264/G264*100)</f>
        <v>#DIV/0!</v>
      </c>
    </row>
    <row r="265" s="75" customFormat="true" ht="15.75" hidden="true" customHeight="true" outlineLevel="0" collapsed="false">
      <c r="A265" s="89" t="s">
        <v>292</v>
      </c>
      <c r="B265" s="67"/>
      <c r="C265" s="67" t="s">
        <v>94</v>
      </c>
      <c r="D265" s="67" t="s">
        <v>23</v>
      </c>
      <c r="E265" s="67" t="s">
        <v>293</v>
      </c>
      <c r="F265" s="72" t="s">
        <v>31</v>
      </c>
      <c r="G265" s="98"/>
      <c r="H265" s="98"/>
      <c r="I265" s="35" t="e">
        <f aca="false">SUM(H265/G265*100)</f>
        <v>#DIV/0!</v>
      </c>
    </row>
    <row r="266" s="75" customFormat="true" ht="15" hidden="true" customHeight="false" outlineLevel="0" collapsed="false">
      <c r="A266" s="89" t="s">
        <v>136</v>
      </c>
      <c r="B266" s="67"/>
      <c r="C266" s="67" t="s">
        <v>94</v>
      </c>
      <c r="D266" s="67" t="s">
        <v>23</v>
      </c>
      <c r="E266" s="67" t="s">
        <v>90</v>
      </c>
      <c r="F266" s="72" t="s">
        <v>137</v>
      </c>
      <c r="G266" s="71" t="n">
        <f aca="false">SUM(G268)</f>
        <v>0</v>
      </c>
      <c r="H266" s="71" t="n">
        <f aca="false">SUM(H268)</f>
        <v>167.7</v>
      </c>
      <c r="I266" s="35" t="e">
        <f aca="false">SUM(H266/G266*100)</f>
        <v>#DIV/0!</v>
      </c>
    </row>
    <row r="267" s="75" customFormat="true" ht="28.5" hidden="true" customHeight="true" outlineLevel="0" collapsed="false">
      <c r="A267" s="45" t="s">
        <v>294</v>
      </c>
      <c r="B267" s="67"/>
      <c r="C267" s="68" t="s">
        <v>94</v>
      </c>
      <c r="D267" s="68" t="s">
        <v>23</v>
      </c>
      <c r="E267" s="68" t="s">
        <v>295</v>
      </c>
      <c r="F267" s="69" t="s">
        <v>137</v>
      </c>
      <c r="G267" s="35" t="n">
        <f aca="false">SUM(G268)</f>
        <v>0</v>
      </c>
      <c r="H267" s="35" t="n">
        <f aca="false">SUM(H268)</f>
        <v>167.7</v>
      </c>
      <c r="I267" s="35" t="e">
        <f aca="false">SUM(H267/G267*100)</f>
        <v>#DIV/0!</v>
      </c>
    </row>
    <row r="268" s="75" customFormat="true" ht="42" hidden="true" customHeight="true" outlineLevel="0" collapsed="false">
      <c r="A268" s="49" t="s">
        <v>277</v>
      </c>
      <c r="B268" s="67"/>
      <c r="C268" s="68" t="s">
        <v>94</v>
      </c>
      <c r="D268" s="68" t="s">
        <v>23</v>
      </c>
      <c r="E268" s="68" t="s">
        <v>296</v>
      </c>
      <c r="F268" s="69" t="s">
        <v>137</v>
      </c>
      <c r="G268" s="35"/>
      <c r="H268" s="35" t="n">
        <v>167.7</v>
      </c>
      <c r="I268" s="35" t="e">
        <f aca="false">SUM(H268/G268*100)</f>
        <v>#DIV/0!</v>
      </c>
    </row>
    <row r="269" s="75" customFormat="true" ht="14.25" hidden="true" customHeight="true" outlineLevel="0" collapsed="false">
      <c r="A269" s="99" t="s">
        <v>297</v>
      </c>
      <c r="B269" s="67"/>
      <c r="C269" s="67" t="s">
        <v>94</v>
      </c>
      <c r="D269" s="67" t="s">
        <v>23</v>
      </c>
      <c r="E269" s="67" t="s">
        <v>90</v>
      </c>
      <c r="F269" s="72" t="s">
        <v>298</v>
      </c>
      <c r="G269" s="100"/>
      <c r="H269" s="100"/>
      <c r="I269" s="35" t="e">
        <f aca="false">SUM(H269/G269*100)</f>
        <v>#DIV/0!</v>
      </c>
    </row>
    <row r="270" s="75" customFormat="true" ht="32.25" hidden="true" customHeight="true" outlineLevel="0" collapsed="false">
      <c r="A270" s="99" t="s">
        <v>299</v>
      </c>
      <c r="B270" s="67"/>
      <c r="C270" s="68" t="s">
        <v>94</v>
      </c>
      <c r="D270" s="68" t="s">
        <v>23</v>
      </c>
      <c r="E270" s="68" t="s">
        <v>233</v>
      </c>
      <c r="F270" s="69"/>
      <c r="G270" s="35" t="n">
        <f aca="false">SUM(G271)</f>
        <v>0</v>
      </c>
      <c r="H270" s="35" t="n">
        <f aca="false">SUM(H271)</f>
        <v>110.4</v>
      </c>
      <c r="I270" s="35" t="e">
        <f aca="false">SUM(H270/G270*100)</f>
        <v>#DIV/0!</v>
      </c>
    </row>
    <row r="271" s="75" customFormat="true" ht="22.5" hidden="true" customHeight="true" outlineLevel="0" collapsed="false">
      <c r="A271" s="89" t="s">
        <v>136</v>
      </c>
      <c r="B271" s="67"/>
      <c r="C271" s="68" t="s">
        <v>94</v>
      </c>
      <c r="D271" s="68" t="s">
        <v>23</v>
      </c>
      <c r="E271" s="68" t="s">
        <v>233</v>
      </c>
      <c r="F271" s="69" t="s">
        <v>137</v>
      </c>
      <c r="G271" s="35"/>
      <c r="H271" s="35" t="n">
        <v>110.4</v>
      </c>
      <c r="I271" s="35" t="e">
        <f aca="false">SUM(H271/G271*100)</f>
        <v>#DIV/0!</v>
      </c>
    </row>
    <row r="272" s="51" customFormat="true" ht="20.25" hidden="false" customHeight="true" outlineLevel="0" collapsed="false">
      <c r="A272" s="45" t="s">
        <v>300</v>
      </c>
      <c r="B272" s="46"/>
      <c r="C272" s="47" t="s">
        <v>94</v>
      </c>
      <c r="D272" s="47" t="s">
        <v>25</v>
      </c>
      <c r="E272" s="47"/>
      <c r="F272" s="37"/>
      <c r="G272" s="35" t="n">
        <f aca="false">SUM(G280+G292)+G275+G288+G277+G300</f>
        <v>3600</v>
      </c>
      <c r="H272" s="35" t="n">
        <f aca="false">SUM(H280+H292)+H275+H288+H277</f>
        <v>24530.6</v>
      </c>
      <c r="I272" s="35" t="n">
        <f aca="false">SUM(H272/G272*100)</f>
        <v>681.405555555556</v>
      </c>
    </row>
    <row r="273" s="51" customFormat="true" ht="18" hidden="true" customHeight="true" outlineLevel="0" collapsed="false">
      <c r="A273" s="31" t="s">
        <v>301</v>
      </c>
      <c r="B273" s="32"/>
      <c r="C273" s="47" t="s">
        <v>94</v>
      </c>
      <c r="D273" s="47" t="s">
        <v>25</v>
      </c>
      <c r="E273" s="47" t="s">
        <v>302</v>
      </c>
      <c r="F273" s="34"/>
      <c r="G273" s="35"/>
      <c r="H273" s="35"/>
      <c r="I273" s="35" t="e">
        <f aca="false">SUM(H273/G273*100)</f>
        <v>#DIV/0!</v>
      </c>
    </row>
    <row r="274" s="51" customFormat="true" ht="18" hidden="true" customHeight="true" outlineLevel="0" collapsed="false">
      <c r="A274" s="31" t="s">
        <v>303</v>
      </c>
      <c r="B274" s="32"/>
      <c r="C274" s="47" t="s">
        <v>94</v>
      </c>
      <c r="D274" s="47" t="s">
        <v>25</v>
      </c>
      <c r="E274" s="47" t="s">
        <v>302</v>
      </c>
      <c r="F274" s="34" t="s">
        <v>304</v>
      </c>
      <c r="G274" s="35"/>
      <c r="H274" s="35"/>
      <c r="I274" s="35" t="e">
        <f aca="false">SUM(H274/G274*100)</f>
        <v>#DIV/0!</v>
      </c>
    </row>
    <row r="275" s="51" customFormat="true" ht="19.5" hidden="true" customHeight="true" outlineLevel="0" collapsed="false">
      <c r="A275" s="31" t="s">
        <v>87</v>
      </c>
      <c r="B275" s="32"/>
      <c r="C275" s="47" t="s">
        <v>94</v>
      </c>
      <c r="D275" s="47" t="s">
        <v>25</v>
      </c>
      <c r="E275" s="47" t="s">
        <v>88</v>
      </c>
      <c r="F275" s="34"/>
      <c r="G275" s="35" t="n">
        <f aca="false">SUM(G276)</f>
        <v>0</v>
      </c>
      <c r="H275" s="35" t="n">
        <f aca="false">SUM(H276)</f>
        <v>0</v>
      </c>
      <c r="I275" s="35" t="e">
        <f aca="false">SUM(H275/G275*100)</f>
        <v>#DIV/0!</v>
      </c>
    </row>
    <row r="276" s="51" customFormat="true" ht="18" hidden="true" customHeight="true" outlineLevel="0" collapsed="false">
      <c r="A276" s="36" t="s">
        <v>30</v>
      </c>
      <c r="B276" s="32"/>
      <c r="C276" s="47" t="s">
        <v>94</v>
      </c>
      <c r="D276" s="47" t="s">
        <v>25</v>
      </c>
      <c r="E276" s="47" t="s">
        <v>88</v>
      </c>
      <c r="F276" s="34" t="s">
        <v>31</v>
      </c>
      <c r="G276" s="35"/>
      <c r="H276" s="35"/>
      <c r="I276" s="35" t="e">
        <f aca="false">SUM(H276/G276*100)</f>
        <v>#DIV/0!</v>
      </c>
    </row>
    <row r="277" s="51" customFormat="true" ht="18" hidden="true" customHeight="true" outlineLevel="0" collapsed="false">
      <c r="A277" s="36" t="s">
        <v>305</v>
      </c>
      <c r="B277" s="32"/>
      <c r="C277" s="47" t="s">
        <v>94</v>
      </c>
      <c r="D277" s="47" t="s">
        <v>25</v>
      </c>
      <c r="E277" s="47" t="s">
        <v>227</v>
      </c>
      <c r="F277" s="34"/>
      <c r="G277" s="35" t="n">
        <f aca="false">SUM(G278)</f>
        <v>0</v>
      </c>
      <c r="H277" s="35" t="n">
        <f aca="false">SUM(H278)</f>
        <v>9483.6</v>
      </c>
      <c r="I277" s="35" t="e">
        <f aca="false">SUM(H277/G277*100)</f>
        <v>#DIV/0!</v>
      </c>
    </row>
    <row r="278" s="51" customFormat="true" ht="18" hidden="true" customHeight="true" outlineLevel="0" collapsed="false">
      <c r="A278" s="36" t="s">
        <v>306</v>
      </c>
      <c r="B278" s="32"/>
      <c r="C278" s="47" t="s">
        <v>94</v>
      </c>
      <c r="D278" s="47" t="s">
        <v>25</v>
      </c>
      <c r="E278" s="47" t="s">
        <v>230</v>
      </c>
      <c r="F278" s="34"/>
      <c r="G278" s="35" t="n">
        <f aca="false">SUM(G279)</f>
        <v>0</v>
      </c>
      <c r="H278" s="35" t="n">
        <f aca="false">SUM(H279)</f>
        <v>9483.6</v>
      </c>
      <c r="I278" s="35" t="e">
        <f aca="false">SUM(H278/G278*100)</f>
        <v>#DIV/0!</v>
      </c>
    </row>
    <row r="279" s="51" customFormat="true" ht="18" hidden="true" customHeight="true" outlineLevel="0" collapsed="false">
      <c r="A279" s="31" t="s">
        <v>217</v>
      </c>
      <c r="B279" s="32"/>
      <c r="C279" s="47" t="s">
        <v>94</v>
      </c>
      <c r="D279" s="47" t="s">
        <v>25</v>
      </c>
      <c r="E279" s="47" t="s">
        <v>230</v>
      </c>
      <c r="F279" s="34" t="s">
        <v>218</v>
      </c>
      <c r="G279" s="35"/>
      <c r="H279" s="35" t="n">
        <v>9483.6</v>
      </c>
      <c r="I279" s="35" t="e">
        <f aca="false">SUM(H279/G279*100)</f>
        <v>#DIV/0!</v>
      </c>
    </row>
    <row r="280" s="51" customFormat="true" ht="15" hidden="false" customHeight="false" outlineLevel="0" collapsed="false">
      <c r="A280" s="81" t="s">
        <v>307</v>
      </c>
      <c r="B280" s="46"/>
      <c r="C280" s="47" t="s">
        <v>94</v>
      </c>
      <c r="D280" s="47" t="s">
        <v>25</v>
      </c>
      <c r="E280" s="47" t="s">
        <v>302</v>
      </c>
      <c r="F280" s="37"/>
      <c r="G280" s="35" t="n">
        <f aca="false">SUM(G281+G283+G285)</f>
        <v>3600</v>
      </c>
      <c r="H280" s="35" t="n">
        <f aca="false">SUM(H281+H283+H285)</f>
        <v>15047</v>
      </c>
      <c r="I280" s="35" t="n">
        <f aca="false">SUM(H280/G280*100)</f>
        <v>417.972222222222</v>
      </c>
    </row>
    <row r="281" s="51" customFormat="true" ht="42.75" hidden="true" customHeight="true" outlineLevel="0" collapsed="false">
      <c r="A281" s="89" t="s">
        <v>308</v>
      </c>
      <c r="B281" s="46"/>
      <c r="C281" s="47" t="s">
        <v>94</v>
      </c>
      <c r="D281" s="47" t="s">
        <v>25</v>
      </c>
      <c r="E281" s="47" t="s">
        <v>309</v>
      </c>
      <c r="F281" s="37"/>
      <c r="G281" s="35" t="n">
        <f aca="false">SUM(G282)</f>
        <v>0</v>
      </c>
      <c r="H281" s="35" t="n">
        <f aca="false">SUM(H282)</f>
        <v>0</v>
      </c>
      <c r="I281" s="35" t="e">
        <f aca="false">SUM(H281/G281*100)</f>
        <v>#DIV/0!</v>
      </c>
    </row>
    <row r="282" s="51" customFormat="true" ht="17.25" hidden="true" customHeight="true" outlineLevel="0" collapsed="false">
      <c r="A282" s="31" t="s">
        <v>217</v>
      </c>
      <c r="B282" s="32"/>
      <c r="C282" s="33" t="s">
        <v>94</v>
      </c>
      <c r="D282" s="47" t="s">
        <v>25</v>
      </c>
      <c r="E282" s="47" t="s">
        <v>309</v>
      </c>
      <c r="F282" s="34" t="s">
        <v>218</v>
      </c>
      <c r="G282" s="35"/>
      <c r="H282" s="35"/>
      <c r="I282" s="35" t="e">
        <f aca="false">SUM(H282/G282*100)</f>
        <v>#DIV/0!</v>
      </c>
    </row>
    <row r="283" s="51" customFormat="true" ht="61.5" hidden="true" customHeight="true" outlineLevel="0" collapsed="false">
      <c r="A283" s="89" t="s">
        <v>310</v>
      </c>
      <c r="B283" s="32"/>
      <c r="C283" s="47" t="s">
        <v>94</v>
      </c>
      <c r="D283" s="47" t="s">
        <v>25</v>
      </c>
      <c r="E283" s="47" t="s">
        <v>311</v>
      </c>
      <c r="F283" s="34"/>
      <c r="G283" s="35" t="n">
        <f aca="false">SUM(G284)</f>
        <v>0</v>
      </c>
      <c r="H283" s="35" t="n">
        <f aca="false">SUM(H284)</f>
        <v>0</v>
      </c>
      <c r="I283" s="35" t="e">
        <f aca="false">SUM(H283/G283*100)</f>
        <v>#DIV/0!</v>
      </c>
    </row>
    <row r="284" s="51" customFormat="true" ht="17.25" hidden="true" customHeight="true" outlineLevel="0" collapsed="false">
      <c r="A284" s="31" t="s">
        <v>217</v>
      </c>
      <c r="B284" s="32"/>
      <c r="C284" s="47" t="s">
        <v>94</v>
      </c>
      <c r="D284" s="47" t="s">
        <v>25</v>
      </c>
      <c r="E284" s="47" t="s">
        <v>311</v>
      </c>
      <c r="F284" s="34" t="s">
        <v>218</v>
      </c>
      <c r="G284" s="35"/>
      <c r="H284" s="35"/>
      <c r="I284" s="35" t="e">
        <f aca="false">SUM(H284/G284*100)</f>
        <v>#DIV/0!</v>
      </c>
    </row>
    <row r="285" s="51" customFormat="true" ht="16.5" hidden="false" customHeight="true" outlineLevel="0" collapsed="false">
      <c r="A285" s="49" t="s">
        <v>312</v>
      </c>
      <c r="B285" s="46"/>
      <c r="C285" s="47" t="s">
        <v>94</v>
      </c>
      <c r="D285" s="47" t="s">
        <v>25</v>
      </c>
      <c r="E285" s="47" t="s">
        <v>313</v>
      </c>
      <c r="F285" s="37"/>
      <c r="G285" s="35" t="n">
        <f aca="false">SUM(G286)+G287</f>
        <v>3600</v>
      </c>
      <c r="H285" s="35" t="n">
        <f aca="false">SUM(H286)+H287</f>
        <v>15047</v>
      </c>
      <c r="I285" s="35" t="n">
        <f aca="false">SUM(H285/G285*100)</f>
        <v>417.972222222222</v>
      </c>
    </row>
    <row r="286" s="51" customFormat="true" ht="14.25" hidden="true" customHeight="true" outlineLevel="0" collapsed="false">
      <c r="A286" s="31" t="s">
        <v>217</v>
      </c>
      <c r="B286" s="46"/>
      <c r="C286" s="47" t="s">
        <v>94</v>
      </c>
      <c r="D286" s="47" t="s">
        <v>25</v>
      </c>
      <c r="E286" s="47" t="s">
        <v>313</v>
      </c>
      <c r="F286" s="34" t="s">
        <v>218</v>
      </c>
      <c r="G286" s="71"/>
      <c r="H286" s="71" t="n">
        <f aca="false">878+4272.1+2990.6</f>
        <v>8140.7</v>
      </c>
      <c r="I286" s="35" t="e">
        <f aca="false">SUM(H286/G286*100)</f>
        <v>#DIV/0!</v>
      </c>
      <c r="J286" s="4" t="n">
        <f aca="false">SUM('[1]ведомствен.'!G389)+'[1]ведомствен.'!G136</f>
        <v>0</v>
      </c>
      <c r="M286" s="4" t="n">
        <f aca="false">SUM('[1]ведомствен.'!J389)+'[1]ведомствен.'!J136</f>
        <v>0</v>
      </c>
    </row>
    <row r="287" s="51" customFormat="true" ht="16.5" hidden="false" customHeight="true" outlineLevel="0" collapsed="false">
      <c r="A287" s="36" t="s">
        <v>30</v>
      </c>
      <c r="B287" s="46"/>
      <c r="C287" s="47" t="s">
        <v>94</v>
      </c>
      <c r="D287" s="47" t="s">
        <v>25</v>
      </c>
      <c r="E287" s="47" t="s">
        <v>313</v>
      </c>
      <c r="F287" s="34" t="s">
        <v>31</v>
      </c>
      <c r="G287" s="71" t="n">
        <v>3600</v>
      </c>
      <c r="H287" s="71" t="n">
        <v>6906.3</v>
      </c>
      <c r="I287" s="35" t="n">
        <f aca="false">SUM(H287/G287*100)</f>
        <v>191.841666666667</v>
      </c>
      <c r="J287" s="4" t="n">
        <f aca="false">SUM('[1]ведомствен.'!G390)+'[1]ведомствен.'!G802+'[1]ведомствен.'!G137</f>
        <v>3600</v>
      </c>
      <c r="M287" s="4" t="n">
        <f aca="false">SUM('[1]ведомствен.'!J390)+'[1]ведомствен.'!J802+'[1]ведомствен.'!J137</f>
        <v>0</v>
      </c>
    </row>
    <row r="288" s="51" customFormat="true" ht="15.75" hidden="true" customHeight="true" outlineLevel="0" collapsed="false">
      <c r="A288" s="49" t="s">
        <v>206</v>
      </c>
      <c r="B288" s="67"/>
      <c r="C288" s="47" t="s">
        <v>94</v>
      </c>
      <c r="D288" s="47" t="s">
        <v>25</v>
      </c>
      <c r="E288" s="68" t="s">
        <v>207</v>
      </c>
      <c r="F288" s="37"/>
      <c r="G288" s="71" t="n">
        <f aca="false">SUM(G289)</f>
        <v>0</v>
      </c>
      <c r="H288" s="71" t="n">
        <f aca="false">SUM(H289)</f>
        <v>0</v>
      </c>
      <c r="I288" s="35" t="e">
        <f aca="false">SUM(H288/G288*100)</f>
        <v>#DIV/0!</v>
      </c>
    </row>
    <row r="289" s="51" customFormat="true" ht="15.75" hidden="true" customHeight="true" outlineLevel="0" collapsed="false">
      <c r="A289" s="31" t="s">
        <v>275</v>
      </c>
      <c r="B289" s="67"/>
      <c r="C289" s="47" t="s">
        <v>94</v>
      </c>
      <c r="D289" s="47" t="s">
        <v>25</v>
      </c>
      <c r="E289" s="68" t="s">
        <v>276</v>
      </c>
      <c r="F289" s="37"/>
      <c r="G289" s="71" t="n">
        <f aca="false">SUM(G290)</f>
        <v>0</v>
      </c>
      <c r="H289" s="71" t="n">
        <f aca="false">SUM(H290)</f>
        <v>0</v>
      </c>
      <c r="I289" s="35" t="e">
        <f aca="false">SUM(H289/G289*100)</f>
        <v>#DIV/0!</v>
      </c>
    </row>
    <row r="290" s="51" customFormat="true" ht="30.75" hidden="true" customHeight="true" outlineLevel="0" collapsed="false">
      <c r="A290" s="49" t="s">
        <v>314</v>
      </c>
      <c r="B290" s="32"/>
      <c r="C290" s="47" t="s">
        <v>94</v>
      </c>
      <c r="D290" s="47" t="s">
        <v>25</v>
      </c>
      <c r="E290" s="68" t="s">
        <v>315</v>
      </c>
      <c r="F290" s="37"/>
      <c r="G290" s="71" t="n">
        <f aca="false">SUM(G291)</f>
        <v>0</v>
      </c>
      <c r="H290" s="71" t="n">
        <f aca="false">SUM(H291)</f>
        <v>0</v>
      </c>
      <c r="I290" s="35" t="e">
        <f aca="false">SUM(H290/G290*100)</f>
        <v>#DIV/0!</v>
      </c>
    </row>
    <row r="291" s="51" customFormat="true" ht="15.75" hidden="true" customHeight="true" outlineLevel="0" collapsed="false">
      <c r="A291" s="36" t="s">
        <v>30</v>
      </c>
      <c r="B291" s="46"/>
      <c r="C291" s="47" t="s">
        <v>94</v>
      </c>
      <c r="D291" s="47" t="s">
        <v>25</v>
      </c>
      <c r="E291" s="68" t="s">
        <v>315</v>
      </c>
      <c r="F291" s="34" t="s">
        <v>31</v>
      </c>
      <c r="G291" s="71"/>
      <c r="H291" s="71"/>
      <c r="I291" s="35" t="e">
        <f aca="false">SUM(H291/G291*100)</f>
        <v>#DIV/0!</v>
      </c>
    </row>
    <row r="292" s="51" customFormat="true" ht="15.75" hidden="true" customHeight="true" outlineLevel="0" collapsed="false">
      <c r="A292" s="89" t="s">
        <v>89</v>
      </c>
      <c r="B292" s="101"/>
      <c r="C292" s="67" t="s">
        <v>94</v>
      </c>
      <c r="D292" s="67" t="s">
        <v>25</v>
      </c>
      <c r="E292" s="67" t="s">
        <v>90</v>
      </c>
      <c r="F292" s="72"/>
      <c r="G292" s="71" t="n">
        <f aca="false">SUM(G293)</f>
        <v>0</v>
      </c>
      <c r="H292" s="71" t="n">
        <f aca="false">SUM(H293)</f>
        <v>0</v>
      </c>
      <c r="I292" s="35" t="e">
        <f aca="false">SUM(H292/G292*100)</f>
        <v>#DIV/0!</v>
      </c>
    </row>
    <row r="293" s="51" customFormat="true" ht="15.75" hidden="true" customHeight="true" outlineLevel="0" collapsed="false">
      <c r="A293" s="36" t="s">
        <v>30</v>
      </c>
      <c r="B293" s="101"/>
      <c r="C293" s="67" t="s">
        <v>94</v>
      </c>
      <c r="D293" s="67" t="s">
        <v>25</v>
      </c>
      <c r="E293" s="67" t="s">
        <v>90</v>
      </c>
      <c r="F293" s="34" t="s">
        <v>31</v>
      </c>
      <c r="G293" s="71" t="n">
        <f aca="false">SUM(G294:G297)</f>
        <v>0</v>
      </c>
      <c r="H293" s="71" t="n">
        <f aca="false">SUM(H294:H297)</f>
        <v>0</v>
      </c>
      <c r="I293" s="35" t="e">
        <f aca="false">SUM(H293/G293*100)</f>
        <v>#DIV/0!</v>
      </c>
    </row>
    <row r="294" s="51" customFormat="true" ht="27.75" hidden="true" customHeight="true" outlineLevel="0" collapsed="false">
      <c r="A294" s="36" t="s">
        <v>316</v>
      </c>
      <c r="B294" s="101"/>
      <c r="C294" s="68" t="s">
        <v>94</v>
      </c>
      <c r="D294" s="68" t="s">
        <v>25</v>
      </c>
      <c r="E294" s="68" t="s">
        <v>317</v>
      </c>
      <c r="F294" s="34" t="s">
        <v>31</v>
      </c>
      <c r="G294" s="71"/>
      <c r="H294" s="71"/>
      <c r="I294" s="35" t="e">
        <f aca="false">SUM(H294/G294*100)</f>
        <v>#DIV/0!</v>
      </c>
    </row>
    <row r="295" s="51" customFormat="true" ht="34.5" hidden="true" customHeight="true" outlineLevel="0" collapsed="false">
      <c r="A295" s="89" t="s">
        <v>318</v>
      </c>
      <c r="B295" s="101"/>
      <c r="C295" s="68" t="s">
        <v>94</v>
      </c>
      <c r="D295" s="68" t="s">
        <v>25</v>
      </c>
      <c r="E295" s="68" t="s">
        <v>319</v>
      </c>
      <c r="F295" s="34" t="s">
        <v>31</v>
      </c>
      <c r="G295" s="71"/>
      <c r="H295" s="71"/>
      <c r="I295" s="35" t="e">
        <f aca="false">SUM(H295/G295*100)</f>
        <v>#DIV/0!</v>
      </c>
    </row>
    <row r="296" s="51" customFormat="true" ht="26.25" hidden="true" customHeight="true" outlineLevel="0" collapsed="false">
      <c r="A296" s="89" t="s">
        <v>320</v>
      </c>
      <c r="B296" s="101"/>
      <c r="C296" s="68" t="s">
        <v>94</v>
      </c>
      <c r="D296" s="68" t="s">
        <v>25</v>
      </c>
      <c r="E296" s="68" t="s">
        <v>321</v>
      </c>
      <c r="F296" s="34" t="s">
        <v>31</v>
      </c>
      <c r="G296" s="71"/>
      <c r="H296" s="71"/>
      <c r="I296" s="35" t="e">
        <f aca="false">SUM(H296/G296*100)</f>
        <v>#DIV/0!</v>
      </c>
    </row>
    <row r="297" s="51" customFormat="true" ht="35.25" hidden="true" customHeight="true" outlineLevel="0" collapsed="false">
      <c r="A297" s="99" t="s">
        <v>322</v>
      </c>
      <c r="B297" s="101"/>
      <c r="C297" s="68" t="s">
        <v>94</v>
      </c>
      <c r="D297" s="68" t="s">
        <v>25</v>
      </c>
      <c r="E297" s="68" t="s">
        <v>323</v>
      </c>
      <c r="F297" s="34"/>
      <c r="G297" s="71" t="n">
        <f aca="false">SUM(G298)</f>
        <v>0</v>
      </c>
      <c r="H297" s="71" t="n">
        <f aca="false">SUM(H298)</f>
        <v>0</v>
      </c>
      <c r="I297" s="35" t="e">
        <f aca="false">SUM(H297/G297*100)</f>
        <v>#DIV/0!</v>
      </c>
    </row>
    <row r="298" s="51" customFormat="true" ht="32.25" hidden="true" customHeight="true" outlineLevel="0" collapsed="false">
      <c r="A298" s="89" t="s">
        <v>314</v>
      </c>
      <c r="B298" s="101"/>
      <c r="C298" s="68" t="s">
        <v>94</v>
      </c>
      <c r="D298" s="68" t="s">
        <v>25</v>
      </c>
      <c r="E298" s="68" t="s">
        <v>324</v>
      </c>
      <c r="F298" s="34"/>
      <c r="G298" s="71" t="n">
        <f aca="false">SUM(G299)</f>
        <v>0</v>
      </c>
      <c r="H298" s="71" t="n">
        <f aca="false">SUM(H299)</f>
        <v>0</v>
      </c>
      <c r="I298" s="35" t="e">
        <f aca="false">SUM(H298/G298*100)</f>
        <v>#DIV/0!</v>
      </c>
    </row>
    <row r="299" s="51" customFormat="true" ht="21.75" hidden="true" customHeight="true" outlineLevel="0" collapsed="false">
      <c r="A299" s="36" t="s">
        <v>30</v>
      </c>
      <c r="B299" s="101"/>
      <c r="C299" s="68" t="s">
        <v>94</v>
      </c>
      <c r="D299" s="68" t="s">
        <v>25</v>
      </c>
      <c r="E299" s="68" t="s">
        <v>324</v>
      </c>
      <c r="F299" s="34" t="s">
        <v>31</v>
      </c>
      <c r="G299" s="71"/>
      <c r="H299" s="71"/>
      <c r="I299" s="35" t="e">
        <f aca="false">SUM(H299/G299*100)</f>
        <v>#DIV/0!</v>
      </c>
    </row>
    <row r="300" customFormat="false" ht="15" hidden="true" customHeight="false" outlineLevel="0" collapsed="false">
      <c r="A300" s="102" t="s">
        <v>89</v>
      </c>
      <c r="B300" s="46"/>
      <c r="C300" s="47" t="s">
        <v>94</v>
      </c>
      <c r="D300" s="47" t="s">
        <v>25</v>
      </c>
      <c r="E300" s="47" t="s">
        <v>90</v>
      </c>
      <c r="F300" s="34"/>
      <c r="G300" s="71" t="n">
        <f aca="false">SUM(G301)</f>
        <v>0</v>
      </c>
      <c r="H300" s="35"/>
      <c r="I300" s="35"/>
      <c r="J300" s="0"/>
    </row>
    <row r="301" customFormat="false" ht="15" hidden="true" customHeight="false" outlineLevel="0" collapsed="false">
      <c r="A301" s="52"/>
      <c r="B301" s="46"/>
      <c r="C301" s="47" t="s">
        <v>94</v>
      </c>
      <c r="D301" s="47" t="s">
        <v>25</v>
      </c>
      <c r="E301" s="47" t="s">
        <v>90</v>
      </c>
      <c r="F301" s="37"/>
      <c r="G301" s="71" t="n">
        <f aca="false">SUM(G302)</f>
        <v>0</v>
      </c>
      <c r="H301" s="35"/>
      <c r="I301" s="35"/>
      <c r="J301" s="0"/>
    </row>
    <row r="302" customFormat="false" ht="15" hidden="true" customHeight="false" outlineLevel="0" collapsed="false">
      <c r="A302" s="52" t="s">
        <v>30</v>
      </c>
      <c r="B302" s="46"/>
      <c r="C302" s="47" t="s">
        <v>94</v>
      </c>
      <c r="D302" s="47" t="s">
        <v>25</v>
      </c>
      <c r="E302" s="47" t="s">
        <v>90</v>
      </c>
      <c r="F302" s="37" t="s">
        <v>31</v>
      </c>
      <c r="G302" s="71" t="n">
        <f aca="false">6000-6000</f>
        <v>0</v>
      </c>
      <c r="H302" s="35"/>
      <c r="I302" s="35"/>
      <c r="J302" s="0"/>
    </row>
    <row r="303" s="51" customFormat="true" ht="17.25" hidden="false" customHeight="true" outlineLevel="0" collapsed="false">
      <c r="A303" s="103" t="s">
        <v>325</v>
      </c>
      <c r="B303" s="46"/>
      <c r="C303" s="47" t="s">
        <v>94</v>
      </c>
      <c r="D303" s="47" t="s">
        <v>33</v>
      </c>
      <c r="E303" s="47"/>
      <c r="F303" s="37"/>
      <c r="G303" s="35" t="n">
        <f aca="false">SUM(G306+G323)+G304</f>
        <v>140743.6</v>
      </c>
      <c r="H303" s="35" t="n">
        <f aca="false">SUM(H306+H323)+H304</f>
        <v>76530.6</v>
      </c>
      <c r="I303" s="35" t="n">
        <f aca="false">SUM(H303/G303*100)</f>
        <v>54.3759005738094</v>
      </c>
    </row>
    <row r="304" customFormat="false" ht="27.75" hidden="true" customHeight="true" outlineLevel="0" collapsed="false">
      <c r="A304" s="49" t="s">
        <v>149</v>
      </c>
      <c r="B304" s="32"/>
      <c r="C304" s="47" t="s">
        <v>94</v>
      </c>
      <c r="D304" s="47" t="s">
        <v>33</v>
      </c>
      <c r="E304" s="33" t="s">
        <v>150</v>
      </c>
      <c r="F304" s="38"/>
      <c r="G304" s="35" t="n">
        <f aca="false">SUM(G305)</f>
        <v>0</v>
      </c>
      <c r="H304" s="35" t="n">
        <f aca="false">SUM(H305)</f>
        <v>5048</v>
      </c>
      <c r="I304" s="35" t="e">
        <f aca="false">SUM(H304/G304*100)</f>
        <v>#DIV/0!</v>
      </c>
      <c r="J304" s="0"/>
    </row>
    <row r="305" customFormat="false" ht="18" hidden="true" customHeight="true" outlineLevel="0" collapsed="false">
      <c r="A305" s="36" t="s">
        <v>30</v>
      </c>
      <c r="B305" s="32"/>
      <c r="C305" s="47" t="s">
        <v>94</v>
      </c>
      <c r="D305" s="47" t="s">
        <v>33</v>
      </c>
      <c r="E305" s="33" t="s">
        <v>150</v>
      </c>
      <c r="F305" s="38" t="s">
        <v>31</v>
      </c>
      <c r="G305" s="35"/>
      <c r="H305" s="35" t="n">
        <v>5048</v>
      </c>
      <c r="I305" s="35" t="e">
        <f aca="false">SUM(H305/G305*100)</f>
        <v>#DIV/0!</v>
      </c>
      <c r="J305" s="0" t="n">
        <f aca="false">SUM('[1]ведомствен.'!G581)</f>
        <v>0</v>
      </c>
      <c r="M305" s="0" t="n">
        <f aca="false">SUM('[1]ведомствен.'!J581)</f>
        <v>0</v>
      </c>
    </row>
    <row r="306" s="51" customFormat="true" ht="15" hidden="false" customHeight="false" outlineLevel="0" collapsed="false">
      <c r="A306" s="103" t="s">
        <v>325</v>
      </c>
      <c r="B306" s="67"/>
      <c r="C306" s="47" t="s">
        <v>94</v>
      </c>
      <c r="D306" s="47" t="s">
        <v>33</v>
      </c>
      <c r="E306" s="68" t="s">
        <v>326</v>
      </c>
      <c r="F306" s="69"/>
      <c r="G306" s="35" t="n">
        <f aca="false">SUM(G307+G312+G317+G320)+G315</f>
        <v>140743.6</v>
      </c>
      <c r="H306" s="35" t="n">
        <f aca="false">SUM(H307+H312+H317+H320)+H315</f>
        <v>71087.2</v>
      </c>
      <c r="I306" s="35" t="n">
        <f aca="false">SUM(H306/G306*100)</f>
        <v>50.5083001997959</v>
      </c>
    </row>
    <row r="307" s="51" customFormat="true" ht="15" hidden="false" customHeight="false" outlineLevel="0" collapsed="false">
      <c r="A307" s="89" t="s">
        <v>327</v>
      </c>
      <c r="B307" s="101"/>
      <c r="C307" s="47" t="s">
        <v>94</v>
      </c>
      <c r="D307" s="47" t="s">
        <v>33</v>
      </c>
      <c r="E307" s="68" t="s">
        <v>328</v>
      </c>
      <c r="F307" s="69"/>
      <c r="G307" s="35" t="n">
        <f aca="false">SUM(G308:G310)</f>
        <v>47603.2</v>
      </c>
      <c r="H307" s="35" t="n">
        <f aca="false">SUM(H309:H310)</f>
        <v>20816.7</v>
      </c>
      <c r="I307" s="35" t="n">
        <f aca="false">SUM(H307/G307*100)</f>
        <v>43.7296232186072</v>
      </c>
    </row>
    <row r="308" s="104" customFormat="true" ht="15.75" hidden="true" customHeight="true" outlineLevel="0" collapsed="false">
      <c r="A308" s="31" t="s">
        <v>217</v>
      </c>
      <c r="B308" s="101"/>
      <c r="C308" s="47" t="s">
        <v>94</v>
      </c>
      <c r="D308" s="47" t="s">
        <v>33</v>
      </c>
      <c r="E308" s="68" t="s">
        <v>328</v>
      </c>
      <c r="F308" s="69" t="s">
        <v>218</v>
      </c>
      <c r="G308" s="35"/>
      <c r="H308" s="35"/>
      <c r="I308" s="35"/>
      <c r="J308" s="4" t="n">
        <f aca="false">SUM('[1]ведомствен.'!G408)+'[1]ведомствен.'!G155</f>
        <v>0</v>
      </c>
      <c r="M308" s="4" t="n">
        <f aca="false">SUM('[1]ведомствен.'!J408)+'[1]ведомствен.'!J155</f>
        <v>0</v>
      </c>
    </row>
    <row r="309" s="51" customFormat="true" ht="15" hidden="false" customHeight="false" outlineLevel="0" collapsed="false">
      <c r="A309" s="36" t="s">
        <v>30</v>
      </c>
      <c r="B309" s="101"/>
      <c r="C309" s="47" t="s">
        <v>94</v>
      </c>
      <c r="D309" s="47" t="s">
        <v>33</v>
      </c>
      <c r="E309" s="68" t="s">
        <v>328</v>
      </c>
      <c r="F309" s="69" t="s">
        <v>31</v>
      </c>
      <c r="G309" s="35" t="n">
        <v>47603.2</v>
      </c>
      <c r="H309" s="35" t="n">
        <v>20816.7</v>
      </c>
      <c r="I309" s="35" t="n">
        <f aca="false">SUM(H309/G309*100)</f>
        <v>43.7296232186072</v>
      </c>
      <c r="J309" s="4" t="n">
        <f aca="false">SUM('[1]ведомствен.'!G409)+'[1]ведомствен.'!G156</f>
        <v>47603.2</v>
      </c>
      <c r="M309" s="4" t="n">
        <f aca="false">SUM('[1]ведомствен.'!J409)+'[1]ведомствен.'!J156</f>
        <v>0</v>
      </c>
    </row>
    <row r="310" s="51" customFormat="true" ht="57" hidden="true" customHeight="true" outlineLevel="0" collapsed="false">
      <c r="A310" s="36" t="s">
        <v>77</v>
      </c>
      <c r="B310" s="101"/>
      <c r="C310" s="47" t="s">
        <v>94</v>
      </c>
      <c r="D310" s="47" t="s">
        <v>33</v>
      </c>
      <c r="E310" s="68" t="s">
        <v>329</v>
      </c>
      <c r="F310" s="69"/>
      <c r="G310" s="35" t="n">
        <f aca="false">SUM(G311)</f>
        <v>0</v>
      </c>
      <c r="H310" s="35" t="n">
        <f aca="false">SUM(H311)</f>
        <v>0</v>
      </c>
      <c r="I310" s="35" t="e">
        <f aca="false">SUM(H310/G310*100)</f>
        <v>#DIV/0!</v>
      </c>
    </row>
    <row r="311" s="51" customFormat="true" ht="15" hidden="true" customHeight="true" outlineLevel="0" collapsed="false">
      <c r="A311" s="36" t="s">
        <v>30</v>
      </c>
      <c r="B311" s="101"/>
      <c r="C311" s="47" t="s">
        <v>94</v>
      </c>
      <c r="D311" s="47" t="s">
        <v>33</v>
      </c>
      <c r="E311" s="68" t="s">
        <v>329</v>
      </c>
      <c r="F311" s="69" t="s">
        <v>31</v>
      </c>
      <c r="G311" s="35"/>
      <c r="H311" s="35"/>
      <c r="I311" s="35" t="e">
        <f aca="false">SUM(H311/G311*100)</f>
        <v>#DIV/0!</v>
      </c>
    </row>
    <row r="312" s="51" customFormat="true" ht="42.75" hidden="false" customHeight="false" outlineLevel="0" collapsed="false">
      <c r="A312" s="89" t="s">
        <v>330</v>
      </c>
      <c r="B312" s="101"/>
      <c r="C312" s="47" t="s">
        <v>94</v>
      </c>
      <c r="D312" s="47" t="s">
        <v>33</v>
      </c>
      <c r="E312" s="68" t="s">
        <v>331</v>
      </c>
      <c r="F312" s="69"/>
      <c r="G312" s="35" t="n">
        <f aca="false">SUM(G314+G313)</f>
        <v>70750</v>
      </c>
      <c r="H312" s="35" t="n">
        <f aca="false">SUM(H314)</f>
        <v>43097.5</v>
      </c>
      <c r="I312" s="35" t="n">
        <f aca="false">SUM(H312/G312*100)</f>
        <v>60.9151943462897</v>
      </c>
    </row>
    <row r="313" s="51" customFormat="true" ht="15" hidden="false" customHeight="false" outlineLevel="0" collapsed="false">
      <c r="A313" s="31" t="s">
        <v>217</v>
      </c>
      <c r="B313" s="101"/>
      <c r="C313" s="47" t="s">
        <v>94</v>
      </c>
      <c r="D313" s="47" t="s">
        <v>33</v>
      </c>
      <c r="E313" s="68" t="s">
        <v>331</v>
      </c>
      <c r="F313" s="69" t="s">
        <v>218</v>
      </c>
      <c r="G313" s="35" t="n">
        <v>70750</v>
      </c>
      <c r="H313" s="35"/>
      <c r="I313" s="35"/>
      <c r="J313" s="105" t="n">
        <f aca="false">SUM('[1]ведомствен.'!G413)+'[1]ведомствен.'!G160</f>
        <v>70750</v>
      </c>
      <c r="M313" s="105" t="n">
        <f aca="false">SUM('[1]ведомствен.'!J413)+'[1]ведомствен.'!J160</f>
        <v>0</v>
      </c>
    </row>
    <row r="314" s="51" customFormat="true" ht="15" hidden="true" customHeight="false" outlineLevel="0" collapsed="false">
      <c r="A314" s="36" t="s">
        <v>30</v>
      </c>
      <c r="B314" s="101"/>
      <c r="C314" s="47" t="s">
        <v>94</v>
      </c>
      <c r="D314" s="47" t="s">
        <v>33</v>
      </c>
      <c r="E314" s="68" t="s">
        <v>331</v>
      </c>
      <c r="F314" s="69" t="s">
        <v>31</v>
      </c>
      <c r="G314" s="35"/>
      <c r="H314" s="35" t="n">
        <v>43097.5</v>
      </c>
      <c r="I314" s="35" t="e">
        <f aca="false">SUM(H314/G314*100)</f>
        <v>#DIV/0!</v>
      </c>
      <c r="J314" s="105" t="n">
        <f aca="false">SUM('[1]ведомствен.'!G414)+'[1]ведомствен.'!G161</f>
        <v>0</v>
      </c>
      <c r="M314" s="105" t="n">
        <f aca="false">SUM('[1]ведомствен.'!J414)+'[1]ведомствен.'!J161</f>
        <v>0</v>
      </c>
    </row>
    <row r="315" s="51" customFormat="true" ht="57" hidden="true" customHeight="false" outlineLevel="0" collapsed="false">
      <c r="A315" s="36" t="s">
        <v>332</v>
      </c>
      <c r="B315" s="101"/>
      <c r="C315" s="47" t="s">
        <v>94</v>
      </c>
      <c r="D315" s="47" t="s">
        <v>33</v>
      </c>
      <c r="E315" s="68" t="s">
        <v>333</v>
      </c>
      <c r="F315" s="69"/>
      <c r="G315" s="35" t="n">
        <f aca="false">SUM(G316)</f>
        <v>0</v>
      </c>
      <c r="H315" s="35" t="n">
        <f aca="false">SUM(H316)</f>
        <v>482.9</v>
      </c>
      <c r="I315" s="35" t="e">
        <f aca="false">SUM(H315/G315*100)</f>
        <v>#DIV/0!</v>
      </c>
    </row>
    <row r="316" s="51" customFormat="true" ht="14.25" hidden="true" customHeight="true" outlineLevel="0" collapsed="false">
      <c r="A316" s="36" t="s">
        <v>30</v>
      </c>
      <c r="B316" s="101"/>
      <c r="C316" s="47" t="s">
        <v>94</v>
      </c>
      <c r="D316" s="47" t="s">
        <v>33</v>
      </c>
      <c r="E316" s="68" t="s">
        <v>333</v>
      </c>
      <c r="F316" s="69" t="s">
        <v>31</v>
      </c>
      <c r="G316" s="35"/>
      <c r="H316" s="35" t="n">
        <v>482.9</v>
      </c>
      <c r="I316" s="35" t="e">
        <f aca="false">SUM(H316/G316*100)</f>
        <v>#DIV/0!</v>
      </c>
      <c r="J316" s="105" t="n">
        <f aca="false">SUM('[1]ведомствен.'!G416)+'[1]ведомствен.'!G163</f>
        <v>0</v>
      </c>
      <c r="M316" s="105" t="n">
        <f aca="false">SUM('[1]ведомствен.'!J416)+'[1]ведомствен.'!J163</f>
        <v>0</v>
      </c>
    </row>
    <row r="317" s="51" customFormat="true" ht="15" hidden="false" customHeight="false" outlineLevel="0" collapsed="false">
      <c r="A317" s="89" t="s">
        <v>334</v>
      </c>
      <c r="B317" s="101"/>
      <c r="C317" s="47" t="s">
        <v>94</v>
      </c>
      <c r="D317" s="47" t="s">
        <v>33</v>
      </c>
      <c r="E317" s="67" t="s">
        <v>335</v>
      </c>
      <c r="F317" s="72"/>
      <c r="G317" s="35" t="n">
        <f aca="false">SUM(G319+G318)</f>
        <v>5000</v>
      </c>
      <c r="H317" s="35" t="n">
        <f aca="false">SUM(H319)</f>
        <v>489.8</v>
      </c>
      <c r="I317" s="35" t="n">
        <f aca="false">SUM(H317/G317*100)</f>
        <v>9.796</v>
      </c>
    </row>
    <row r="318" customFormat="false" ht="16.5" hidden="false" customHeight="true" outlineLevel="0" collapsed="false">
      <c r="A318" s="31" t="s">
        <v>217</v>
      </c>
      <c r="B318" s="101"/>
      <c r="C318" s="47" t="s">
        <v>94</v>
      </c>
      <c r="D318" s="47" t="s">
        <v>33</v>
      </c>
      <c r="E318" s="68" t="s">
        <v>335</v>
      </c>
      <c r="F318" s="72" t="s">
        <v>218</v>
      </c>
      <c r="G318" s="35" t="n">
        <v>5000</v>
      </c>
      <c r="H318" s="35"/>
      <c r="I318" s="35"/>
      <c r="J318" s="105" t="n">
        <f aca="false">SUM('[1]ведомствен.'!G166)</f>
        <v>5000</v>
      </c>
      <c r="M318" s="105" t="n">
        <f aca="false">SUM('[1]ведомствен.'!J418)+'[1]ведомствен.'!J165</f>
        <v>0</v>
      </c>
    </row>
    <row r="319" s="51" customFormat="true" ht="0.75" hidden="true" customHeight="true" outlineLevel="0" collapsed="false">
      <c r="A319" s="36" t="s">
        <v>30</v>
      </c>
      <c r="B319" s="101"/>
      <c r="C319" s="47" t="s">
        <v>94</v>
      </c>
      <c r="D319" s="47" t="s">
        <v>33</v>
      </c>
      <c r="E319" s="67" t="s">
        <v>335</v>
      </c>
      <c r="F319" s="72" t="s">
        <v>31</v>
      </c>
      <c r="G319" s="35"/>
      <c r="H319" s="35" t="n">
        <v>489.8</v>
      </c>
      <c r="I319" s="35" t="e">
        <f aca="false">SUM(H319/G319*100)</f>
        <v>#DIV/0!</v>
      </c>
    </row>
    <row r="320" s="51" customFormat="true" ht="28.5" hidden="false" customHeight="false" outlineLevel="0" collapsed="false">
      <c r="A320" s="89" t="s">
        <v>336</v>
      </c>
      <c r="B320" s="101"/>
      <c r="C320" s="47" t="s">
        <v>94</v>
      </c>
      <c r="D320" s="47" t="s">
        <v>33</v>
      </c>
      <c r="E320" s="68" t="s">
        <v>337</v>
      </c>
      <c r="F320" s="72"/>
      <c r="G320" s="35" t="n">
        <f aca="false">SUM(G322+G321)</f>
        <v>17390.4</v>
      </c>
      <c r="H320" s="35" t="n">
        <f aca="false">SUM(H322)</f>
        <v>6200.3</v>
      </c>
      <c r="I320" s="35" t="n">
        <f aca="false">SUM(H320/G320*100)</f>
        <v>35.6535789861073</v>
      </c>
    </row>
    <row r="321" s="106" customFormat="true" ht="15" hidden="false" customHeight="false" outlineLevel="0" collapsed="false">
      <c r="A321" s="31" t="s">
        <v>217</v>
      </c>
      <c r="B321" s="101"/>
      <c r="C321" s="47" t="s">
        <v>94</v>
      </c>
      <c r="D321" s="47" t="s">
        <v>33</v>
      </c>
      <c r="E321" s="68" t="s">
        <v>337</v>
      </c>
      <c r="F321" s="69" t="s">
        <v>218</v>
      </c>
      <c r="G321" s="35" t="n">
        <v>4680.4</v>
      </c>
      <c r="H321" s="35"/>
      <c r="I321" s="35"/>
      <c r="J321" s="105" t="n">
        <f aca="false">SUM('[1]ведомствен.'!G421)+'[1]ведомствен.'!G168</f>
        <v>4680.4</v>
      </c>
      <c r="M321" s="105" t="n">
        <f aca="false">SUM('[1]ведомствен.'!J421)+'[1]ведомствен.'!J168</f>
        <v>0</v>
      </c>
    </row>
    <row r="322" s="51" customFormat="true" ht="14.25" hidden="false" customHeight="true" outlineLevel="0" collapsed="false">
      <c r="A322" s="36" t="s">
        <v>30</v>
      </c>
      <c r="B322" s="101"/>
      <c r="C322" s="47" t="s">
        <v>94</v>
      </c>
      <c r="D322" s="47" t="s">
        <v>33</v>
      </c>
      <c r="E322" s="67" t="s">
        <v>337</v>
      </c>
      <c r="F322" s="72" t="s">
        <v>31</v>
      </c>
      <c r="G322" s="35" t="n">
        <v>12710</v>
      </c>
      <c r="H322" s="35" t="n">
        <v>6200.3</v>
      </c>
      <c r="I322" s="35" t="n">
        <f aca="false">SUM(H322/G322*100)</f>
        <v>48.7828481510622</v>
      </c>
      <c r="J322" s="105" t="n">
        <f aca="false">SUM('[1]ведомствен.'!G422)+'[1]ведомствен.'!G169</f>
        <v>12710</v>
      </c>
      <c r="M322" s="105" t="n">
        <f aca="false">SUM('[1]ведомствен.'!J422)+'[1]ведомствен.'!J169</f>
        <v>0</v>
      </c>
    </row>
    <row r="323" s="51" customFormat="true" ht="15" hidden="true" customHeight="false" outlineLevel="0" collapsed="false">
      <c r="A323" s="89" t="s">
        <v>89</v>
      </c>
      <c r="B323" s="101"/>
      <c r="C323" s="47" t="s">
        <v>94</v>
      </c>
      <c r="D323" s="47" t="s">
        <v>33</v>
      </c>
      <c r="E323" s="67" t="s">
        <v>90</v>
      </c>
      <c r="F323" s="72"/>
      <c r="G323" s="35" t="n">
        <f aca="false">SUM(G324,G328)</f>
        <v>0</v>
      </c>
      <c r="H323" s="35" t="n">
        <f aca="false">SUM(H324)</f>
        <v>395.4</v>
      </c>
      <c r="I323" s="35" t="e">
        <f aca="false">SUM(H323/G323*100)</f>
        <v>#DIV/0!</v>
      </c>
    </row>
    <row r="324" s="51" customFormat="true" ht="29.25" hidden="true" customHeight="true" outlineLevel="0" collapsed="false">
      <c r="A324" s="36" t="s">
        <v>338</v>
      </c>
      <c r="B324" s="101"/>
      <c r="C324" s="47" t="s">
        <v>94</v>
      </c>
      <c r="D324" s="47" t="s">
        <v>33</v>
      </c>
      <c r="E324" s="68" t="s">
        <v>317</v>
      </c>
      <c r="F324" s="72"/>
      <c r="G324" s="35" t="n">
        <f aca="false">SUM(G325:G327)</f>
        <v>0</v>
      </c>
      <c r="H324" s="35" t="n">
        <f aca="false">SUM(H325:H327)</f>
        <v>395.4</v>
      </c>
      <c r="I324" s="35" t="e">
        <f aca="false">SUM(H324/G324*100)</f>
        <v>#DIV/0!</v>
      </c>
    </row>
    <row r="325" s="93" customFormat="true" ht="36.75" hidden="true" customHeight="true" outlineLevel="0" collapsed="false">
      <c r="A325" s="89" t="s">
        <v>339</v>
      </c>
      <c r="B325" s="107"/>
      <c r="C325" s="47" t="s">
        <v>94</v>
      </c>
      <c r="D325" s="47" t="s">
        <v>33</v>
      </c>
      <c r="E325" s="68" t="s">
        <v>340</v>
      </c>
      <c r="F325" s="69" t="s">
        <v>31</v>
      </c>
      <c r="G325" s="71"/>
      <c r="H325" s="71"/>
      <c r="I325" s="35" t="e">
        <f aca="false">SUM(H325/G325*100)</f>
        <v>#DIV/0!</v>
      </c>
    </row>
    <row r="326" s="93" customFormat="true" ht="23.25" hidden="true" customHeight="true" outlineLevel="0" collapsed="false">
      <c r="A326" s="36" t="s">
        <v>30</v>
      </c>
      <c r="B326" s="101"/>
      <c r="C326" s="47" t="s">
        <v>94</v>
      </c>
      <c r="D326" s="47" t="s">
        <v>33</v>
      </c>
      <c r="E326" s="68" t="s">
        <v>317</v>
      </c>
      <c r="F326" s="34" t="s">
        <v>31</v>
      </c>
      <c r="G326" s="71"/>
      <c r="H326" s="71" t="n">
        <v>395.4</v>
      </c>
      <c r="I326" s="35" t="e">
        <f aca="false">SUM(H326/G326*100)</f>
        <v>#DIV/0!</v>
      </c>
    </row>
    <row r="327" s="93" customFormat="true" ht="0.75" hidden="true" customHeight="true" outlineLevel="0" collapsed="false">
      <c r="A327" s="63" t="s">
        <v>341</v>
      </c>
      <c r="B327" s="107"/>
      <c r="C327" s="47" t="s">
        <v>94</v>
      </c>
      <c r="D327" s="47" t="s">
        <v>33</v>
      </c>
      <c r="E327" s="68" t="s">
        <v>342</v>
      </c>
      <c r="F327" s="69" t="s">
        <v>31</v>
      </c>
      <c r="G327" s="71"/>
      <c r="H327" s="71"/>
      <c r="I327" s="35" t="e">
        <f aca="false">SUM(H327/G327*100)</f>
        <v>#DIV/0!</v>
      </c>
    </row>
    <row r="328" customFormat="false" ht="28.5" hidden="true" customHeight="false" outlineLevel="0" collapsed="false">
      <c r="A328" s="45" t="s">
        <v>343</v>
      </c>
      <c r="B328" s="32"/>
      <c r="C328" s="43" t="s">
        <v>94</v>
      </c>
      <c r="D328" s="43" t="s">
        <v>33</v>
      </c>
      <c r="E328" s="43" t="s">
        <v>344</v>
      </c>
      <c r="F328" s="37"/>
      <c r="G328" s="71" t="n">
        <f aca="false">SUM(G329)</f>
        <v>0</v>
      </c>
      <c r="H328" s="71"/>
      <c r="I328" s="35"/>
      <c r="J328" s="0"/>
    </row>
    <row r="329" customFormat="false" ht="15" hidden="true" customHeight="false" outlineLevel="0" collapsed="false">
      <c r="A329" s="45" t="s">
        <v>217</v>
      </c>
      <c r="B329" s="32"/>
      <c r="C329" s="43" t="s">
        <v>94</v>
      </c>
      <c r="D329" s="43" t="s">
        <v>33</v>
      </c>
      <c r="E329" s="43" t="s">
        <v>345</v>
      </c>
      <c r="F329" s="37" t="s">
        <v>218</v>
      </c>
      <c r="G329" s="71"/>
      <c r="H329" s="71"/>
      <c r="I329" s="35"/>
      <c r="J329" s="0"/>
    </row>
    <row r="330" customFormat="false" ht="32.25" hidden="false" customHeight="true" outlineLevel="0" collapsed="false">
      <c r="A330" s="81" t="s">
        <v>346</v>
      </c>
      <c r="B330" s="32"/>
      <c r="C330" s="47" t="s">
        <v>94</v>
      </c>
      <c r="D330" s="47" t="s">
        <v>94</v>
      </c>
      <c r="E330" s="47"/>
      <c r="F330" s="38"/>
      <c r="G330" s="35" t="n">
        <f aca="false">SUM(G331+G335+G350+G338)+G346</f>
        <v>14293.7</v>
      </c>
      <c r="H330" s="35" t="n">
        <f aca="false">SUM(H331+H335+H350+H338)+H346</f>
        <v>7261.6</v>
      </c>
      <c r="I330" s="35" t="n">
        <f aca="false">SUM(H330/G330*100)</f>
        <v>50.8028012341101</v>
      </c>
      <c r="J330" s="0"/>
    </row>
    <row r="331" s="51" customFormat="true" ht="50.25" hidden="false" customHeight="true" outlineLevel="0" collapsed="false">
      <c r="A331" s="36" t="s">
        <v>26</v>
      </c>
      <c r="B331" s="46"/>
      <c r="C331" s="47" t="s">
        <v>94</v>
      </c>
      <c r="D331" s="47" t="s">
        <v>94</v>
      </c>
      <c r="E331" s="33" t="s">
        <v>27</v>
      </c>
      <c r="F331" s="37"/>
      <c r="G331" s="35" t="n">
        <f aca="false">SUM(G332+G335)</f>
        <v>14293.7</v>
      </c>
      <c r="H331" s="35" t="n">
        <f aca="false">SUM(H332)</f>
        <v>0</v>
      </c>
      <c r="I331" s="35" t="n">
        <f aca="false">SUM(H331/G331*100)</f>
        <v>0</v>
      </c>
    </row>
    <row r="332" s="51" customFormat="true" ht="24" hidden="false" customHeight="true" outlineLevel="0" collapsed="false">
      <c r="A332" s="36" t="s">
        <v>34</v>
      </c>
      <c r="B332" s="46"/>
      <c r="C332" s="47" t="s">
        <v>94</v>
      </c>
      <c r="D332" s="47" t="s">
        <v>94</v>
      </c>
      <c r="E332" s="33" t="s">
        <v>36</v>
      </c>
      <c r="F332" s="37"/>
      <c r="G332" s="35" t="n">
        <f aca="false">SUM(G333)</f>
        <v>14293.7</v>
      </c>
      <c r="H332" s="35" t="n">
        <f aca="false">SUM(H334)</f>
        <v>0</v>
      </c>
      <c r="I332" s="35" t="n">
        <f aca="false">SUM(H332/G332*100)</f>
        <v>0</v>
      </c>
    </row>
    <row r="333" s="51" customFormat="true" ht="21" hidden="false" customHeight="true" outlineLevel="0" collapsed="false">
      <c r="A333" s="36" t="s">
        <v>30</v>
      </c>
      <c r="B333" s="46"/>
      <c r="C333" s="47" t="s">
        <v>94</v>
      </c>
      <c r="D333" s="47" t="s">
        <v>94</v>
      </c>
      <c r="E333" s="33" t="s">
        <v>36</v>
      </c>
      <c r="F333" s="37" t="s">
        <v>31</v>
      </c>
      <c r="G333" s="35" t="n">
        <v>14293.7</v>
      </c>
      <c r="H333" s="35" t="n">
        <f aca="false">SUM(H334)</f>
        <v>0</v>
      </c>
      <c r="I333" s="35" t="n">
        <f aca="false">SUM(H333/G333*100)</f>
        <v>0</v>
      </c>
      <c r="J333" s="4" t="n">
        <f aca="false">SUM('[1]ведомствен.'!G180)</f>
        <v>14293.7</v>
      </c>
      <c r="M333" s="4" t="n">
        <f aca="false">SUM('[1]ведомствен.'!J180)</f>
        <v>0</v>
      </c>
    </row>
    <row r="334" s="51" customFormat="true" ht="16.5" hidden="true" customHeight="true" outlineLevel="0" collapsed="false">
      <c r="A334" s="45" t="s">
        <v>347</v>
      </c>
      <c r="B334" s="32"/>
      <c r="C334" s="47" t="s">
        <v>94</v>
      </c>
      <c r="D334" s="47" t="s">
        <v>94</v>
      </c>
      <c r="E334" s="47" t="s">
        <v>348</v>
      </c>
      <c r="F334" s="37" t="s">
        <v>137</v>
      </c>
      <c r="G334" s="71"/>
      <c r="H334" s="71"/>
      <c r="I334" s="35" t="e">
        <f aca="false">SUM(H334/G334*100)</f>
        <v>#DIV/0!</v>
      </c>
    </row>
    <row r="335" customFormat="false" ht="30" hidden="true" customHeight="true" outlineLevel="0" collapsed="false">
      <c r="A335" s="49" t="s">
        <v>349</v>
      </c>
      <c r="B335" s="32"/>
      <c r="C335" s="47" t="s">
        <v>94</v>
      </c>
      <c r="D335" s="47" t="s">
        <v>94</v>
      </c>
      <c r="E335" s="47" t="s">
        <v>350</v>
      </c>
      <c r="F335" s="38"/>
      <c r="G335" s="35" t="n">
        <f aca="false">SUM(G336)</f>
        <v>0</v>
      </c>
      <c r="H335" s="35" t="n">
        <f aca="false">SUM(H336)</f>
        <v>0</v>
      </c>
      <c r="I335" s="35" t="e">
        <f aca="false">SUM(H335/G335*100)</f>
        <v>#DIV/0!</v>
      </c>
      <c r="J335" s="0"/>
    </row>
    <row r="336" customFormat="false" ht="30.75" hidden="true" customHeight="true" outlineLevel="0" collapsed="false">
      <c r="A336" s="49" t="s">
        <v>314</v>
      </c>
      <c r="B336" s="32"/>
      <c r="C336" s="47" t="s">
        <v>94</v>
      </c>
      <c r="D336" s="47" t="s">
        <v>94</v>
      </c>
      <c r="E336" s="47" t="s">
        <v>351</v>
      </c>
      <c r="F336" s="38"/>
      <c r="G336" s="35" t="n">
        <f aca="false">SUM(G337)</f>
        <v>0</v>
      </c>
      <c r="H336" s="35" t="n">
        <f aca="false">SUM(H337)</f>
        <v>0</v>
      </c>
      <c r="I336" s="35" t="e">
        <f aca="false">SUM(H336/G336*100)</f>
        <v>#DIV/0!</v>
      </c>
      <c r="J336" s="0"/>
    </row>
    <row r="337" customFormat="false" ht="15.75" hidden="true" customHeight="true" outlineLevel="0" collapsed="false">
      <c r="A337" s="45" t="s">
        <v>347</v>
      </c>
      <c r="B337" s="32"/>
      <c r="C337" s="47" t="s">
        <v>94</v>
      </c>
      <c r="D337" s="47" t="s">
        <v>94</v>
      </c>
      <c r="E337" s="47" t="s">
        <v>351</v>
      </c>
      <c r="F337" s="37" t="s">
        <v>137</v>
      </c>
      <c r="G337" s="71" t="n">
        <f aca="false">SUM('[2]Ведомств.'!F241)</f>
        <v>0</v>
      </c>
      <c r="H337" s="71" t="n">
        <f aca="false">SUM('[2]Ведомств.'!G241)</f>
        <v>0</v>
      </c>
      <c r="I337" s="35" t="e">
        <f aca="false">SUM(H337/G337*100)</f>
        <v>#DIV/0!</v>
      </c>
      <c r="J337" s="0"/>
    </row>
    <row r="338" customFormat="false" ht="21.75" hidden="true" customHeight="true" outlineLevel="0" collapsed="false">
      <c r="A338" s="49" t="s">
        <v>206</v>
      </c>
      <c r="B338" s="67"/>
      <c r="C338" s="47" t="s">
        <v>94</v>
      </c>
      <c r="D338" s="47" t="s">
        <v>94</v>
      </c>
      <c r="E338" s="68" t="s">
        <v>207</v>
      </c>
      <c r="F338" s="37"/>
      <c r="G338" s="71" t="n">
        <f aca="false">SUM(G339+G344)</f>
        <v>0</v>
      </c>
      <c r="H338" s="71" t="n">
        <f aca="false">SUM(H339+H344)</f>
        <v>4731.2</v>
      </c>
      <c r="I338" s="35" t="e">
        <f aca="false">SUM(H338/G338*100)</f>
        <v>#DIV/0!</v>
      </c>
      <c r="J338" s="0"/>
    </row>
    <row r="339" customFormat="false" ht="42.75" hidden="true" customHeight="true" outlineLevel="0" collapsed="false">
      <c r="A339" s="31" t="s">
        <v>275</v>
      </c>
      <c r="B339" s="67"/>
      <c r="C339" s="47" t="s">
        <v>94</v>
      </c>
      <c r="D339" s="47" t="s">
        <v>94</v>
      </c>
      <c r="E339" s="68" t="s">
        <v>276</v>
      </c>
      <c r="F339" s="37"/>
      <c r="G339" s="71" t="n">
        <f aca="false">SUM(G340+G342)</f>
        <v>0</v>
      </c>
      <c r="H339" s="71" t="n">
        <f aca="false">SUM(H340+H342)</f>
        <v>4731.2</v>
      </c>
      <c r="I339" s="35" t="e">
        <f aca="false">SUM(H339/G339*100)</f>
        <v>#DIV/0!</v>
      </c>
      <c r="J339" s="0"/>
    </row>
    <row r="340" customFormat="false" ht="32.25" hidden="true" customHeight="true" outlineLevel="0" collapsed="false">
      <c r="A340" s="49" t="s">
        <v>314</v>
      </c>
      <c r="B340" s="32"/>
      <c r="C340" s="47" t="s">
        <v>94</v>
      </c>
      <c r="D340" s="47" t="s">
        <v>94</v>
      </c>
      <c r="E340" s="68" t="s">
        <v>315</v>
      </c>
      <c r="F340" s="37"/>
      <c r="G340" s="71" t="n">
        <f aca="false">SUM(G341+G349)</f>
        <v>0</v>
      </c>
      <c r="H340" s="71" t="n">
        <f aca="false">SUM(H341+H349)</f>
        <v>4731.2</v>
      </c>
      <c r="I340" s="35" t="e">
        <f aca="false">SUM(H340/G340*100)</f>
        <v>#DIV/0!</v>
      </c>
      <c r="J340" s="0"/>
    </row>
    <row r="341" customFormat="false" ht="15.75" hidden="true" customHeight="true" outlineLevel="0" collapsed="false">
      <c r="A341" s="45" t="s">
        <v>347</v>
      </c>
      <c r="B341" s="32"/>
      <c r="C341" s="47" t="s">
        <v>94</v>
      </c>
      <c r="D341" s="47" t="s">
        <v>94</v>
      </c>
      <c r="E341" s="68" t="s">
        <v>315</v>
      </c>
      <c r="F341" s="37" t="s">
        <v>137</v>
      </c>
      <c r="G341" s="71"/>
      <c r="H341" s="71" t="n">
        <v>2740.8</v>
      </c>
      <c r="I341" s="35" t="e">
        <f aca="false">SUM(H341/G341*100)</f>
        <v>#DIV/0!</v>
      </c>
      <c r="J341" s="0"/>
    </row>
    <row r="342" customFormat="false" ht="28.5" hidden="true" customHeight="true" outlineLevel="0" collapsed="false">
      <c r="A342" s="45" t="s">
        <v>352</v>
      </c>
      <c r="B342" s="32"/>
      <c r="C342" s="47" t="s">
        <v>94</v>
      </c>
      <c r="D342" s="47" t="s">
        <v>94</v>
      </c>
      <c r="E342" s="68" t="s">
        <v>353</v>
      </c>
      <c r="F342" s="37"/>
      <c r="G342" s="71"/>
      <c r="H342" s="71" t="n">
        <f aca="false">SUM(H343)</f>
        <v>0</v>
      </c>
      <c r="I342" s="35" t="e">
        <f aca="false">SUM(H342/G342*100)</f>
        <v>#DIV/0!</v>
      </c>
      <c r="J342" s="0"/>
    </row>
    <row r="343" customFormat="false" ht="15" hidden="true" customHeight="true" outlineLevel="0" collapsed="false">
      <c r="A343" s="45" t="s">
        <v>347</v>
      </c>
      <c r="B343" s="32"/>
      <c r="C343" s="47" t="s">
        <v>94</v>
      </c>
      <c r="D343" s="47" t="s">
        <v>94</v>
      </c>
      <c r="E343" s="68" t="s">
        <v>353</v>
      </c>
      <c r="F343" s="37" t="s">
        <v>137</v>
      </c>
      <c r="G343" s="71"/>
      <c r="H343" s="71"/>
      <c r="I343" s="35" t="e">
        <f aca="false">SUM(H343/G343*100)</f>
        <v>#DIV/0!</v>
      </c>
      <c r="J343" s="0"/>
    </row>
    <row r="344" customFormat="false" ht="28.5" hidden="true" customHeight="true" outlineLevel="0" collapsed="false">
      <c r="A344" s="45" t="s">
        <v>354</v>
      </c>
      <c r="B344" s="32"/>
      <c r="C344" s="47" t="s">
        <v>94</v>
      </c>
      <c r="D344" s="47" t="s">
        <v>94</v>
      </c>
      <c r="E344" s="68" t="s">
        <v>355</v>
      </c>
      <c r="F344" s="37"/>
      <c r="G344" s="71"/>
      <c r="H344" s="71" t="n">
        <f aca="false">SUM(H345)</f>
        <v>0</v>
      </c>
      <c r="I344" s="35" t="e">
        <f aca="false">SUM(H344/G344*100)</f>
        <v>#DIV/0!</v>
      </c>
      <c r="J344" s="0"/>
    </row>
    <row r="345" customFormat="false" ht="15" hidden="true" customHeight="true" outlineLevel="0" collapsed="false">
      <c r="A345" s="45" t="s">
        <v>347</v>
      </c>
      <c r="B345" s="32"/>
      <c r="C345" s="47" t="s">
        <v>94</v>
      </c>
      <c r="D345" s="47" t="s">
        <v>94</v>
      </c>
      <c r="E345" s="68" t="s">
        <v>355</v>
      </c>
      <c r="F345" s="37" t="s">
        <v>137</v>
      </c>
      <c r="G345" s="71"/>
      <c r="H345" s="71"/>
      <c r="I345" s="35" t="e">
        <f aca="false">SUM(H345/G345*100)</f>
        <v>#DIV/0!</v>
      </c>
      <c r="J345" s="0"/>
    </row>
    <row r="346" customFormat="false" ht="28.5" hidden="true" customHeight="true" outlineLevel="0" collapsed="false">
      <c r="A346" s="45" t="s">
        <v>356</v>
      </c>
      <c r="B346" s="32"/>
      <c r="C346" s="47" t="s">
        <v>94</v>
      </c>
      <c r="D346" s="47" t="s">
        <v>94</v>
      </c>
      <c r="E346" s="68" t="s">
        <v>357</v>
      </c>
      <c r="F346" s="37"/>
      <c r="G346" s="71"/>
      <c r="H346" s="71" t="n">
        <f aca="false">SUM(H347)</f>
        <v>0</v>
      </c>
      <c r="I346" s="35" t="e">
        <f aca="false">SUM(H346/G346*100)</f>
        <v>#DIV/0!</v>
      </c>
      <c r="J346" s="0"/>
    </row>
    <row r="347" customFormat="false" ht="15" hidden="true" customHeight="true" outlineLevel="0" collapsed="false">
      <c r="A347" s="45" t="s">
        <v>358</v>
      </c>
      <c r="B347" s="32"/>
      <c r="C347" s="47" t="s">
        <v>94</v>
      </c>
      <c r="D347" s="47" t="s">
        <v>94</v>
      </c>
      <c r="E347" s="68" t="s">
        <v>359</v>
      </c>
      <c r="F347" s="37"/>
      <c r="G347" s="71"/>
      <c r="H347" s="71" t="n">
        <f aca="false">SUM(H348)</f>
        <v>0</v>
      </c>
      <c r="I347" s="35" t="e">
        <f aca="false">SUM(H347/G347*100)</f>
        <v>#DIV/0!</v>
      </c>
      <c r="J347" s="0"/>
    </row>
    <row r="348" customFormat="false" ht="15" hidden="true" customHeight="true" outlineLevel="0" collapsed="false">
      <c r="A348" s="45" t="s">
        <v>347</v>
      </c>
      <c r="B348" s="32"/>
      <c r="C348" s="47" t="s">
        <v>94</v>
      </c>
      <c r="D348" s="47" t="s">
        <v>94</v>
      </c>
      <c r="E348" s="68" t="s">
        <v>359</v>
      </c>
      <c r="F348" s="37" t="s">
        <v>137</v>
      </c>
      <c r="G348" s="71"/>
      <c r="H348" s="71"/>
      <c r="I348" s="35" t="e">
        <f aca="false">SUM(H348/G348*100)</f>
        <v>#DIV/0!</v>
      </c>
      <c r="J348" s="0"/>
    </row>
    <row r="349" customFormat="false" ht="15" hidden="true" customHeight="true" outlineLevel="0" collapsed="false">
      <c r="A349" s="36" t="s">
        <v>30</v>
      </c>
      <c r="B349" s="32"/>
      <c r="C349" s="47" t="s">
        <v>94</v>
      </c>
      <c r="D349" s="47" t="s">
        <v>94</v>
      </c>
      <c r="E349" s="68" t="s">
        <v>315</v>
      </c>
      <c r="F349" s="37" t="s">
        <v>31</v>
      </c>
      <c r="G349" s="71"/>
      <c r="H349" s="71" t="n">
        <v>1990.4</v>
      </c>
      <c r="I349" s="35" t="e">
        <f aca="false">SUM(H349/G349*100)</f>
        <v>#DIV/0!</v>
      </c>
      <c r="J349" s="0"/>
    </row>
    <row r="350" customFormat="false" ht="15" hidden="true" customHeight="false" outlineLevel="0" collapsed="false">
      <c r="A350" s="36" t="s">
        <v>89</v>
      </c>
      <c r="B350" s="32"/>
      <c r="C350" s="47" t="s">
        <v>94</v>
      </c>
      <c r="D350" s="47" t="s">
        <v>94</v>
      </c>
      <c r="E350" s="33" t="s">
        <v>90</v>
      </c>
      <c r="F350" s="38"/>
      <c r="G350" s="35" t="n">
        <f aca="false">SUM(G352+G356)+G362</f>
        <v>0</v>
      </c>
      <c r="H350" s="35" t="n">
        <f aca="false">SUM(H352+H356)</f>
        <v>2530.4</v>
      </c>
      <c r="I350" s="35" t="e">
        <f aca="false">SUM(H350/G350*100)</f>
        <v>#DIV/0!</v>
      </c>
      <c r="J350" s="0"/>
    </row>
    <row r="351" customFormat="false" ht="15" hidden="true" customHeight="true" outlineLevel="0" collapsed="false">
      <c r="A351" s="45" t="s">
        <v>347</v>
      </c>
      <c r="B351" s="32"/>
      <c r="C351" s="47" t="s">
        <v>94</v>
      </c>
      <c r="D351" s="47" t="s">
        <v>94</v>
      </c>
      <c r="E351" s="33" t="s">
        <v>90</v>
      </c>
      <c r="F351" s="38" t="s">
        <v>137</v>
      </c>
      <c r="G351" s="35" t="n">
        <f aca="false">SUM(G352:G356)</f>
        <v>0</v>
      </c>
      <c r="H351" s="35" t="n">
        <f aca="false">SUM(H352:H356)</f>
        <v>3022.5</v>
      </c>
      <c r="I351" s="35" t="e">
        <f aca="false">SUM(H351/G351*100)</f>
        <v>#DIV/0!</v>
      </c>
      <c r="J351" s="0"/>
    </row>
    <row r="352" s="110" customFormat="true" ht="20.25" hidden="true" customHeight="true" outlineLevel="0" collapsed="false">
      <c r="A352" s="99" t="s">
        <v>360</v>
      </c>
      <c r="B352" s="108"/>
      <c r="C352" s="109" t="s">
        <v>94</v>
      </c>
      <c r="D352" s="109" t="s">
        <v>94</v>
      </c>
      <c r="E352" s="64" t="s">
        <v>361</v>
      </c>
      <c r="F352" s="38"/>
      <c r="G352" s="98" t="n">
        <f aca="false">SUM(G353)</f>
        <v>0</v>
      </c>
      <c r="H352" s="98" t="n">
        <f aca="false">SUM(H353)</f>
        <v>492.1</v>
      </c>
      <c r="I352" s="35" t="e">
        <f aca="false">SUM(H352/G352*100)</f>
        <v>#DIV/0!</v>
      </c>
    </row>
    <row r="353" s="110" customFormat="true" ht="20.25" hidden="true" customHeight="true" outlineLevel="0" collapsed="false">
      <c r="A353" s="45" t="s">
        <v>347</v>
      </c>
      <c r="B353" s="32"/>
      <c r="C353" s="47" t="s">
        <v>94</v>
      </c>
      <c r="D353" s="47" t="s">
        <v>94</v>
      </c>
      <c r="E353" s="64" t="s">
        <v>361</v>
      </c>
      <c r="F353" s="37" t="s">
        <v>137</v>
      </c>
      <c r="G353" s="98"/>
      <c r="H353" s="98" t="n">
        <v>492.1</v>
      </c>
      <c r="I353" s="35" t="e">
        <f aca="false">SUM(H353/G353*100)</f>
        <v>#DIV/0!</v>
      </c>
    </row>
    <row r="354" s="110" customFormat="true" ht="35.25" hidden="true" customHeight="true" outlineLevel="0" collapsed="false">
      <c r="A354" s="89" t="s">
        <v>318</v>
      </c>
      <c r="B354" s="101"/>
      <c r="C354" s="68" t="s">
        <v>94</v>
      </c>
      <c r="D354" s="68" t="s">
        <v>25</v>
      </c>
      <c r="E354" s="68" t="s">
        <v>319</v>
      </c>
      <c r="F354" s="34"/>
      <c r="G354" s="35" t="n">
        <f aca="false">SUM(G355)</f>
        <v>0</v>
      </c>
      <c r="H354" s="35" t="n">
        <f aca="false">SUM(H355)</f>
        <v>0</v>
      </c>
      <c r="I354" s="35" t="e">
        <f aca="false">SUM(H354/G354*100)</f>
        <v>#DIV/0!</v>
      </c>
    </row>
    <row r="355" s="110" customFormat="true" ht="19.5" hidden="true" customHeight="true" outlineLevel="0" collapsed="false">
      <c r="A355" s="36" t="s">
        <v>30</v>
      </c>
      <c r="B355" s="101"/>
      <c r="C355" s="47" t="s">
        <v>94</v>
      </c>
      <c r="D355" s="47" t="s">
        <v>94</v>
      </c>
      <c r="E355" s="68" t="s">
        <v>319</v>
      </c>
      <c r="F355" s="69" t="s">
        <v>31</v>
      </c>
      <c r="G355" s="71"/>
      <c r="H355" s="71"/>
      <c r="I355" s="35" t="e">
        <f aca="false">SUM(H355/G355*100)</f>
        <v>#DIV/0!</v>
      </c>
    </row>
    <row r="356" customFormat="false" ht="31.5" hidden="true" customHeight="true" outlineLevel="0" collapsed="false">
      <c r="A356" s="45" t="s">
        <v>362</v>
      </c>
      <c r="B356" s="32"/>
      <c r="C356" s="47" t="s">
        <v>94</v>
      </c>
      <c r="D356" s="47" t="s">
        <v>94</v>
      </c>
      <c r="E356" s="33" t="s">
        <v>323</v>
      </c>
      <c r="F356" s="38"/>
      <c r="G356" s="35" t="n">
        <f aca="false">SUM(G357+G360)</f>
        <v>0</v>
      </c>
      <c r="H356" s="35" t="n">
        <f aca="false">SUM(H357+H360)</f>
        <v>2038.3</v>
      </c>
      <c r="I356" s="35" t="e">
        <f aca="false">SUM(H356/G356*100)</f>
        <v>#DIV/0!</v>
      </c>
      <c r="J356" s="0"/>
    </row>
    <row r="357" s="110" customFormat="true" ht="28.5" hidden="true" customHeight="false" outlineLevel="0" collapsed="false">
      <c r="A357" s="99" t="s">
        <v>314</v>
      </c>
      <c r="B357" s="108"/>
      <c r="C357" s="47" t="s">
        <v>94</v>
      </c>
      <c r="D357" s="47" t="s">
        <v>94</v>
      </c>
      <c r="E357" s="33" t="s">
        <v>324</v>
      </c>
      <c r="F357" s="38"/>
      <c r="G357" s="98" t="n">
        <f aca="false">SUM(G358:G359)</f>
        <v>0</v>
      </c>
      <c r="H357" s="98" t="n">
        <f aca="false">SUM(H358:H359)</f>
        <v>1157.5</v>
      </c>
      <c r="I357" s="35" t="e">
        <f aca="false">SUM(H357/G357*100)</f>
        <v>#DIV/0!</v>
      </c>
    </row>
    <row r="358" s="110" customFormat="true" ht="15" hidden="true" customHeight="false" outlineLevel="0" collapsed="false">
      <c r="A358" s="45" t="s">
        <v>347</v>
      </c>
      <c r="B358" s="32"/>
      <c r="C358" s="47" t="s">
        <v>94</v>
      </c>
      <c r="D358" s="47" t="s">
        <v>94</v>
      </c>
      <c r="E358" s="33" t="s">
        <v>324</v>
      </c>
      <c r="F358" s="37" t="s">
        <v>137</v>
      </c>
      <c r="G358" s="71"/>
      <c r="H358" s="71" t="n">
        <v>1157.5</v>
      </c>
      <c r="I358" s="35" t="e">
        <f aca="false">SUM(H358/G358*100)</f>
        <v>#DIV/0!</v>
      </c>
    </row>
    <row r="359" s="110" customFormat="true" ht="20.25" hidden="true" customHeight="true" outlineLevel="0" collapsed="false">
      <c r="A359" s="36" t="s">
        <v>30</v>
      </c>
      <c r="B359" s="101"/>
      <c r="C359" s="47" t="s">
        <v>94</v>
      </c>
      <c r="D359" s="47" t="s">
        <v>94</v>
      </c>
      <c r="E359" s="33" t="s">
        <v>324</v>
      </c>
      <c r="F359" s="72" t="s">
        <v>31</v>
      </c>
      <c r="G359" s="98"/>
      <c r="H359" s="98"/>
      <c r="I359" s="35" t="e">
        <f aca="false">SUM(H359/G359*100)</f>
        <v>#DIV/0!</v>
      </c>
    </row>
    <row r="360" customFormat="false" ht="28.5" hidden="true" customHeight="false" outlineLevel="0" collapsed="false">
      <c r="A360" s="89" t="s">
        <v>363</v>
      </c>
      <c r="B360" s="32"/>
      <c r="C360" s="47" t="s">
        <v>94</v>
      </c>
      <c r="D360" s="47" t="s">
        <v>94</v>
      </c>
      <c r="E360" s="33" t="s">
        <v>242</v>
      </c>
      <c r="F360" s="38"/>
      <c r="G360" s="35" t="n">
        <f aca="false">SUM(G361)</f>
        <v>0</v>
      </c>
      <c r="H360" s="35" t="n">
        <f aca="false">SUM(H361)</f>
        <v>880.8</v>
      </c>
      <c r="I360" s="35" t="e">
        <f aca="false">SUM(H360/G360*100)</f>
        <v>#DIV/0!</v>
      </c>
      <c r="J360" s="0"/>
    </row>
    <row r="361" customFormat="false" ht="15" hidden="true" customHeight="false" outlineLevel="0" collapsed="false">
      <c r="A361" s="45" t="s">
        <v>347</v>
      </c>
      <c r="B361" s="32"/>
      <c r="C361" s="47" t="s">
        <v>94</v>
      </c>
      <c r="D361" s="47" t="s">
        <v>94</v>
      </c>
      <c r="E361" s="33" t="s">
        <v>242</v>
      </c>
      <c r="F361" s="37" t="s">
        <v>137</v>
      </c>
      <c r="G361" s="35"/>
      <c r="H361" s="35" t="n">
        <v>880.8</v>
      </c>
      <c r="I361" s="35" t="e">
        <f aca="false">SUM(H361/G361*100)</f>
        <v>#DIV/0!</v>
      </c>
      <c r="J361" s="4" t="n">
        <f aca="false">SUM('[1]ведомствен.'!G459+'[1]ведомствен.'!G207)</f>
        <v>0</v>
      </c>
      <c r="M361" s="4" t="n">
        <f aca="false">SUM('[1]ведомствен.'!J459+'[1]ведомствен.'!J207)</f>
        <v>0</v>
      </c>
    </row>
    <row r="362" customFormat="false" ht="29.25" hidden="true" customHeight="true" outlineLevel="0" collapsed="false">
      <c r="A362" s="45" t="s">
        <v>364</v>
      </c>
      <c r="B362" s="32"/>
      <c r="C362" s="47" t="s">
        <v>94</v>
      </c>
      <c r="D362" s="47" t="s">
        <v>94</v>
      </c>
      <c r="E362" s="68" t="s">
        <v>233</v>
      </c>
      <c r="F362" s="37"/>
      <c r="G362" s="71" t="n">
        <f aca="false">SUM(G363)</f>
        <v>0</v>
      </c>
      <c r="H362" s="71" t="n">
        <f aca="false">SUM(H363)</f>
        <v>0</v>
      </c>
      <c r="I362" s="35" t="e">
        <f aca="false">SUM(H362/G362*100)</f>
        <v>#DIV/0!</v>
      </c>
      <c r="J362" s="0"/>
    </row>
    <row r="363" customFormat="false" ht="15" hidden="true" customHeight="true" outlineLevel="0" collapsed="false">
      <c r="A363" s="45" t="s">
        <v>347</v>
      </c>
      <c r="B363" s="32"/>
      <c r="C363" s="47" t="s">
        <v>94</v>
      </c>
      <c r="D363" s="47" t="s">
        <v>94</v>
      </c>
      <c r="E363" s="68" t="s">
        <v>233</v>
      </c>
      <c r="F363" s="37" t="s">
        <v>137</v>
      </c>
      <c r="G363" s="71"/>
      <c r="H363" s="71"/>
      <c r="I363" s="35" t="e">
        <f aca="false">SUM(H363/G363*100)</f>
        <v>#DIV/0!</v>
      </c>
      <c r="J363" s="4" t="n">
        <f aca="false">SUM('[1]ведомствен.'!G462)</f>
        <v>0</v>
      </c>
      <c r="M363" s="4" t="n">
        <f aca="false">SUM('[1]ведомствен.'!J462)</f>
        <v>0</v>
      </c>
    </row>
    <row r="364" s="29" customFormat="true" ht="15.75" hidden="false" customHeight="false" outlineLevel="0" collapsed="false">
      <c r="A364" s="57" t="s">
        <v>365</v>
      </c>
      <c r="B364" s="58"/>
      <c r="C364" s="76" t="s">
        <v>98</v>
      </c>
      <c r="D364" s="76"/>
      <c r="E364" s="76"/>
      <c r="F364" s="77"/>
      <c r="G364" s="61" t="n">
        <f aca="false">SUM(G365)+G369</f>
        <v>6782.2</v>
      </c>
      <c r="H364" s="61" t="n">
        <f aca="false">SUM(H365)+H369</f>
        <v>2547</v>
      </c>
      <c r="I364" s="61" t="n">
        <f aca="false">SUM(H364/G364*100)</f>
        <v>37.554185957359</v>
      </c>
      <c r="K364" s="29" t="n">
        <f aca="false">SUM(J365:J380)</f>
        <v>6782.2</v>
      </c>
      <c r="M364" s="29" t="n">
        <f aca="false">SUM('[1]ведомствен.'!G463)</f>
        <v>6782.2</v>
      </c>
    </row>
    <row r="365" customFormat="false" ht="27.75" hidden="false" customHeight="true" outlineLevel="0" collapsed="false">
      <c r="A365" s="31" t="s">
        <v>366</v>
      </c>
      <c r="B365" s="32"/>
      <c r="C365" s="33" t="s">
        <v>98</v>
      </c>
      <c r="D365" s="33" t="s">
        <v>33</v>
      </c>
      <c r="E365" s="33"/>
      <c r="F365" s="34"/>
      <c r="G365" s="35" t="n">
        <f aca="false">SUM(G368)</f>
        <v>4682.2</v>
      </c>
      <c r="H365" s="35" t="n">
        <f aca="false">SUM(H368)</f>
        <v>2199.7</v>
      </c>
      <c r="I365" s="35" t="n">
        <f aca="false">SUM(H365/G365*100)</f>
        <v>46.9800521122549</v>
      </c>
      <c r="J365" s="0"/>
    </row>
    <row r="366" customFormat="false" ht="15" hidden="false" customHeight="false" outlineLevel="0" collapsed="false">
      <c r="A366" s="31" t="s">
        <v>367</v>
      </c>
      <c r="B366" s="32"/>
      <c r="C366" s="33" t="s">
        <v>98</v>
      </c>
      <c r="D366" s="33" t="s">
        <v>33</v>
      </c>
      <c r="E366" s="33" t="s">
        <v>368</v>
      </c>
      <c r="F366" s="34"/>
      <c r="G366" s="35" t="n">
        <f aca="false">SUM(G367)</f>
        <v>4682.2</v>
      </c>
      <c r="H366" s="35" t="n">
        <f aca="false">SUM(H367)</f>
        <v>2199.7</v>
      </c>
      <c r="I366" s="35" t="n">
        <f aca="false">SUM(H366/G366*100)</f>
        <v>46.9800521122549</v>
      </c>
      <c r="J366" s="0"/>
    </row>
    <row r="367" customFormat="false" ht="28.5" hidden="false" customHeight="true" outlineLevel="0" collapsed="false">
      <c r="A367" s="31" t="s">
        <v>203</v>
      </c>
      <c r="B367" s="111"/>
      <c r="C367" s="74" t="s">
        <v>98</v>
      </c>
      <c r="D367" s="74" t="s">
        <v>33</v>
      </c>
      <c r="E367" s="74" t="s">
        <v>369</v>
      </c>
      <c r="F367" s="38"/>
      <c r="G367" s="35" t="n">
        <f aca="false">SUM(G368)</f>
        <v>4682.2</v>
      </c>
      <c r="H367" s="35" t="n">
        <f aca="false">SUM(H368)</f>
        <v>2199.7</v>
      </c>
      <c r="I367" s="35" t="n">
        <f aca="false">SUM(H367/G367*100)</f>
        <v>46.9800521122549</v>
      </c>
      <c r="J367" s="0"/>
    </row>
    <row r="368" customFormat="false" ht="15.75" hidden="false" customHeight="true" outlineLevel="0" collapsed="false">
      <c r="A368" s="53" t="s">
        <v>205</v>
      </c>
      <c r="B368" s="32"/>
      <c r="C368" s="33" t="s">
        <v>98</v>
      </c>
      <c r="D368" s="33" t="s">
        <v>33</v>
      </c>
      <c r="E368" s="74" t="s">
        <v>369</v>
      </c>
      <c r="F368" s="38" t="s">
        <v>129</v>
      </c>
      <c r="G368" s="35" t="n">
        <v>4682.2</v>
      </c>
      <c r="H368" s="35" t="n">
        <v>2199.7</v>
      </c>
      <c r="I368" s="35" t="n">
        <f aca="false">SUM(H368/G368*100)</f>
        <v>46.9800521122549</v>
      </c>
      <c r="J368" s="4" t="n">
        <f aca="false">SUM('[1]ведомствен.'!G466)</f>
        <v>4682.2</v>
      </c>
      <c r="M368" s="4" t="n">
        <f aca="false">SUM('[1]ведомствен.'!J466)</f>
        <v>0</v>
      </c>
    </row>
    <row r="369" customFormat="false" ht="17.25" hidden="false" customHeight="true" outlineLevel="0" collapsed="false">
      <c r="A369" s="41" t="s">
        <v>370</v>
      </c>
      <c r="B369" s="32"/>
      <c r="C369" s="79" t="s">
        <v>98</v>
      </c>
      <c r="D369" s="79" t="s">
        <v>94</v>
      </c>
      <c r="E369" s="79"/>
      <c r="F369" s="66"/>
      <c r="G369" s="71" t="n">
        <f aca="false">SUM(G373)+G370</f>
        <v>2100</v>
      </c>
      <c r="H369" s="71" t="n">
        <f aca="false">SUM(H373)+H370</f>
        <v>347.3</v>
      </c>
      <c r="I369" s="35" t="n">
        <f aca="false">SUM(H369/G369*100)</f>
        <v>16.5380952380952</v>
      </c>
      <c r="J369" s="0"/>
    </row>
    <row r="370" customFormat="false" ht="16.5" hidden="true" customHeight="true" outlineLevel="0" collapsed="false">
      <c r="A370" s="49" t="s">
        <v>206</v>
      </c>
      <c r="B370" s="32"/>
      <c r="C370" s="79" t="s">
        <v>98</v>
      </c>
      <c r="D370" s="79" t="s">
        <v>94</v>
      </c>
      <c r="E370" s="33" t="s">
        <v>207</v>
      </c>
      <c r="F370" s="66"/>
      <c r="G370" s="71" t="n">
        <f aca="false">SUM(G371)</f>
        <v>0</v>
      </c>
      <c r="H370" s="71" t="n">
        <f aca="false">SUM(H371)</f>
        <v>0</v>
      </c>
      <c r="I370" s="35" t="e">
        <f aca="false">SUM(H370/G370*100)</f>
        <v>#DIV/0!</v>
      </c>
      <c r="J370" s="0"/>
    </row>
    <row r="371" customFormat="false" ht="42" hidden="true" customHeight="true" outlineLevel="0" collapsed="false">
      <c r="A371" s="49" t="s">
        <v>371</v>
      </c>
      <c r="B371" s="32"/>
      <c r="C371" s="79" t="s">
        <v>98</v>
      </c>
      <c r="D371" s="79" t="s">
        <v>94</v>
      </c>
      <c r="E371" s="33" t="s">
        <v>372</v>
      </c>
      <c r="F371" s="38"/>
      <c r="G371" s="71" t="n">
        <f aca="false">SUM(G372)</f>
        <v>0</v>
      </c>
      <c r="H371" s="71" t="n">
        <f aca="false">SUM(H372)</f>
        <v>0</v>
      </c>
      <c r="I371" s="35" t="e">
        <f aca="false">SUM(H371/G371*100)</f>
        <v>#DIV/0!</v>
      </c>
      <c r="J371" s="0"/>
    </row>
    <row r="372" s="112" customFormat="true" ht="16.5" hidden="true" customHeight="true" outlineLevel="0" collapsed="false">
      <c r="A372" s="45" t="s">
        <v>347</v>
      </c>
      <c r="B372" s="32"/>
      <c r="C372" s="79" t="s">
        <v>98</v>
      </c>
      <c r="D372" s="79" t="s">
        <v>94</v>
      </c>
      <c r="E372" s="33" t="s">
        <v>372</v>
      </c>
      <c r="F372" s="38" t="s">
        <v>137</v>
      </c>
      <c r="G372" s="71"/>
      <c r="H372" s="71"/>
      <c r="I372" s="35" t="e">
        <f aca="false">SUM(H372/G372*100)</f>
        <v>#DIV/0!</v>
      </c>
    </row>
    <row r="373" customFormat="false" ht="14.25" hidden="false" customHeight="true" outlineLevel="0" collapsed="false">
      <c r="A373" s="36" t="s">
        <v>89</v>
      </c>
      <c r="B373" s="32"/>
      <c r="C373" s="79" t="s">
        <v>98</v>
      </c>
      <c r="D373" s="79" t="s">
        <v>94</v>
      </c>
      <c r="E373" s="33" t="s">
        <v>90</v>
      </c>
      <c r="F373" s="66"/>
      <c r="G373" s="71" t="n">
        <f aca="false">SUM(G376+G377+G381)</f>
        <v>2100</v>
      </c>
      <c r="H373" s="71" t="n">
        <f aca="false">SUM(H376+H377+H381)</f>
        <v>347.3</v>
      </c>
      <c r="I373" s="35" t="n">
        <f aca="false">SUM(H373/G373*100)</f>
        <v>16.5380952380952</v>
      </c>
      <c r="J373" s="0"/>
    </row>
    <row r="374" customFormat="false" ht="15" hidden="true" customHeight="true" outlineLevel="0" collapsed="false">
      <c r="A374" s="49" t="s">
        <v>373</v>
      </c>
      <c r="B374" s="32"/>
      <c r="C374" s="79" t="s">
        <v>98</v>
      </c>
      <c r="D374" s="79" t="s">
        <v>94</v>
      </c>
      <c r="E374" s="33" t="s">
        <v>90</v>
      </c>
      <c r="F374" s="66" t="s">
        <v>374</v>
      </c>
      <c r="G374" s="71"/>
      <c r="H374" s="71"/>
      <c r="I374" s="35" t="e">
        <f aca="false">SUM(H374/G374*100)</f>
        <v>#DIV/0!</v>
      </c>
      <c r="J374" s="0"/>
    </row>
    <row r="375" customFormat="false" ht="26.25" hidden="true" customHeight="true" outlineLevel="0" collapsed="false">
      <c r="A375" s="113" t="s">
        <v>375</v>
      </c>
      <c r="B375" s="32"/>
      <c r="C375" s="79" t="s">
        <v>98</v>
      </c>
      <c r="D375" s="79" t="s">
        <v>94</v>
      </c>
      <c r="E375" s="114" t="s">
        <v>90</v>
      </c>
      <c r="F375" s="115" t="s">
        <v>374</v>
      </c>
      <c r="G375" s="116" t="n">
        <v>300</v>
      </c>
      <c r="H375" s="116" t="n">
        <v>300</v>
      </c>
      <c r="I375" s="35" t="n">
        <f aca="false">SUM(H375/G375*100)</f>
        <v>100</v>
      </c>
      <c r="J375" s="0"/>
    </row>
    <row r="376" customFormat="false" ht="15" hidden="true" customHeight="true" outlineLevel="0" collapsed="false">
      <c r="A376" s="53" t="s">
        <v>128</v>
      </c>
      <c r="B376" s="32"/>
      <c r="C376" s="79" t="s">
        <v>98</v>
      </c>
      <c r="D376" s="79" t="s">
        <v>94</v>
      </c>
      <c r="E376" s="79" t="s">
        <v>90</v>
      </c>
      <c r="F376" s="66" t="s">
        <v>129</v>
      </c>
      <c r="G376" s="71"/>
      <c r="H376" s="71"/>
      <c r="I376" s="35" t="e">
        <f aca="false">SUM(H376/G376*100)</f>
        <v>#DIV/0!</v>
      </c>
      <c r="J376" s="0"/>
    </row>
    <row r="377" customFormat="false" ht="27.75" hidden="false" customHeight="true" outlineLevel="0" collapsed="false">
      <c r="A377" s="41" t="s">
        <v>343</v>
      </c>
      <c r="B377" s="32"/>
      <c r="C377" s="79" t="s">
        <v>98</v>
      </c>
      <c r="D377" s="79" t="s">
        <v>94</v>
      </c>
      <c r="E377" s="79" t="s">
        <v>345</v>
      </c>
      <c r="F377" s="66"/>
      <c r="G377" s="71" t="n">
        <f aca="false">SUM(G378:G380)</f>
        <v>2100</v>
      </c>
      <c r="H377" s="71" t="n">
        <f aca="false">SUM(H378:H380)</f>
        <v>347.3</v>
      </c>
      <c r="I377" s="35" t="n">
        <f aca="false">SUM(H377/G377*100)</f>
        <v>16.5380952380952</v>
      </c>
      <c r="J377" s="0"/>
    </row>
    <row r="378" customFormat="false" ht="18" hidden="true" customHeight="true" outlineLevel="0" collapsed="false">
      <c r="A378" s="45" t="s">
        <v>347</v>
      </c>
      <c r="B378" s="32"/>
      <c r="C378" s="79" t="s">
        <v>98</v>
      </c>
      <c r="D378" s="79" t="s">
        <v>94</v>
      </c>
      <c r="E378" s="79" t="s">
        <v>345</v>
      </c>
      <c r="F378" s="38" t="s">
        <v>137</v>
      </c>
      <c r="G378" s="71"/>
      <c r="H378" s="71"/>
      <c r="I378" s="35" t="e">
        <f aca="false">SUM(H378/G378*100)</f>
        <v>#DIV/0!</v>
      </c>
      <c r="J378" s="0"/>
    </row>
    <row r="379" customFormat="false" ht="15.75" hidden="true" customHeight="true" outlineLevel="0" collapsed="false">
      <c r="A379" s="45" t="s">
        <v>217</v>
      </c>
      <c r="B379" s="32"/>
      <c r="C379" s="43" t="s">
        <v>98</v>
      </c>
      <c r="D379" s="43" t="s">
        <v>94</v>
      </c>
      <c r="E379" s="43" t="s">
        <v>344</v>
      </c>
      <c r="F379" s="37" t="s">
        <v>218</v>
      </c>
      <c r="G379" s="71" t="n">
        <f aca="false">1300-1300</f>
        <v>0</v>
      </c>
      <c r="H379" s="71"/>
      <c r="I379" s="35"/>
      <c r="J379" s="0"/>
    </row>
    <row r="380" customFormat="false" ht="13.5" hidden="false" customHeight="true" outlineLevel="0" collapsed="false">
      <c r="A380" s="53" t="s">
        <v>376</v>
      </c>
      <c r="B380" s="32"/>
      <c r="C380" s="79" t="s">
        <v>98</v>
      </c>
      <c r="D380" s="79" t="s">
        <v>94</v>
      </c>
      <c r="E380" s="79" t="s">
        <v>345</v>
      </c>
      <c r="F380" s="66" t="s">
        <v>377</v>
      </c>
      <c r="G380" s="71" t="n">
        <v>2100</v>
      </c>
      <c r="H380" s="71" t="n">
        <v>347.3</v>
      </c>
      <c r="I380" s="35" t="n">
        <f aca="false">SUM(H380/G380*100)</f>
        <v>16.5380952380952</v>
      </c>
      <c r="J380" s="4" t="n">
        <f aca="false">SUM('[1]ведомствен.'!G479)</f>
        <v>2100</v>
      </c>
      <c r="M380" s="4" t="n">
        <f aca="false">SUM('[1]ведомствен.'!J479)</f>
        <v>0</v>
      </c>
    </row>
    <row r="381" customFormat="false" ht="25.5" hidden="true" customHeight="true" outlineLevel="0" collapsed="false">
      <c r="A381" s="117" t="s">
        <v>378</v>
      </c>
      <c r="B381" s="32"/>
      <c r="C381" s="79" t="s">
        <v>98</v>
      </c>
      <c r="D381" s="79" t="s">
        <v>94</v>
      </c>
      <c r="E381" s="79" t="s">
        <v>379</v>
      </c>
      <c r="F381" s="66"/>
      <c r="G381" s="71" t="n">
        <f aca="false">SUM(G382+G383)</f>
        <v>0</v>
      </c>
      <c r="H381" s="71" t="n">
        <f aca="false">SUM(H382+H383)</f>
        <v>0</v>
      </c>
      <c r="I381" s="35" t="e">
        <f aca="false">SUM(H381/G381*100)</f>
        <v>#DIV/0!</v>
      </c>
      <c r="J381" s="0"/>
    </row>
    <row r="382" customFormat="false" ht="18" hidden="true" customHeight="true" outlineLevel="0" collapsed="false">
      <c r="A382" s="45" t="s">
        <v>347</v>
      </c>
      <c r="B382" s="32"/>
      <c r="C382" s="79" t="s">
        <v>98</v>
      </c>
      <c r="D382" s="79" t="s">
        <v>94</v>
      </c>
      <c r="E382" s="79" t="s">
        <v>379</v>
      </c>
      <c r="F382" s="38" t="s">
        <v>137</v>
      </c>
      <c r="G382" s="71"/>
      <c r="H382" s="71"/>
      <c r="I382" s="35" t="e">
        <f aca="false">SUM(H382/G382*100)</f>
        <v>#DIV/0!</v>
      </c>
      <c r="J382" s="0"/>
    </row>
    <row r="383" customFormat="false" ht="21.75" hidden="true" customHeight="true" outlineLevel="0" collapsed="false">
      <c r="A383" s="53" t="s">
        <v>376</v>
      </c>
      <c r="B383" s="32"/>
      <c r="C383" s="79" t="s">
        <v>98</v>
      </c>
      <c r="D383" s="79" t="s">
        <v>94</v>
      </c>
      <c r="E383" s="79" t="s">
        <v>379</v>
      </c>
      <c r="F383" s="66" t="s">
        <v>380</v>
      </c>
      <c r="G383" s="71"/>
      <c r="H383" s="71"/>
      <c r="I383" s="35" t="e">
        <f aca="false">SUM(H383/G383*100)</f>
        <v>#DIV/0!</v>
      </c>
      <c r="J383" s="0"/>
    </row>
    <row r="384" s="112" customFormat="true" ht="12" hidden="true" customHeight="true" outlineLevel="0" collapsed="false">
      <c r="A384" s="118" t="s">
        <v>381</v>
      </c>
      <c r="B384" s="119"/>
      <c r="C384" s="114" t="s">
        <v>23</v>
      </c>
      <c r="D384" s="114" t="s">
        <v>231</v>
      </c>
      <c r="E384" s="114" t="s">
        <v>88</v>
      </c>
      <c r="F384" s="120" t="s">
        <v>115</v>
      </c>
      <c r="G384" s="121" t="n">
        <v>5000</v>
      </c>
      <c r="H384" s="121" t="n">
        <v>5000</v>
      </c>
      <c r="I384" s="35" t="n">
        <f aca="false">SUM(H384/G384*100)</f>
        <v>100</v>
      </c>
    </row>
    <row r="385" s="112" customFormat="true" ht="12" hidden="true" customHeight="true" outlineLevel="0" collapsed="false">
      <c r="A385" s="118" t="s">
        <v>382</v>
      </c>
      <c r="B385" s="39"/>
      <c r="C385" s="114" t="s">
        <v>23</v>
      </c>
      <c r="D385" s="114" t="s">
        <v>231</v>
      </c>
      <c r="E385" s="114" t="s">
        <v>88</v>
      </c>
      <c r="F385" s="120" t="s">
        <v>115</v>
      </c>
      <c r="G385" s="121" t="n">
        <v>2000</v>
      </c>
      <c r="H385" s="121" t="n">
        <v>2000</v>
      </c>
      <c r="I385" s="35" t="n">
        <f aca="false">SUM(H385/G385*100)</f>
        <v>100</v>
      </c>
    </row>
    <row r="386" customFormat="false" ht="42.75" hidden="true" customHeight="true" outlineLevel="0" collapsed="false">
      <c r="A386" s="36" t="s">
        <v>52</v>
      </c>
      <c r="B386" s="32"/>
      <c r="C386" s="33" t="s">
        <v>23</v>
      </c>
      <c r="D386" s="33" t="s">
        <v>40</v>
      </c>
      <c r="E386" s="33" t="s">
        <v>53</v>
      </c>
      <c r="F386" s="34"/>
      <c r="G386" s="35" t="n">
        <f aca="false">SUM(G387)</f>
        <v>0</v>
      </c>
      <c r="H386" s="35" t="n">
        <f aca="false">SUM(H387)</f>
        <v>0</v>
      </c>
      <c r="I386" s="35" t="e">
        <f aca="false">SUM(H386/G386*100)</f>
        <v>#DIV/0!</v>
      </c>
      <c r="J386" s="0"/>
    </row>
    <row r="387" customFormat="false" ht="42.75" hidden="true" customHeight="true" outlineLevel="0" collapsed="false">
      <c r="A387" s="36" t="s">
        <v>54</v>
      </c>
      <c r="B387" s="32"/>
      <c r="C387" s="33" t="s">
        <v>23</v>
      </c>
      <c r="D387" s="33" t="s">
        <v>40</v>
      </c>
      <c r="E387" s="33" t="s">
        <v>53</v>
      </c>
      <c r="F387" s="34" t="s">
        <v>55</v>
      </c>
      <c r="G387" s="35"/>
      <c r="H387" s="35"/>
      <c r="I387" s="35" t="e">
        <f aca="false">SUM(H387/G387*100)</f>
        <v>#DIV/0!</v>
      </c>
      <c r="J387" s="0"/>
    </row>
    <row r="388" customFormat="false" ht="14.45" hidden="true" customHeight="true" outlineLevel="0" collapsed="false">
      <c r="A388" s="31" t="s">
        <v>56</v>
      </c>
      <c r="B388" s="32"/>
      <c r="C388" s="33" t="s">
        <v>57</v>
      </c>
      <c r="D388" s="33"/>
      <c r="E388" s="33"/>
      <c r="F388" s="37"/>
      <c r="G388" s="35" t="n">
        <f aca="false">SUM(G392+G389)</f>
        <v>0</v>
      </c>
      <c r="H388" s="35" t="n">
        <f aca="false">SUM(H392+H389)</f>
        <v>0</v>
      </c>
      <c r="I388" s="35" t="e">
        <f aca="false">SUM(H388/G388*100)</f>
        <v>#DIV/0!</v>
      </c>
      <c r="J388" s="0"/>
    </row>
    <row r="389" customFormat="false" ht="15" hidden="true" customHeight="true" outlineLevel="0" collapsed="false">
      <c r="A389" s="31" t="s">
        <v>58</v>
      </c>
      <c r="B389" s="32"/>
      <c r="C389" s="33" t="s">
        <v>57</v>
      </c>
      <c r="D389" s="33" t="s">
        <v>59</v>
      </c>
      <c r="E389" s="33"/>
      <c r="F389" s="37"/>
      <c r="G389" s="35" t="n">
        <f aca="false">SUM(G390)</f>
        <v>0</v>
      </c>
      <c r="H389" s="35" t="n">
        <f aca="false">SUM(H390)</f>
        <v>0</v>
      </c>
      <c r="I389" s="35" t="e">
        <f aca="false">SUM(H389/G389*100)</f>
        <v>#DIV/0!</v>
      </c>
      <c r="J389" s="0"/>
    </row>
    <row r="390" customFormat="false" ht="15" hidden="true" customHeight="true" outlineLevel="0" collapsed="false">
      <c r="A390" s="31" t="s">
        <v>60</v>
      </c>
      <c r="B390" s="32"/>
      <c r="C390" s="33" t="s">
        <v>57</v>
      </c>
      <c r="D390" s="33" t="s">
        <v>59</v>
      </c>
      <c r="E390" s="33" t="s">
        <v>61</v>
      </c>
      <c r="F390" s="34"/>
      <c r="G390" s="35" t="n">
        <f aca="false">SUM(G391)</f>
        <v>0</v>
      </c>
      <c r="H390" s="35" t="n">
        <f aca="false">SUM(H391)</f>
        <v>0</v>
      </c>
      <c r="I390" s="35" t="e">
        <f aca="false">SUM(H390/G390*100)</f>
        <v>#DIV/0!</v>
      </c>
      <c r="J390" s="0"/>
    </row>
    <row r="391" customFormat="false" ht="15" hidden="true" customHeight="true" outlineLevel="0" collapsed="false">
      <c r="A391" s="31" t="s">
        <v>62</v>
      </c>
      <c r="B391" s="32"/>
      <c r="C391" s="33" t="s">
        <v>57</v>
      </c>
      <c r="D391" s="33" t="s">
        <v>59</v>
      </c>
      <c r="E391" s="33" t="s">
        <v>61</v>
      </c>
      <c r="F391" s="34" t="s">
        <v>63</v>
      </c>
      <c r="G391" s="35"/>
      <c r="H391" s="35"/>
      <c r="I391" s="35" t="e">
        <f aca="false">SUM(H391/G391*100)</f>
        <v>#DIV/0!</v>
      </c>
      <c r="J391" s="0"/>
    </row>
    <row r="392" customFormat="false" ht="15" hidden="true" customHeight="true" outlineLevel="0" collapsed="false">
      <c r="A392" s="45" t="s">
        <v>64</v>
      </c>
      <c r="B392" s="46"/>
      <c r="C392" s="47" t="s">
        <v>57</v>
      </c>
      <c r="D392" s="47" t="s">
        <v>65</v>
      </c>
      <c r="E392" s="47"/>
      <c r="F392" s="37"/>
      <c r="G392" s="35" t="n">
        <f aca="false">SUM(G393+G395)</f>
        <v>0</v>
      </c>
      <c r="H392" s="35" t="n">
        <f aca="false">SUM(H393+H395)</f>
        <v>0</v>
      </c>
      <c r="I392" s="35" t="e">
        <f aca="false">SUM(H392/G392*100)</f>
        <v>#DIV/0!</v>
      </c>
      <c r="J392" s="0"/>
    </row>
    <row r="393" customFormat="false" ht="28.5" hidden="true" customHeight="true" outlineLevel="0" collapsed="false">
      <c r="A393" s="31" t="s">
        <v>66</v>
      </c>
      <c r="B393" s="32"/>
      <c r="C393" s="33" t="s">
        <v>57</v>
      </c>
      <c r="D393" s="33" t="s">
        <v>65</v>
      </c>
      <c r="E393" s="33" t="s">
        <v>67</v>
      </c>
      <c r="F393" s="37"/>
      <c r="G393" s="35" t="n">
        <f aca="false">SUM(G394)</f>
        <v>0</v>
      </c>
      <c r="H393" s="35" t="n">
        <f aca="false">SUM(H394)</f>
        <v>0</v>
      </c>
      <c r="I393" s="35" t="e">
        <f aca="false">SUM(H393/G393*100)</f>
        <v>#DIV/0!</v>
      </c>
      <c r="J393" s="0"/>
    </row>
    <row r="394" customFormat="false" ht="15" hidden="true" customHeight="true" outlineLevel="0" collapsed="false">
      <c r="A394" s="31" t="s">
        <v>68</v>
      </c>
      <c r="B394" s="32"/>
      <c r="C394" s="33" t="s">
        <v>57</v>
      </c>
      <c r="D394" s="33" t="s">
        <v>65</v>
      </c>
      <c r="E394" s="33" t="s">
        <v>67</v>
      </c>
      <c r="F394" s="37" t="s">
        <v>69</v>
      </c>
      <c r="G394" s="35"/>
      <c r="H394" s="35"/>
      <c r="I394" s="35" t="e">
        <f aca="false">SUM(H394/G394*100)</f>
        <v>#DIV/0!</v>
      </c>
      <c r="J394" s="0"/>
    </row>
    <row r="395" customFormat="false" ht="15" hidden="true" customHeight="true" outlineLevel="0" collapsed="false">
      <c r="A395" s="45" t="s">
        <v>70</v>
      </c>
      <c r="B395" s="46"/>
      <c r="C395" s="47" t="s">
        <v>57</v>
      </c>
      <c r="D395" s="47" t="s">
        <v>65</v>
      </c>
      <c r="E395" s="47" t="s">
        <v>71</v>
      </c>
      <c r="F395" s="37"/>
      <c r="G395" s="35" t="n">
        <f aca="false">SUM(G396)</f>
        <v>0</v>
      </c>
      <c r="H395" s="35" t="n">
        <f aca="false">SUM(H396)</f>
        <v>0</v>
      </c>
      <c r="I395" s="35" t="e">
        <f aca="false">SUM(H395/G395*100)</f>
        <v>#DIV/0!</v>
      </c>
      <c r="J395" s="0"/>
    </row>
    <row r="396" customFormat="false" ht="15" hidden="true" customHeight="true" outlineLevel="0" collapsed="false">
      <c r="A396" s="45" t="s">
        <v>72</v>
      </c>
      <c r="B396" s="46"/>
      <c r="C396" s="47" t="s">
        <v>57</v>
      </c>
      <c r="D396" s="47" t="s">
        <v>65</v>
      </c>
      <c r="E396" s="47" t="s">
        <v>71</v>
      </c>
      <c r="F396" s="37" t="s">
        <v>73</v>
      </c>
      <c r="G396" s="35"/>
      <c r="H396" s="35"/>
      <c r="I396" s="35" t="e">
        <f aca="false">SUM(H396/G396*100)</f>
        <v>#DIV/0!</v>
      </c>
      <c r="J396" s="0"/>
    </row>
    <row r="397" customFormat="false" ht="15" hidden="true" customHeight="true" outlineLevel="0" collapsed="false">
      <c r="A397" s="41" t="s">
        <v>45</v>
      </c>
      <c r="B397" s="42"/>
      <c r="C397" s="43" t="s">
        <v>46</v>
      </c>
      <c r="D397" s="33"/>
      <c r="E397" s="33"/>
      <c r="F397" s="34"/>
      <c r="G397" s="35" t="n">
        <f aca="false">SUM(G398)</f>
        <v>0</v>
      </c>
      <c r="H397" s="35" t="n">
        <f aca="false">SUM(H398)</f>
        <v>0</v>
      </c>
      <c r="I397" s="35" t="e">
        <f aca="false">SUM(H397/G397*100)</f>
        <v>#DIV/0!</v>
      </c>
      <c r="J397" s="0"/>
    </row>
    <row r="398" customFormat="false" ht="15" hidden="true" customHeight="true" outlineLevel="0" collapsed="false">
      <c r="A398" s="36" t="s">
        <v>47</v>
      </c>
      <c r="B398" s="39"/>
      <c r="C398" s="33" t="s">
        <v>46</v>
      </c>
      <c r="D398" s="33" t="s">
        <v>46</v>
      </c>
      <c r="E398" s="33"/>
      <c r="F398" s="34"/>
      <c r="G398" s="35" t="n">
        <f aca="false">SUM(G399)</f>
        <v>0</v>
      </c>
      <c r="H398" s="35" t="n">
        <f aca="false">SUM(H399)</f>
        <v>0</v>
      </c>
      <c r="I398" s="35" t="e">
        <f aca="false">SUM(H398/G398*100)</f>
        <v>#DIV/0!</v>
      </c>
      <c r="J398" s="0"/>
    </row>
    <row r="399" customFormat="false" ht="28.5" hidden="true" customHeight="true" outlineLevel="0" collapsed="false">
      <c r="A399" s="36" t="s">
        <v>48</v>
      </c>
      <c r="B399" s="39"/>
      <c r="C399" s="33" t="s">
        <v>46</v>
      </c>
      <c r="D399" s="33" t="s">
        <v>46</v>
      </c>
      <c r="E399" s="33" t="s">
        <v>49</v>
      </c>
      <c r="F399" s="34"/>
      <c r="G399" s="35" t="n">
        <f aca="false">SUM(G400)</f>
        <v>0</v>
      </c>
      <c r="H399" s="35" t="n">
        <f aca="false">SUM(H400)</f>
        <v>0</v>
      </c>
      <c r="I399" s="35" t="e">
        <f aca="false">SUM(H399/G399*100)</f>
        <v>#DIV/0!</v>
      </c>
      <c r="J399" s="0"/>
    </row>
    <row r="400" customFormat="false" ht="15" hidden="true" customHeight="true" outlineLevel="0" collapsed="false">
      <c r="A400" s="36" t="s">
        <v>50</v>
      </c>
      <c r="B400" s="39"/>
      <c r="C400" s="33" t="s">
        <v>46</v>
      </c>
      <c r="D400" s="33" t="s">
        <v>46</v>
      </c>
      <c r="E400" s="33" t="s">
        <v>49</v>
      </c>
      <c r="F400" s="34" t="s">
        <v>51</v>
      </c>
      <c r="G400" s="35"/>
      <c r="H400" s="35"/>
      <c r="I400" s="35" t="e">
        <f aca="false">SUM(H400/G400*100)</f>
        <v>#DIV/0!</v>
      </c>
      <c r="J400" s="0"/>
    </row>
    <row r="401" customFormat="false" ht="15" hidden="true" customHeight="true" outlineLevel="0" collapsed="false">
      <c r="A401" s="31" t="s">
        <v>56</v>
      </c>
      <c r="B401" s="32"/>
      <c r="C401" s="33" t="s">
        <v>57</v>
      </c>
      <c r="D401" s="33"/>
      <c r="E401" s="33"/>
      <c r="F401" s="34"/>
      <c r="G401" s="35" t="n">
        <f aca="false">SUM(G402)</f>
        <v>0</v>
      </c>
      <c r="H401" s="35" t="n">
        <f aca="false">SUM(H402)</f>
        <v>0</v>
      </c>
      <c r="I401" s="35" t="e">
        <f aca="false">SUM(H401/G401*100)</f>
        <v>#DIV/0!</v>
      </c>
      <c r="J401" s="0"/>
    </row>
    <row r="402" customFormat="false" ht="15" hidden="true" customHeight="true" outlineLevel="0" collapsed="false">
      <c r="A402" s="31" t="s">
        <v>383</v>
      </c>
      <c r="B402" s="32"/>
      <c r="C402" s="33" t="s">
        <v>57</v>
      </c>
      <c r="D402" s="47" t="s">
        <v>23</v>
      </c>
      <c r="E402" s="122"/>
      <c r="F402" s="123"/>
      <c r="G402" s="35" t="n">
        <f aca="false">SUM(G403)</f>
        <v>0</v>
      </c>
      <c r="H402" s="35" t="n">
        <f aca="false">SUM(H403)</f>
        <v>0</v>
      </c>
      <c r="I402" s="35" t="e">
        <f aca="false">SUM(H402/G402*100)</f>
        <v>#DIV/0!</v>
      </c>
      <c r="J402" s="0"/>
    </row>
    <row r="403" customFormat="false" ht="15" hidden="true" customHeight="true" outlineLevel="0" collapsed="false">
      <c r="A403" s="31" t="s">
        <v>384</v>
      </c>
      <c r="B403" s="32"/>
      <c r="C403" s="33" t="s">
        <v>57</v>
      </c>
      <c r="D403" s="47" t="s">
        <v>23</v>
      </c>
      <c r="E403" s="62" t="s">
        <v>385</v>
      </c>
      <c r="F403" s="123"/>
      <c r="G403" s="35" t="n">
        <f aca="false">SUM(G404)</f>
        <v>0</v>
      </c>
      <c r="H403" s="35" t="n">
        <f aca="false">SUM(H404)</f>
        <v>0</v>
      </c>
      <c r="I403" s="35" t="e">
        <f aca="false">SUM(H403/G403*100)</f>
        <v>#DIV/0!</v>
      </c>
      <c r="J403" s="0"/>
    </row>
    <row r="404" customFormat="false" ht="15" hidden="true" customHeight="true" outlineLevel="0" collapsed="false">
      <c r="A404" s="31" t="s">
        <v>386</v>
      </c>
      <c r="B404" s="32"/>
      <c r="C404" s="33" t="s">
        <v>57</v>
      </c>
      <c r="D404" s="47" t="s">
        <v>23</v>
      </c>
      <c r="E404" s="62" t="s">
        <v>385</v>
      </c>
      <c r="F404" s="123" t="n">
        <v>273</v>
      </c>
      <c r="G404" s="35"/>
      <c r="H404" s="35"/>
      <c r="I404" s="35" t="e">
        <f aca="false">SUM(H404/G404*100)</f>
        <v>#DIV/0!</v>
      </c>
      <c r="J404" s="0"/>
    </row>
    <row r="405" s="29" customFormat="true" ht="15.75" hidden="false" customHeight="false" outlineLevel="0" collapsed="false">
      <c r="A405" s="57" t="s">
        <v>45</v>
      </c>
      <c r="B405" s="58"/>
      <c r="C405" s="59" t="s">
        <v>46</v>
      </c>
      <c r="D405" s="59"/>
      <c r="E405" s="59"/>
      <c r="F405" s="60"/>
      <c r="G405" s="61" t="n">
        <f aca="false">SUM(G406+G431+G514+G541)</f>
        <v>1207569.7</v>
      </c>
      <c r="H405" s="61" t="n">
        <f aca="false">SUM(H406+H431+H514+H541)</f>
        <v>657983.7</v>
      </c>
      <c r="I405" s="61" t="n">
        <f aca="false">SUM(H405/G405*100)</f>
        <v>54.488258524539</v>
      </c>
    </row>
    <row r="406" s="104" customFormat="true" ht="15.75" hidden="false" customHeight="false" outlineLevel="0" collapsed="false">
      <c r="A406" s="36" t="s">
        <v>387</v>
      </c>
      <c r="B406" s="124"/>
      <c r="C406" s="47" t="s">
        <v>46</v>
      </c>
      <c r="D406" s="47" t="s">
        <v>23</v>
      </c>
      <c r="E406" s="47"/>
      <c r="F406" s="37"/>
      <c r="G406" s="35" t="n">
        <f aca="false">SUM(G407+G428)</f>
        <v>438882.1</v>
      </c>
      <c r="H406" s="35" t="n">
        <f aca="false">SUM(H407+H425)</f>
        <v>222557.3</v>
      </c>
      <c r="I406" s="35" t="n">
        <f aca="false">SUM(H406/G406*100)</f>
        <v>50.7100426287607</v>
      </c>
      <c r="K406" s="104" t="n">
        <f aca="false">SUM(J406:J581)</f>
        <v>1207569.7</v>
      </c>
      <c r="M406" s="104" t="n">
        <f aca="false">SUM('[1]ведомствен.'!G483+'[1]ведомствен.'!G612+'[1]ведомствен.'!G841+'[1]ведомствен.'!G911+'[1]ведомствен.'!G1083)</f>
        <v>1207569.7</v>
      </c>
    </row>
    <row r="407" s="104" customFormat="true" ht="15.75" hidden="false" customHeight="false" outlineLevel="0" collapsed="false">
      <c r="A407" s="36" t="s">
        <v>388</v>
      </c>
      <c r="B407" s="124"/>
      <c r="C407" s="47" t="s">
        <v>46</v>
      </c>
      <c r="D407" s="47" t="s">
        <v>23</v>
      </c>
      <c r="E407" s="47" t="s">
        <v>389</v>
      </c>
      <c r="F407" s="37"/>
      <c r="G407" s="35" t="n">
        <f aca="false">SUM(G408+G413)</f>
        <v>433882.1</v>
      </c>
      <c r="H407" s="35" t="n">
        <f aca="false">SUM(H414)</f>
        <v>213007.5</v>
      </c>
      <c r="I407" s="35" t="n">
        <f aca="false">SUM(H407/G407*100)</f>
        <v>49.0934057892686</v>
      </c>
    </row>
    <row r="408" s="104" customFormat="true" ht="15.75" hidden="false" customHeight="false" outlineLevel="0" collapsed="false">
      <c r="A408" s="54" t="s">
        <v>390</v>
      </c>
      <c r="B408" s="124"/>
      <c r="C408" s="47" t="s">
        <v>46</v>
      </c>
      <c r="D408" s="47" t="s">
        <v>23</v>
      </c>
      <c r="E408" s="47" t="s">
        <v>391</v>
      </c>
      <c r="F408" s="37"/>
      <c r="G408" s="35" t="n">
        <f aca="false">SUM(G409)+G411</f>
        <v>397279.2</v>
      </c>
      <c r="H408" s="35"/>
      <c r="I408" s="35"/>
    </row>
    <row r="409" s="104" customFormat="true" ht="28.5" hidden="false" customHeight="false" outlineLevel="0" collapsed="false">
      <c r="A409" s="54" t="s">
        <v>145</v>
      </c>
      <c r="B409" s="124"/>
      <c r="C409" s="47" t="s">
        <v>46</v>
      </c>
      <c r="D409" s="47" t="s">
        <v>23</v>
      </c>
      <c r="E409" s="47" t="s">
        <v>392</v>
      </c>
      <c r="F409" s="37"/>
      <c r="G409" s="35" t="n">
        <f aca="false">SUM(G410)</f>
        <v>395433.2</v>
      </c>
      <c r="H409" s="35"/>
      <c r="I409" s="35"/>
    </row>
    <row r="410" s="104" customFormat="true" ht="42.75" hidden="false" customHeight="false" outlineLevel="0" collapsed="false">
      <c r="A410" s="55" t="s">
        <v>147</v>
      </c>
      <c r="B410" s="73"/>
      <c r="C410" s="47" t="s">
        <v>46</v>
      </c>
      <c r="D410" s="47" t="s">
        <v>23</v>
      </c>
      <c r="E410" s="47" t="s">
        <v>392</v>
      </c>
      <c r="F410" s="38" t="s">
        <v>148</v>
      </c>
      <c r="G410" s="35" t="n">
        <v>395433.2</v>
      </c>
      <c r="H410" s="35"/>
      <c r="I410" s="35"/>
      <c r="J410" s="104" t="n">
        <f aca="false">SUM('[1]ведомствен.'!G916)</f>
        <v>395433.2</v>
      </c>
    </row>
    <row r="411" s="104" customFormat="true" ht="28.5" hidden="false" customHeight="false" outlineLevel="0" collapsed="false">
      <c r="A411" s="55" t="s">
        <v>393</v>
      </c>
      <c r="B411" s="32"/>
      <c r="C411" s="74" t="s">
        <v>46</v>
      </c>
      <c r="D411" s="74" t="s">
        <v>23</v>
      </c>
      <c r="E411" s="74" t="s">
        <v>394</v>
      </c>
      <c r="F411" s="37"/>
      <c r="G411" s="35" t="n">
        <f aca="false">SUM(G412)</f>
        <v>1846</v>
      </c>
      <c r="H411" s="35"/>
      <c r="I411" s="35"/>
    </row>
    <row r="412" s="104" customFormat="true" ht="28.5" hidden="false" customHeight="false" outlineLevel="0" collapsed="false">
      <c r="A412" s="55" t="s">
        <v>395</v>
      </c>
      <c r="B412" s="73"/>
      <c r="C412" s="47" t="s">
        <v>46</v>
      </c>
      <c r="D412" s="47" t="s">
        <v>23</v>
      </c>
      <c r="E412" s="74" t="s">
        <v>394</v>
      </c>
      <c r="F412" s="38" t="s">
        <v>144</v>
      </c>
      <c r="G412" s="35" t="n">
        <v>1846</v>
      </c>
      <c r="H412" s="35"/>
      <c r="I412" s="35"/>
      <c r="J412" s="104" t="n">
        <f aca="false">SUM('[1]ведомствен.'!G918)</f>
        <v>1846</v>
      </c>
    </row>
    <row r="413" s="104" customFormat="true" ht="28.5" hidden="false" customHeight="false" outlineLevel="0" collapsed="false">
      <c r="A413" s="54" t="s">
        <v>203</v>
      </c>
      <c r="B413" s="124"/>
      <c r="C413" s="47" t="s">
        <v>46</v>
      </c>
      <c r="D413" s="47" t="s">
        <v>23</v>
      </c>
      <c r="E413" s="47" t="s">
        <v>396</v>
      </c>
      <c r="F413" s="37"/>
      <c r="G413" s="35" t="n">
        <f aca="false">SUM(G416+G414)</f>
        <v>36602.9</v>
      </c>
      <c r="H413" s="35"/>
      <c r="I413" s="35"/>
    </row>
    <row r="414" s="104" customFormat="true" ht="18.75" hidden="false" customHeight="true" outlineLevel="0" collapsed="false">
      <c r="A414" s="55" t="s">
        <v>205</v>
      </c>
      <c r="B414" s="73"/>
      <c r="C414" s="74" t="s">
        <v>46</v>
      </c>
      <c r="D414" s="74" t="s">
        <v>23</v>
      </c>
      <c r="E414" s="74" t="s">
        <v>396</v>
      </c>
      <c r="F414" s="38" t="s">
        <v>129</v>
      </c>
      <c r="G414" s="35" t="n">
        <v>36438.7</v>
      </c>
      <c r="H414" s="35" t="n">
        <f aca="false">SUM(H415+H419+H421+H423+H417)</f>
        <v>213007.5</v>
      </c>
      <c r="I414" s="35" t="n">
        <f aca="false">SUM(H414/G414*100)</f>
        <v>584.563938889148</v>
      </c>
      <c r="J414" s="104" t="n">
        <f aca="false">SUM('[1]ведомствен.'!G920)</f>
        <v>36438.7</v>
      </c>
    </row>
    <row r="415" s="104" customFormat="true" ht="14.25" hidden="false" customHeight="true" outlineLevel="0" collapsed="false">
      <c r="A415" s="55" t="s">
        <v>393</v>
      </c>
      <c r="B415" s="32"/>
      <c r="C415" s="74" t="s">
        <v>46</v>
      </c>
      <c r="D415" s="74" t="s">
        <v>23</v>
      </c>
      <c r="E415" s="74" t="s">
        <v>397</v>
      </c>
      <c r="F415" s="37"/>
      <c r="G415" s="35" t="n">
        <f aca="false">SUM(G416)</f>
        <v>164.2</v>
      </c>
      <c r="H415" s="35" t="n">
        <v>187516.5</v>
      </c>
      <c r="I415" s="35" t="n">
        <f aca="false">SUM(H415/G415*100)</f>
        <v>114200.06090134</v>
      </c>
      <c r="J415" s="125"/>
      <c r="M415" s="125" t="n">
        <f aca="false">SUM('[1]ведомствен.'!J920)</f>
        <v>0</v>
      </c>
    </row>
    <row r="416" s="104" customFormat="true" ht="15.75" hidden="false" customHeight="true" outlineLevel="0" collapsed="false">
      <c r="A416" s="55" t="s">
        <v>205</v>
      </c>
      <c r="B416" s="73"/>
      <c r="C416" s="74" t="s">
        <v>46</v>
      </c>
      <c r="D416" s="74" t="s">
        <v>23</v>
      </c>
      <c r="E416" s="74" t="s">
        <v>397</v>
      </c>
      <c r="F416" s="38" t="s">
        <v>129</v>
      </c>
      <c r="G416" s="35" t="n">
        <v>164.2</v>
      </c>
      <c r="H416" s="35"/>
      <c r="I416" s="35" t="n">
        <f aca="false">SUM(H416/G416*100)</f>
        <v>0</v>
      </c>
      <c r="J416" s="104" t="n">
        <f aca="false">SUM('[1]ведомствен.'!G922)</f>
        <v>164.2</v>
      </c>
    </row>
    <row r="417" customFormat="false" ht="19.5" hidden="true" customHeight="true" outlineLevel="0" collapsed="false">
      <c r="A417" s="53" t="s">
        <v>398</v>
      </c>
      <c r="B417" s="73"/>
      <c r="C417" s="74" t="s">
        <v>46</v>
      </c>
      <c r="D417" s="74" t="s">
        <v>23</v>
      </c>
      <c r="E417" s="74" t="s">
        <v>399</v>
      </c>
      <c r="F417" s="38"/>
      <c r="G417" s="35" t="n">
        <f aca="false">SUM(G418)</f>
        <v>0</v>
      </c>
      <c r="H417" s="35" t="n">
        <f aca="false">SUM(H418)</f>
        <v>120.3</v>
      </c>
      <c r="I417" s="35" t="e">
        <f aca="false">SUM(H417/G417*100)</f>
        <v>#DIV/0!</v>
      </c>
      <c r="J417" s="0"/>
    </row>
    <row r="418" customFormat="false" ht="17.25" hidden="true" customHeight="true" outlineLevel="0" collapsed="false">
      <c r="A418" s="53" t="s">
        <v>400</v>
      </c>
      <c r="B418" s="73"/>
      <c r="C418" s="74" t="s">
        <v>46</v>
      </c>
      <c r="D418" s="74" t="s">
        <v>23</v>
      </c>
      <c r="E418" s="74" t="s">
        <v>399</v>
      </c>
      <c r="F418" s="38" t="s">
        <v>401</v>
      </c>
      <c r="G418" s="35"/>
      <c r="H418" s="35" t="n">
        <v>120.3</v>
      </c>
      <c r="I418" s="35" t="e">
        <f aca="false">SUM(H418/G418*100)</f>
        <v>#DIV/0!</v>
      </c>
      <c r="J418" s="0"/>
    </row>
    <row r="419" s="104" customFormat="true" ht="32.25" hidden="true" customHeight="true" outlineLevel="0" collapsed="false">
      <c r="A419" s="53" t="s">
        <v>402</v>
      </c>
      <c r="B419" s="32"/>
      <c r="C419" s="74" t="s">
        <v>46</v>
      </c>
      <c r="D419" s="74" t="s">
        <v>23</v>
      </c>
      <c r="E419" s="74" t="s">
        <v>403</v>
      </c>
      <c r="F419" s="37"/>
      <c r="G419" s="35" t="n">
        <f aca="false">SUM(G420)</f>
        <v>0</v>
      </c>
      <c r="H419" s="35" t="n">
        <f aca="false">SUM(H420)</f>
        <v>24134</v>
      </c>
      <c r="I419" s="35" t="e">
        <f aca="false">SUM(H419/G419*100)</f>
        <v>#DIV/0!</v>
      </c>
    </row>
    <row r="420" s="104" customFormat="true" ht="17.25" hidden="true" customHeight="true" outlineLevel="0" collapsed="false">
      <c r="A420" s="53" t="s">
        <v>128</v>
      </c>
      <c r="B420" s="73"/>
      <c r="C420" s="74" t="s">
        <v>46</v>
      </c>
      <c r="D420" s="74" t="s">
        <v>23</v>
      </c>
      <c r="E420" s="74" t="s">
        <v>403</v>
      </c>
      <c r="F420" s="38" t="s">
        <v>129</v>
      </c>
      <c r="G420" s="35"/>
      <c r="H420" s="35" t="n">
        <v>24134</v>
      </c>
      <c r="I420" s="35" t="e">
        <f aca="false">SUM(H420/G420*100)</f>
        <v>#DIV/0!</v>
      </c>
      <c r="J420" s="125" t="n">
        <f aca="false">SUM('[1]ведомствен.'!G927)</f>
        <v>0</v>
      </c>
      <c r="M420" s="125" t="n">
        <f aca="false">SUM('[1]ведомствен.'!J927)</f>
        <v>0</v>
      </c>
    </row>
    <row r="421" s="104" customFormat="true" ht="33" hidden="true" customHeight="true" outlineLevel="0" collapsed="false">
      <c r="A421" s="53" t="s">
        <v>393</v>
      </c>
      <c r="B421" s="73"/>
      <c r="C421" s="74" t="s">
        <v>46</v>
      </c>
      <c r="D421" s="74" t="s">
        <v>23</v>
      </c>
      <c r="E421" s="74" t="s">
        <v>397</v>
      </c>
      <c r="F421" s="38"/>
      <c r="G421" s="35" t="n">
        <f aca="false">SUM(G422)</f>
        <v>0</v>
      </c>
      <c r="H421" s="35" t="n">
        <f aca="false">SUM(H422)</f>
        <v>1236.7</v>
      </c>
      <c r="I421" s="35" t="e">
        <f aca="false">SUM(H421/G421*100)</f>
        <v>#DIV/0!</v>
      </c>
      <c r="J421" s="125"/>
      <c r="M421" s="125"/>
    </row>
    <row r="422" s="104" customFormat="true" ht="15.75" hidden="true" customHeight="true" outlineLevel="0" collapsed="false">
      <c r="A422" s="53" t="s">
        <v>128</v>
      </c>
      <c r="B422" s="73"/>
      <c r="C422" s="74" t="s">
        <v>46</v>
      </c>
      <c r="D422" s="74" t="s">
        <v>23</v>
      </c>
      <c r="E422" s="74" t="s">
        <v>397</v>
      </c>
      <c r="F422" s="38" t="s">
        <v>129</v>
      </c>
      <c r="G422" s="35"/>
      <c r="H422" s="35" t="n">
        <v>1236.7</v>
      </c>
      <c r="I422" s="35" t="e">
        <f aca="false">SUM(H422/G422*100)</f>
        <v>#DIV/0!</v>
      </c>
      <c r="J422" s="125" t="n">
        <f aca="false">SUM('[1]ведомствен.'!G933)</f>
        <v>0</v>
      </c>
      <c r="M422" s="125" t="n">
        <f aca="false">SUM('[1]ведомствен.'!J933)</f>
        <v>0</v>
      </c>
    </row>
    <row r="423" s="104" customFormat="true" ht="26.25" hidden="true" customHeight="true" outlineLevel="0" collapsed="false">
      <c r="A423" s="36" t="s">
        <v>404</v>
      </c>
      <c r="B423" s="39"/>
      <c r="C423" s="74" t="s">
        <v>46</v>
      </c>
      <c r="D423" s="74" t="s">
        <v>23</v>
      </c>
      <c r="E423" s="74" t="s">
        <v>405</v>
      </c>
      <c r="F423" s="38"/>
      <c r="G423" s="35" t="n">
        <f aca="false">SUM(G424)</f>
        <v>0</v>
      </c>
      <c r="H423" s="35" t="n">
        <f aca="false">SUM(H424)</f>
        <v>0</v>
      </c>
      <c r="I423" s="35" t="e">
        <f aca="false">SUM(H423/G423*100)</f>
        <v>#DIV/0!</v>
      </c>
      <c r="J423" s="125"/>
      <c r="M423" s="125"/>
    </row>
    <row r="424" s="104" customFormat="true" ht="21" hidden="true" customHeight="true" outlineLevel="0" collapsed="false">
      <c r="A424" s="53" t="s">
        <v>128</v>
      </c>
      <c r="B424" s="39"/>
      <c r="C424" s="74" t="s">
        <v>46</v>
      </c>
      <c r="D424" s="74" t="s">
        <v>23</v>
      </c>
      <c r="E424" s="74" t="s">
        <v>405</v>
      </c>
      <c r="F424" s="38" t="s">
        <v>129</v>
      </c>
      <c r="G424" s="35"/>
      <c r="H424" s="35"/>
      <c r="I424" s="35" t="e">
        <f aca="false">SUM(H424/G424*100)</f>
        <v>#DIV/0!</v>
      </c>
      <c r="J424" s="125" t="n">
        <f aca="false">SUM('[1]ведомствен.'!G936)</f>
        <v>0</v>
      </c>
      <c r="M424" s="125" t="n">
        <f aca="false">SUM('[1]ведомствен.'!J936)</f>
        <v>0</v>
      </c>
    </row>
    <row r="425" s="104" customFormat="true" ht="15.75" hidden="true" customHeight="true" outlineLevel="0" collapsed="false">
      <c r="A425" s="36" t="s">
        <v>206</v>
      </c>
      <c r="B425" s="73"/>
      <c r="C425" s="74" t="s">
        <v>46</v>
      </c>
      <c r="D425" s="74" t="s">
        <v>23</v>
      </c>
      <c r="E425" s="47" t="s">
        <v>207</v>
      </c>
      <c r="F425" s="38"/>
      <c r="G425" s="35" t="n">
        <f aca="false">SUM(G426)</f>
        <v>0</v>
      </c>
      <c r="H425" s="35" t="n">
        <f aca="false">SUM(H426)</f>
        <v>9549.8</v>
      </c>
      <c r="I425" s="35" t="e">
        <f aca="false">SUM(H425/G425*100)</f>
        <v>#DIV/0!</v>
      </c>
    </row>
    <row r="426" s="104" customFormat="true" ht="45" hidden="true" customHeight="true" outlineLevel="0" collapsed="false">
      <c r="A426" s="36" t="s">
        <v>406</v>
      </c>
      <c r="B426" s="73"/>
      <c r="C426" s="74" t="s">
        <v>46</v>
      </c>
      <c r="D426" s="74" t="s">
        <v>23</v>
      </c>
      <c r="E426" s="47" t="s">
        <v>407</v>
      </c>
      <c r="F426" s="38"/>
      <c r="G426" s="35" t="n">
        <f aca="false">SUM(G427)</f>
        <v>0</v>
      </c>
      <c r="H426" s="35" t="n">
        <f aca="false">SUM(H427)</f>
        <v>9549.8</v>
      </c>
      <c r="I426" s="35" t="e">
        <f aca="false">SUM(H426/G426*100)</f>
        <v>#DIV/0!</v>
      </c>
    </row>
    <row r="427" s="104" customFormat="true" ht="27.75" hidden="true" customHeight="true" outlineLevel="0" collapsed="false">
      <c r="A427" s="53" t="s">
        <v>128</v>
      </c>
      <c r="B427" s="73"/>
      <c r="C427" s="74" t="s">
        <v>46</v>
      </c>
      <c r="D427" s="74" t="s">
        <v>23</v>
      </c>
      <c r="E427" s="47" t="s">
        <v>407</v>
      </c>
      <c r="F427" s="38" t="s">
        <v>129</v>
      </c>
      <c r="G427" s="35"/>
      <c r="H427" s="35" t="n">
        <v>9549.8</v>
      </c>
      <c r="I427" s="35" t="e">
        <f aca="false">SUM(H427/G427*100)</f>
        <v>#DIV/0!</v>
      </c>
      <c r="J427" s="125" t="n">
        <f aca="false">SUM('[1]ведомствен.'!G939)</f>
        <v>0</v>
      </c>
      <c r="M427" s="125" t="n">
        <f aca="false">SUM('[1]ведомствен.'!J939)</f>
        <v>0</v>
      </c>
    </row>
    <row r="428" customFormat="false" ht="15.75" hidden="false" customHeight="false" outlineLevel="0" collapsed="false">
      <c r="A428" s="36" t="s">
        <v>89</v>
      </c>
      <c r="B428" s="124"/>
      <c r="C428" s="43" t="s">
        <v>46</v>
      </c>
      <c r="D428" s="43" t="s">
        <v>23</v>
      </c>
      <c r="E428" s="43" t="s">
        <v>90</v>
      </c>
      <c r="F428" s="126"/>
      <c r="G428" s="35" t="n">
        <f aca="false">SUM(G429)</f>
        <v>5000</v>
      </c>
      <c r="H428" s="35" t="n">
        <f aca="false">SUM(H429)</f>
        <v>0</v>
      </c>
      <c r="I428" s="35" t="n">
        <f aca="false">SUM(H428/G428*100)</f>
        <v>0</v>
      </c>
      <c r="J428" s="0"/>
    </row>
    <row r="429" customFormat="false" ht="43.5" hidden="false" customHeight="false" outlineLevel="0" collapsed="false">
      <c r="A429" s="36" t="s">
        <v>408</v>
      </c>
      <c r="B429" s="124"/>
      <c r="C429" s="43" t="s">
        <v>46</v>
      </c>
      <c r="D429" s="43" t="s">
        <v>23</v>
      </c>
      <c r="E429" s="43" t="s">
        <v>409</v>
      </c>
      <c r="F429" s="126"/>
      <c r="G429" s="35" t="n">
        <f aca="false">SUM(G430)</f>
        <v>5000</v>
      </c>
      <c r="H429" s="35" t="n">
        <f aca="false">SUM(H430)</f>
        <v>0</v>
      </c>
      <c r="I429" s="35" t="n">
        <f aca="false">SUM(H429/G429*100)</f>
        <v>0</v>
      </c>
      <c r="J429" s="0"/>
    </row>
    <row r="430" customFormat="false" ht="15.75" hidden="false" customHeight="false" outlineLevel="0" collapsed="false">
      <c r="A430" s="45" t="s">
        <v>347</v>
      </c>
      <c r="B430" s="73"/>
      <c r="C430" s="127" t="s">
        <v>46</v>
      </c>
      <c r="D430" s="127" t="s">
        <v>23</v>
      </c>
      <c r="E430" s="43" t="s">
        <v>409</v>
      </c>
      <c r="F430" s="128" t="s">
        <v>137</v>
      </c>
      <c r="G430" s="35" t="n">
        <v>5000</v>
      </c>
      <c r="H430" s="35"/>
      <c r="I430" s="35" t="n">
        <f aca="false">SUM(H430/G430*100)</f>
        <v>0</v>
      </c>
      <c r="J430" s="0" t="n">
        <f aca="false">SUM('[1]ведомствен.'!G487)+'[1]ведомствен.'!G942</f>
        <v>5000</v>
      </c>
      <c r="M430" s="0" t="n">
        <f aca="false">SUM('[1]ведомствен.'!J487)</f>
        <v>0</v>
      </c>
    </row>
    <row r="431" s="104" customFormat="true" ht="15.75" hidden="false" customHeight="true" outlineLevel="0" collapsed="false">
      <c r="A431" s="36" t="s">
        <v>410</v>
      </c>
      <c r="B431" s="124"/>
      <c r="C431" s="47" t="s">
        <v>46</v>
      </c>
      <c r="D431" s="47" t="s">
        <v>25</v>
      </c>
      <c r="E431" s="47"/>
      <c r="F431" s="37"/>
      <c r="G431" s="35" t="n">
        <f aca="false">SUM(G437+G466+G488+G504)+G510+G481+G500+G497+G432+G512</f>
        <v>712138.7</v>
      </c>
      <c r="H431" s="35" t="n">
        <f aca="false">SUM(H437+H466+H488+H504)+H510+H481+H500+H497+H432+H512</f>
        <v>365363</v>
      </c>
      <c r="I431" s="35" t="n">
        <f aca="false">SUM(H431/G431*100)</f>
        <v>51.3050336963853</v>
      </c>
    </row>
    <row r="432" s="104" customFormat="true" ht="16.5" hidden="true" customHeight="true" outlineLevel="0" collapsed="false">
      <c r="A432" s="36" t="s">
        <v>116</v>
      </c>
      <c r="B432" s="124"/>
      <c r="C432" s="47" t="s">
        <v>46</v>
      </c>
      <c r="D432" s="47" t="s">
        <v>25</v>
      </c>
      <c r="E432" s="47" t="s">
        <v>117</v>
      </c>
      <c r="F432" s="37"/>
      <c r="G432" s="35" t="n">
        <f aca="false">SUM(G433+G435)</f>
        <v>0</v>
      </c>
      <c r="H432" s="35" t="n">
        <f aca="false">SUM(H433+H435)</f>
        <v>0</v>
      </c>
      <c r="I432" s="35" t="e">
        <f aca="false">SUM(H432/G432*100)</f>
        <v>#DIV/0!</v>
      </c>
    </row>
    <row r="433" customFormat="false" ht="20.25" hidden="true" customHeight="true" outlineLevel="0" collapsed="false">
      <c r="A433" s="36" t="s">
        <v>411</v>
      </c>
      <c r="B433" s="124"/>
      <c r="C433" s="47" t="s">
        <v>46</v>
      </c>
      <c r="D433" s="47" t="s">
        <v>25</v>
      </c>
      <c r="E433" s="47" t="s">
        <v>412</v>
      </c>
      <c r="F433" s="37"/>
      <c r="G433" s="35" t="n">
        <f aca="false">SUM(G434)</f>
        <v>0</v>
      </c>
      <c r="H433" s="35" t="n">
        <f aca="false">SUM(H434)</f>
        <v>0</v>
      </c>
      <c r="I433" s="35" t="e">
        <f aca="false">SUM(H433/G433*100)</f>
        <v>#DIV/0!</v>
      </c>
      <c r="J433" s="0"/>
    </row>
    <row r="434" customFormat="false" ht="20.25" hidden="true" customHeight="true" outlineLevel="0" collapsed="false">
      <c r="A434" s="53" t="s">
        <v>128</v>
      </c>
      <c r="B434" s="124"/>
      <c r="C434" s="47" t="s">
        <v>46</v>
      </c>
      <c r="D434" s="47" t="s">
        <v>25</v>
      </c>
      <c r="E434" s="47" t="s">
        <v>412</v>
      </c>
      <c r="F434" s="37" t="s">
        <v>129</v>
      </c>
      <c r="G434" s="35"/>
      <c r="H434" s="35"/>
      <c r="I434" s="35" t="e">
        <f aca="false">SUM(H434/G434*100)</f>
        <v>#DIV/0!</v>
      </c>
      <c r="J434" s="0"/>
    </row>
    <row r="435" customFormat="false" ht="20.25" hidden="true" customHeight="true" outlineLevel="0" collapsed="false">
      <c r="A435" s="31" t="s">
        <v>87</v>
      </c>
      <c r="B435" s="32"/>
      <c r="C435" s="47" t="s">
        <v>46</v>
      </c>
      <c r="D435" s="47" t="s">
        <v>25</v>
      </c>
      <c r="E435" s="33" t="s">
        <v>88</v>
      </c>
      <c r="F435" s="37"/>
      <c r="G435" s="35" t="n">
        <f aca="false">SUM(G436)</f>
        <v>0</v>
      </c>
      <c r="H435" s="35" t="n">
        <f aca="false">SUM(H436)</f>
        <v>0</v>
      </c>
      <c r="I435" s="35" t="e">
        <f aca="false">SUM(H435/G435*100)</f>
        <v>#DIV/0!</v>
      </c>
      <c r="J435" s="0"/>
    </row>
    <row r="436" customFormat="false" ht="20.25" hidden="true" customHeight="true" outlineLevel="0" collapsed="false">
      <c r="A436" s="53" t="s">
        <v>128</v>
      </c>
      <c r="B436" s="124"/>
      <c r="C436" s="47" t="s">
        <v>46</v>
      </c>
      <c r="D436" s="47" t="s">
        <v>25</v>
      </c>
      <c r="E436" s="47" t="s">
        <v>88</v>
      </c>
      <c r="F436" s="37" t="s">
        <v>129</v>
      </c>
      <c r="G436" s="35"/>
      <c r="H436" s="35"/>
      <c r="I436" s="35" t="e">
        <f aca="false">SUM(H436/G436*100)</f>
        <v>#DIV/0!</v>
      </c>
      <c r="J436" s="0"/>
    </row>
    <row r="437" s="104" customFormat="true" ht="28.5" hidden="false" customHeight="true" outlineLevel="0" collapsed="false">
      <c r="A437" s="36" t="s">
        <v>413</v>
      </c>
      <c r="B437" s="124"/>
      <c r="C437" s="47" t="s">
        <v>46</v>
      </c>
      <c r="D437" s="47" t="s">
        <v>25</v>
      </c>
      <c r="E437" s="47" t="s">
        <v>414</v>
      </c>
      <c r="F437" s="37"/>
      <c r="G437" s="35" t="n">
        <f aca="false">SUM(G438+G447)</f>
        <v>513506.9</v>
      </c>
      <c r="H437" s="35" t="n">
        <f aca="false">SUM(H447)</f>
        <v>260775.1</v>
      </c>
      <c r="I437" s="35" t="n">
        <f aca="false">SUM(H437/G437*100)</f>
        <v>50.783173507503</v>
      </c>
    </row>
    <row r="438" s="104" customFormat="true" ht="28.5" hidden="false" customHeight="true" outlineLevel="0" collapsed="false">
      <c r="A438" s="54" t="s">
        <v>390</v>
      </c>
      <c r="B438" s="124"/>
      <c r="C438" s="47" t="s">
        <v>46</v>
      </c>
      <c r="D438" s="47" t="s">
        <v>25</v>
      </c>
      <c r="E438" s="47" t="s">
        <v>415</v>
      </c>
      <c r="F438" s="37"/>
      <c r="G438" s="35" t="n">
        <f aca="false">SUM(G439+G441+G443+G445)</f>
        <v>235939.6</v>
      </c>
      <c r="H438" s="35"/>
      <c r="I438" s="35"/>
    </row>
    <row r="439" s="104" customFormat="true" ht="39.75" hidden="false" customHeight="true" outlineLevel="0" collapsed="false">
      <c r="A439" s="54" t="s">
        <v>145</v>
      </c>
      <c r="B439" s="124"/>
      <c r="C439" s="47" t="s">
        <v>46</v>
      </c>
      <c r="D439" s="47" t="s">
        <v>25</v>
      </c>
      <c r="E439" s="47" t="s">
        <v>416</v>
      </c>
      <c r="F439" s="37"/>
      <c r="G439" s="35" t="n">
        <f aca="false">SUM(G440)</f>
        <v>54619.1</v>
      </c>
      <c r="H439" s="35"/>
      <c r="I439" s="35"/>
    </row>
    <row r="440" s="104" customFormat="true" ht="48" hidden="false" customHeight="true" outlineLevel="0" collapsed="false">
      <c r="A440" s="55" t="s">
        <v>147</v>
      </c>
      <c r="B440" s="73"/>
      <c r="C440" s="47" t="s">
        <v>46</v>
      </c>
      <c r="D440" s="47" t="s">
        <v>25</v>
      </c>
      <c r="E440" s="47" t="s">
        <v>416</v>
      </c>
      <c r="F440" s="38" t="s">
        <v>148</v>
      </c>
      <c r="G440" s="35" t="n">
        <v>54619.1</v>
      </c>
      <c r="H440" s="35"/>
      <c r="I440" s="35"/>
      <c r="J440" s="104" t="n">
        <f aca="false">SUM('[1]ведомствен.'!G952)</f>
        <v>54619.1</v>
      </c>
    </row>
    <row r="441" s="104" customFormat="true" ht="67.5" hidden="false" customHeight="true" outlineLevel="0" collapsed="false">
      <c r="A441" s="55" t="s">
        <v>417</v>
      </c>
      <c r="B441" s="73"/>
      <c r="C441" s="47" t="s">
        <v>46</v>
      </c>
      <c r="D441" s="47" t="s">
        <v>25</v>
      </c>
      <c r="E441" s="47" t="s">
        <v>418</v>
      </c>
      <c r="F441" s="38"/>
      <c r="G441" s="35" t="n">
        <f aca="false">SUM(G442)</f>
        <v>4384.1</v>
      </c>
      <c r="H441" s="35"/>
      <c r="I441" s="35"/>
    </row>
    <row r="442" s="104" customFormat="true" ht="48" hidden="false" customHeight="true" outlineLevel="0" collapsed="false">
      <c r="A442" s="55" t="s">
        <v>147</v>
      </c>
      <c r="B442" s="73"/>
      <c r="C442" s="47" t="s">
        <v>46</v>
      </c>
      <c r="D442" s="47" t="s">
        <v>25</v>
      </c>
      <c r="E442" s="47" t="s">
        <v>418</v>
      </c>
      <c r="F442" s="38" t="s">
        <v>148</v>
      </c>
      <c r="G442" s="35" t="n">
        <v>4384.1</v>
      </c>
      <c r="H442" s="35"/>
      <c r="I442" s="35"/>
      <c r="J442" s="104" t="n">
        <f aca="false">SUM('[1]ведомствен.'!G954)</f>
        <v>4384.1</v>
      </c>
    </row>
    <row r="443" s="104" customFormat="true" ht="51.75" hidden="false" customHeight="true" outlineLevel="0" collapsed="false">
      <c r="A443" s="55" t="s">
        <v>419</v>
      </c>
      <c r="B443" s="73"/>
      <c r="C443" s="47" t="s">
        <v>46</v>
      </c>
      <c r="D443" s="47" t="s">
        <v>25</v>
      </c>
      <c r="E443" s="47" t="s">
        <v>420</v>
      </c>
      <c r="F443" s="38"/>
      <c r="G443" s="35" t="n">
        <f aca="false">SUM(G444)</f>
        <v>341.5</v>
      </c>
      <c r="H443" s="35"/>
      <c r="I443" s="35"/>
    </row>
    <row r="444" s="104" customFormat="true" ht="44.25" hidden="false" customHeight="true" outlineLevel="0" collapsed="false">
      <c r="A444" s="55" t="s">
        <v>147</v>
      </c>
      <c r="B444" s="73"/>
      <c r="C444" s="47" t="s">
        <v>46</v>
      </c>
      <c r="D444" s="47" t="s">
        <v>25</v>
      </c>
      <c r="E444" s="74" t="s">
        <v>420</v>
      </c>
      <c r="F444" s="38" t="s">
        <v>148</v>
      </c>
      <c r="G444" s="35" t="n">
        <v>341.5</v>
      </c>
      <c r="H444" s="35"/>
      <c r="I444" s="35"/>
      <c r="J444" s="104" t="n">
        <f aca="false">SUM('[1]ведомствен.'!G956)</f>
        <v>341.5</v>
      </c>
    </row>
    <row r="445" s="104" customFormat="true" ht="60" hidden="false" customHeight="true" outlineLevel="0" collapsed="false">
      <c r="A445" s="55" t="s">
        <v>421</v>
      </c>
      <c r="B445" s="73"/>
      <c r="C445" s="47" t="s">
        <v>46</v>
      </c>
      <c r="D445" s="47" t="s">
        <v>25</v>
      </c>
      <c r="E445" s="47" t="s">
        <v>422</v>
      </c>
      <c r="F445" s="38"/>
      <c r="G445" s="35" t="n">
        <f aca="false">SUM(G446)</f>
        <v>176594.9</v>
      </c>
      <c r="H445" s="35"/>
      <c r="I445" s="35"/>
    </row>
    <row r="446" s="104" customFormat="true" ht="45.75" hidden="false" customHeight="true" outlineLevel="0" collapsed="false">
      <c r="A446" s="55" t="s">
        <v>423</v>
      </c>
      <c r="B446" s="73"/>
      <c r="C446" s="47" t="s">
        <v>46</v>
      </c>
      <c r="D446" s="47" t="s">
        <v>25</v>
      </c>
      <c r="E446" s="47" t="s">
        <v>422</v>
      </c>
      <c r="F446" s="38" t="s">
        <v>144</v>
      </c>
      <c r="G446" s="35" t="n">
        <v>176594.9</v>
      </c>
      <c r="H446" s="35"/>
      <c r="I446" s="35"/>
      <c r="J446" s="104" t="n">
        <f aca="false">SUM('[1]ведомствен.'!G958)</f>
        <v>176594.9</v>
      </c>
    </row>
    <row r="447" s="104" customFormat="true" ht="32.25" hidden="false" customHeight="true" outlineLevel="0" collapsed="false">
      <c r="A447" s="54" t="s">
        <v>203</v>
      </c>
      <c r="B447" s="124"/>
      <c r="C447" s="47" t="s">
        <v>46</v>
      </c>
      <c r="D447" s="47" t="s">
        <v>25</v>
      </c>
      <c r="E447" s="47" t="s">
        <v>424</v>
      </c>
      <c r="F447" s="37"/>
      <c r="G447" s="35" t="n">
        <f aca="false">SUM(G448+G455+G457+G459+G464+G451+G453)+G462</f>
        <v>277567.3</v>
      </c>
      <c r="H447" s="35" t="n">
        <f aca="false">SUM(H448+H455+H457+H459+H464+H451+H453)+H462</f>
        <v>260775.1</v>
      </c>
      <c r="I447" s="35" t="n">
        <f aca="false">SUM(H447/G447*100)</f>
        <v>93.9502239637018</v>
      </c>
    </row>
    <row r="448" s="104" customFormat="true" ht="20.25" hidden="false" customHeight="true" outlineLevel="0" collapsed="false">
      <c r="A448" s="53" t="s">
        <v>205</v>
      </c>
      <c r="B448" s="73"/>
      <c r="C448" s="47" t="s">
        <v>46</v>
      </c>
      <c r="D448" s="47" t="s">
        <v>25</v>
      </c>
      <c r="E448" s="47" t="s">
        <v>424</v>
      </c>
      <c r="F448" s="38" t="s">
        <v>129</v>
      </c>
      <c r="G448" s="35" t="n">
        <v>61354.2</v>
      </c>
      <c r="H448" s="35" t="n">
        <v>53118.9</v>
      </c>
      <c r="I448" s="35" t="n">
        <f aca="false">SUM(H448/G448*100)</f>
        <v>86.5774470207419</v>
      </c>
      <c r="J448" s="125" t="n">
        <f aca="false">SUM('[1]ведомствен.'!G960)</f>
        <v>61354.2</v>
      </c>
      <c r="M448" s="125" t="n">
        <f aca="false">SUM('[1]ведомствен.'!J960)</f>
        <v>0</v>
      </c>
    </row>
    <row r="449" s="104" customFormat="true" ht="47.25" hidden="true" customHeight="true" outlineLevel="0" collapsed="false">
      <c r="A449" s="53" t="s">
        <v>425</v>
      </c>
      <c r="B449" s="73"/>
      <c r="C449" s="47" t="s">
        <v>46</v>
      </c>
      <c r="D449" s="47" t="s">
        <v>25</v>
      </c>
      <c r="E449" s="47" t="s">
        <v>424</v>
      </c>
      <c r="F449" s="37" t="s">
        <v>426</v>
      </c>
      <c r="G449" s="35"/>
      <c r="H449" s="35"/>
      <c r="I449" s="35" t="e">
        <f aca="false">SUM(H449/G449*100)</f>
        <v>#DIV/0!</v>
      </c>
    </row>
    <row r="450" s="104" customFormat="true" ht="49.5" hidden="true" customHeight="true" outlineLevel="0" collapsed="false">
      <c r="A450" s="53" t="s">
        <v>427</v>
      </c>
      <c r="B450" s="73"/>
      <c r="C450" s="47" t="s">
        <v>46</v>
      </c>
      <c r="D450" s="47" t="s">
        <v>25</v>
      </c>
      <c r="E450" s="47" t="s">
        <v>424</v>
      </c>
      <c r="F450" s="38" t="s">
        <v>428</v>
      </c>
      <c r="G450" s="35"/>
      <c r="H450" s="35"/>
      <c r="I450" s="35" t="e">
        <f aca="false">SUM(H450/G450*100)</f>
        <v>#DIV/0!</v>
      </c>
    </row>
    <row r="451" s="104" customFormat="true" ht="67.5" hidden="true" customHeight="true" outlineLevel="0" collapsed="false">
      <c r="A451" s="53" t="s">
        <v>398</v>
      </c>
      <c r="B451" s="73"/>
      <c r="C451" s="47" t="s">
        <v>46</v>
      </c>
      <c r="D451" s="47" t="s">
        <v>25</v>
      </c>
      <c r="E451" s="74" t="s">
        <v>429</v>
      </c>
      <c r="F451" s="38"/>
      <c r="G451" s="35" t="n">
        <f aca="false">SUM(G452)</f>
        <v>0</v>
      </c>
      <c r="H451" s="35" t="n">
        <f aca="false">SUM(H452)</f>
        <v>392.5</v>
      </c>
      <c r="I451" s="35" t="e">
        <f aca="false">SUM(H451/G451*100)</f>
        <v>#DIV/0!</v>
      </c>
    </row>
    <row r="452" s="104" customFormat="true" ht="32.25" hidden="true" customHeight="true" outlineLevel="0" collapsed="false">
      <c r="A452" s="53" t="s">
        <v>400</v>
      </c>
      <c r="B452" s="73"/>
      <c r="C452" s="47" t="s">
        <v>46</v>
      </c>
      <c r="D452" s="47" t="s">
        <v>25</v>
      </c>
      <c r="E452" s="74" t="s">
        <v>429</v>
      </c>
      <c r="F452" s="38" t="s">
        <v>401</v>
      </c>
      <c r="G452" s="35"/>
      <c r="H452" s="35" t="n">
        <v>392.5</v>
      </c>
      <c r="I452" s="35" t="e">
        <f aca="false">SUM(H452/G452*100)</f>
        <v>#DIV/0!</v>
      </c>
    </row>
    <row r="453" s="104" customFormat="true" ht="32.25" hidden="true" customHeight="true" outlineLevel="0" collapsed="false">
      <c r="A453" s="53" t="s">
        <v>430</v>
      </c>
      <c r="B453" s="73"/>
      <c r="C453" s="47" t="s">
        <v>46</v>
      </c>
      <c r="D453" s="47" t="s">
        <v>25</v>
      </c>
      <c r="E453" s="74" t="s">
        <v>431</v>
      </c>
      <c r="F453" s="38"/>
      <c r="G453" s="35" t="n">
        <f aca="false">SUM(G454)</f>
        <v>0</v>
      </c>
      <c r="H453" s="35" t="n">
        <f aca="false">SUM(H454)</f>
        <v>0</v>
      </c>
      <c r="I453" s="35" t="e">
        <f aca="false">SUM(H453/G453*100)</f>
        <v>#DIV/0!</v>
      </c>
    </row>
    <row r="454" s="104" customFormat="true" ht="26.25" hidden="true" customHeight="true" outlineLevel="0" collapsed="false">
      <c r="A454" s="53" t="s">
        <v>128</v>
      </c>
      <c r="B454" s="73"/>
      <c r="C454" s="47" t="s">
        <v>46</v>
      </c>
      <c r="D454" s="47" t="s">
        <v>25</v>
      </c>
      <c r="E454" s="74" t="s">
        <v>431</v>
      </c>
      <c r="F454" s="38" t="s">
        <v>129</v>
      </c>
      <c r="G454" s="35"/>
      <c r="H454" s="35"/>
      <c r="I454" s="35" t="e">
        <f aca="false">SUM(H454/G454*100)</f>
        <v>#DIV/0!</v>
      </c>
    </row>
    <row r="455" s="104" customFormat="true" ht="60.75" hidden="false" customHeight="true" outlineLevel="0" collapsed="false">
      <c r="A455" s="53" t="s">
        <v>417</v>
      </c>
      <c r="B455" s="73"/>
      <c r="C455" s="47" t="s">
        <v>46</v>
      </c>
      <c r="D455" s="47" t="s">
        <v>25</v>
      </c>
      <c r="E455" s="47" t="s">
        <v>432</v>
      </c>
      <c r="F455" s="38"/>
      <c r="G455" s="35" t="n">
        <f aca="false">SUM(G456)</f>
        <v>5466.6</v>
      </c>
      <c r="H455" s="35" t="n">
        <f aca="false">SUM(H456)</f>
        <v>5014</v>
      </c>
      <c r="I455" s="35" t="n">
        <f aca="false">SUM(H455/G455*100)</f>
        <v>91.7206307393993</v>
      </c>
    </row>
    <row r="456" s="104" customFormat="true" ht="22.5" hidden="false" customHeight="true" outlineLevel="0" collapsed="false">
      <c r="A456" s="53" t="s">
        <v>205</v>
      </c>
      <c r="B456" s="73"/>
      <c r="C456" s="47" t="s">
        <v>46</v>
      </c>
      <c r="D456" s="47" t="s">
        <v>25</v>
      </c>
      <c r="E456" s="47" t="s">
        <v>432</v>
      </c>
      <c r="F456" s="38" t="s">
        <v>129</v>
      </c>
      <c r="G456" s="35" t="n">
        <v>5466.6</v>
      </c>
      <c r="H456" s="35" t="n">
        <v>5014</v>
      </c>
      <c r="I456" s="35" t="n">
        <f aca="false">SUM(H456/G456*100)</f>
        <v>91.7206307393993</v>
      </c>
      <c r="J456" s="125" t="n">
        <f aca="false">SUM('[1]ведомствен.'!G969)</f>
        <v>5466.6</v>
      </c>
      <c r="M456" s="125" t="n">
        <f aca="false">SUM('[1]ведомствен.'!J969)</f>
        <v>0</v>
      </c>
    </row>
    <row r="457" customFormat="false" ht="58.5" hidden="true" customHeight="true" outlineLevel="0" collapsed="false">
      <c r="A457" s="36" t="s">
        <v>433</v>
      </c>
      <c r="B457" s="39"/>
      <c r="C457" s="47" t="s">
        <v>46</v>
      </c>
      <c r="D457" s="47" t="s">
        <v>25</v>
      </c>
      <c r="E457" s="47" t="s">
        <v>434</v>
      </c>
      <c r="F457" s="38"/>
      <c r="G457" s="35" t="n">
        <f aca="false">SUM(G458)</f>
        <v>0</v>
      </c>
      <c r="H457" s="35" t="n">
        <f aca="false">SUM(H458)</f>
        <v>0</v>
      </c>
      <c r="I457" s="35" t="e">
        <f aca="false">SUM(H457/G457*100)</f>
        <v>#DIV/0!</v>
      </c>
      <c r="J457" s="0"/>
    </row>
    <row r="458" s="104" customFormat="true" ht="18" hidden="true" customHeight="true" outlineLevel="0" collapsed="false">
      <c r="A458" s="53" t="s">
        <v>128</v>
      </c>
      <c r="B458" s="73"/>
      <c r="C458" s="47" t="s">
        <v>46</v>
      </c>
      <c r="D458" s="47" t="s">
        <v>25</v>
      </c>
      <c r="E458" s="47" t="s">
        <v>434</v>
      </c>
      <c r="F458" s="38" t="s">
        <v>129</v>
      </c>
      <c r="G458" s="35"/>
      <c r="H458" s="35"/>
      <c r="I458" s="35" t="e">
        <f aca="false">SUM(H458/G458*100)</f>
        <v>#DIV/0!</v>
      </c>
    </row>
    <row r="459" customFormat="false" ht="45" hidden="false" customHeight="true" outlineLevel="0" collapsed="false">
      <c r="A459" s="53" t="s">
        <v>419</v>
      </c>
      <c r="B459" s="73"/>
      <c r="C459" s="47" t="s">
        <v>46</v>
      </c>
      <c r="D459" s="47" t="s">
        <v>25</v>
      </c>
      <c r="E459" s="47" t="s">
        <v>435</v>
      </c>
      <c r="F459" s="38"/>
      <c r="G459" s="35" t="n">
        <f aca="false">SUM(G460)</f>
        <v>504.2</v>
      </c>
      <c r="H459" s="35" t="n">
        <f aca="false">SUM(H460)</f>
        <v>454</v>
      </c>
      <c r="I459" s="35" t="n">
        <f aca="false">SUM(H459/G459*100)</f>
        <v>90.0436334787783</v>
      </c>
      <c r="J459" s="0"/>
    </row>
    <row r="460" s="104" customFormat="true" ht="18.75" hidden="false" customHeight="true" outlineLevel="0" collapsed="false">
      <c r="A460" s="53" t="s">
        <v>205</v>
      </c>
      <c r="B460" s="73"/>
      <c r="C460" s="47" t="s">
        <v>46</v>
      </c>
      <c r="D460" s="47" t="s">
        <v>25</v>
      </c>
      <c r="E460" s="47" t="s">
        <v>435</v>
      </c>
      <c r="F460" s="38" t="s">
        <v>129</v>
      </c>
      <c r="G460" s="35" t="n">
        <v>504.2</v>
      </c>
      <c r="H460" s="35" t="n">
        <v>454</v>
      </c>
      <c r="I460" s="35" t="n">
        <f aca="false">SUM(H460/G460*100)</f>
        <v>90.0436334787783</v>
      </c>
      <c r="J460" s="125" t="n">
        <f aca="false">SUM('[1]ведомствен.'!G972)</f>
        <v>504.2</v>
      </c>
      <c r="M460" s="125" t="n">
        <f aca="false">SUM('[1]ведомствен.'!J972)</f>
        <v>0</v>
      </c>
    </row>
    <row r="461" customFormat="false" ht="27" hidden="true" customHeight="true" outlineLevel="0" collapsed="false">
      <c r="A461" s="36" t="s">
        <v>436</v>
      </c>
      <c r="B461" s="73"/>
      <c r="C461" s="47" t="s">
        <v>46</v>
      </c>
      <c r="D461" s="47" t="s">
        <v>25</v>
      </c>
      <c r="E461" s="47" t="s">
        <v>424</v>
      </c>
      <c r="F461" s="38" t="s">
        <v>437</v>
      </c>
      <c r="G461" s="35"/>
      <c r="H461" s="35"/>
      <c r="I461" s="35" t="e">
        <f aca="false">SUM(H461/G461*100)</f>
        <v>#DIV/0!</v>
      </c>
      <c r="J461" s="0"/>
    </row>
    <row r="462" customFormat="false" ht="57" hidden="true" customHeight="true" outlineLevel="0" collapsed="false">
      <c r="A462" s="53" t="s">
        <v>438</v>
      </c>
      <c r="B462" s="73"/>
      <c r="C462" s="47" t="s">
        <v>46</v>
      </c>
      <c r="D462" s="47" t="s">
        <v>25</v>
      </c>
      <c r="E462" s="47" t="s">
        <v>439</v>
      </c>
      <c r="F462" s="38"/>
      <c r="G462" s="35" t="n">
        <f aca="false">SUM(G463)</f>
        <v>0</v>
      </c>
      <c r="H462" s="35" t="n">
        <f aca="false">SUM(H463)</f>
        <v>0</v>
      </c>
      <c r="I462" s="35" t="e">
        <f aca="false">SUM(H462/G462*100)</f>
        <v>#DIV/0!</v>
      </c>
      <c r="J462" s="0"/>
    </row>
    <row r="463" customFormat="false" ht="25.5" hidden="true" customHeight="true" outlineLevel="0" collapsed="false">
      <c r="A463" s="53" t="s">
        <v>440</v>
      </c>
      <c r="B463" s="73"/>
      <c r="C463" s="47" t="s">
        <v>46</v>
      </c>
      <c r="D463" s="47" t="s">
        <v>25</v>
      </c>
      <c r="E463" s="47" t="s">
        <v>439</v>
      </c>
      <c r="F463" s="38" t="s">
        <v>441</v>
      </c>
      <c r="G463" s="35"/>
      <c r="H463" s="35"/>
      <c r="I463" s="35" t="e">
        <f aca="false">SUM(H463/G463*100)</f>
        <v>#DIV/0!</v>
      </c>
      <c r="J463" s="0"/>
    </row>
    <row r="464" customFormat="false" ht="62.25" hidden="false" customHeight="true" outlineLevel="0" collapsed="false">
      <c r="A464" s="53" t="s">
        <v>421</v>
      </c>
      <c r="B464" s="73"/>
      <c r="C464" s="47" t="s">
        <v>46</v>
      </c>
      <c r="D464" s="47" t="s">
        <v>25</v>
      </c>
      <c r="E464" s="47" t="s">
        <v>442</v>
      </c>
      <c r="F464" s="38"/>
      <c r="G464" s="35" t="n">
        <f aca="false">SUM(G465)</f>
        <v>210242.3</v>
      </c>
      <c r="H464" s="35" t="n">
        <f aca="false">SUM(H465)</f>
        <v>201795.7</v>
      </c>
      <c r="I464" s="35" t="n">
        <f aca="false">SUM(H464/G464*100)</f>
        <v>95.9824450170113</v>
      </c>
      <c r="J464" s="0"/>
    </row>
    <row r="465" customFormat="false" ht="20.25" hidden="false" customHeight="true" outlineLevel="0" collapsed="false">
      <c r="A465" s="53" t="s">
        <v>205</v>
      </c>
      <c r="B465" s="73"/>
      <c r="C465" s="47" t="s">
        <v>46</v>
      </c>
      <c r="D465" s="47" t="s">
        <v>25</v>
      </c>
      <c r="E465" s="47" t="s">
        <v>442</v>
      </c>
      <c r="F465" s="38" t="s">
        <v>129</v>
      </c>
      <c r="G465" s="35" t="n">
        <v>210242.3</v>
      </c>
      <c r="H465" s="35" t="n">
        <v>201795.7</v>
      </c>
      <c r="I465" s="35" t="n">
        <f aca="false">SUM(H465/G465*100)</f>
        <v>95.9824450170113</v>
      </c>
      <c r="J465" s="125" t="n">
        <f aca="false">SUM('[1]ведомствен.'!G977)</f>
        <v>210242.3</v>
      </c>
      <c r="M465" s="125" t="n">
        <f aca="false">SUM('[1]ведомствен.'!J977)</f>
        <v>0</v>
      </c>
    </row>
    <row r="466" customFormat="false" ht="18" hidden="false" customHeight="true" outlineLevel="0" collapsed="false">
      <c r="A466" s="31" t="s">
        <v>443</v>
      </c>
      <c r="B466" s="32"/>
      <c r="C466" s="47" t="s">
        <v>46</v>
      </c>
      <c r="D466" s="47" t="s">
        <v>25</v>
      </c>
      <c r="E466" s="47" t="s">
        <v>444</v>
      </c>
      <c r="F466" s="37"/>
      <c r="G466" s="35" t="n">
        <f aca="false">SUM(G472)+G467</f>
        <v>108391.6</v>
      </c>
      <c r="H466" s="35" t="n">
        <f aca="false">SUM(H472)</f>
        <v>56800.6</v>
      </c>
      <c r="I466" s="35" t="n">
        <f aca="false">SUM(H466/G466*100)</f>
        <v>52.4031382505655</v>
      </c>
      <c r="J466" s="0"/>
    </row>
    <row r="467" customFormat="false" ht="28.5" hidden="false" customHeight="true" outlineLevel="0" collapsed="false">
      <c r="A467" s="36" t="s">
        <v>390</v>
      </c>
      <c r="B467" s="124"/>
      <c r="C467" s="47" t="s">
        <v>46</v>
      </c>
      <c r="D467" s="47" t="s">
        <v>25</v>
      </c>
      <c r="E467" s="47" t="s">
        <v>445</v>
      </c>
      <c r="F467" s="37"/>
      <c r="G467" s="35" t="n">
        <f aca="false">SUM(G468)+G470</f>
        <v>108391.6</v>
      </c>
      <c r="H467" s="35" t="n">
        <f aca="false">SUM(H469+H495+H493)</f>
        <v>70597.4</v>
      </c>
      <c r="I467" s="35" t="n">
        <f aca="false">SUM(H467/G467*100)</f>
        <v>65.1317998811716</v>
      </c>
      <c r="J467" s="0"/>
    </row>
    <row r="468" customFormat="false" ht="43.5" hidden="false" customHeight="true" outlineLevel="0" collapsed="false">
      <c r="A468" s="36" t="s">
        <v>145</v>
      </c>
      <c r="B468" s="124"/>
      <c r="C468" s="47" t="s">
        <v>46</v>
      </c>
      <c r="D468" s="47" t="s">
        <v>25</v>
      </c>
      <c r="E468" s="47" t="s">
        <v>446</v>
      </c>
      <c r="F468" s="37"/>
      <c r="G468" s="35" t="n">
        <f aca="false">SUM(G469)</f>
        <v>108365.1</v>
      </c>
      <c r="H468" s="35"/>
      <c r="I468" s="35"/>
      <c r="J468" s="0"/>
    </row>
    <row r="469" customFormat="false" ht="44.25" hidden="false" customHeight="true" outlineLevel="0" collapsed="false">
      <c r="A469" s="53" t="s">
        <v>147</v>
      </c>
      <c r="B469" s="73"/>
      <c r="C469" s="47" t="s">
        <v>46</v>
      </c>
      <c r="D469" s="47" t="s">
        <v>25</v>
      </c>
      <c r="E469" s="47" t="s">
        <v>446</v>
      </c>
      <c r="F469" s="38" t="s">
        <v>148</v>
      </c>
      <c r="G469" s="35" t="n">
        <v>108365.1</v>
      </c>
      <c r="H469" s="35" t="n">
        <v>56722</v>
      </c>
      <c r="I469" s="35" t="n">
        <f aca="false">SUM(H469/G469*100)</f>
        <v>52.3434205293033</v>
      </c>
      <c r="J469" s="0" t="n">
        <f aca="false">SUM('[1]ведомствен.'!G846)+'[1]ведомствен.'!G1088+'[1]ведомствен.'!G982</f>
        <v>108365.1</v>
      </c>
      <c r="M469" s="0" t="n">
        <f aca="false">SUM('[1]ведомствен.'!J846)+'[1]ведомствен.'!J1088</f>
        <v>0</v>
      </c>
    </row>
    <row r="470" customFormat="false" ht="57.75" hidden="false" customHeight="false" outlineLevel="0" collapsed="false">
      <c r="A470" s="53" t="s">
        <v>447</v>
      </c>
      <c r="B470" s="73"/>
      <c r="C470" s="47" t="s">
        <v>46</v>
      </c>
      <c r="D470" s="47" t="s">
        <v>25</v>
      </c>
      <c r="E470" s="47" t="s">
        <v>448</v>
      </c>
      <c r="F470" s="38"/>
      <c r="G470" s="35" t="n">
        <f aca="false">SUM(G471)</f>
        <v>26.5</v>
      </c>
      <c r="H470" s="35" t="n">
        <f aca="false">SUM(H471)</f>
        <v>1305.1</v>
      </c>
      <c r="I470" s="35" t="n">
        <f aca="false">SUM(H470/G470*100)</f>
        <v>4924.90566037736</v>
      </c>
      <c r="J470" s="0"/>
    </row>
    <row r="471" customFormat="false" ht="42.75" hidden="false" customHeight="true" outlineLevel="0" collapsed="false">
      <c r="A471" s="53" t="s">
        <v>147</v>
      </c>
      <c r="B471" s="73"/>
      <c r="C471" s="47" t="s">
        <v>46</v>
      </c>
      <c r="D471" s="47" t="s">
        <v>25</v>
      </c>
      <c r="E471" s="47" t="s">
        <v>448</v>
      </c>
      <c r="F471" s="38" t="s">
        <v>148</v>
      </c>
      <c r="G471" s="35" t="n">
        <v>26.5</v>
      </c>
      <c r="H471" s="35" t="n">
        <v>1305.1</v>
      </c>
      <c r="I471" s="35" t="n">
        <f aca="false">SUM(H471/G471*100)</f>
        <v>4924.90566037736</v>
      </c>
      <c r="J471" s="56" t="n">
        <f aca="false">SUM('[1]ведомствен.'!G1090)</f>
        <v>26.5</v>
      </c>
      <c r="M471" s="56" t="n">
        <f aca="false">SUM('[1]ведомствен.'!J1090)</f>
        <v>0</v>
      </c>
    </row>
    <row r="472" customFormat="false" ht="18" hidden="true" customHeight="true" outlineLevel="0" collapsed="false">
      <c r="A472" s="36" t="s">
        <v>126</v>
      </c>
      <c r="B472" s="124"/>
      <c r="C472" s="47" t="s">
        <v>46</v>
      </c>
      <c r="D472" s="47" t="s">
        <v>25</v>
      </c>
      <c r="E472" s="47" t="s">
        <v>449</v>
      </c>
      <c r="F472" s="37"/>
      <c r="G472" s="35" t="n">
        <f aca="false">SUM(G473+G478+G476)</f>
        <v>0</v>
      </c>
      <c r="H472" s="35" t="n">
        <f aca="false">SUM(H473+H478+H476)</f>
        <v>56800.6</v>
      </c>
      <c r="I472" s="35" t="e">
        <f aca="false">SUM(H472/G472*100)</f>
        <v>#DIV/0!</v>
      </c>
      <c r="J472" s="0"/>
    </row>
    <row r="473" customFormat="false" ht="15.75" hidden="true" customHeight="true" outlineLevel="0" collapsed="false">
      <c r="A473" s="53" t="s">
        <v>128</v>
      </c>
      <c r="B473" s="73"/>
      <c r="C473" s="47" t="s">
        <v>46</v>
      </c>
      <c r="D473" s="47" t="s">
        <v>25</v>
      </c>
      <c r="E473" s="47" t="s">
        <v>449</v>
      </c>
      <c r="F473" s="38" t="s">
        <v>129</v>
      </c>
      <c r="G473" s="35"/>
      <c r="H473" s="35" t="n">
        <v>56722</v>
      </c>
      <c r="I473" s="35" t="e">
        <f aca="false">SUM(H473/G473*100)</f>
        <v>#DIV/0!</v>
      </c>
      <c r="J473" s="0"/>
    </row>
    <row r="474" customFormat="false" ht="45.75" hidden="true" customHeight="true" outlineLevel="0" collapsed="false">
      <c r="A474" s="53" t="s">
        <v>450</v>
      </c>
      <c r="B474" s="73"/>
      <c r="C474" s="47" t="s">
        <v>46</v>
      </c>
      <c r="D474" s="47" t="s">
        <v>25</v>
      </c>
      <c r="E474" s="47" t="s">
        <v>449</v>
      </c>
      <c r="F474" s="38" t="s">
        <v>451</v>
      </c>
      <c r="G474" s="35"/>
      <c r="H474" s="35"/>
      <c r="I474" s="35" t="e">
        <f aca="false">SUM(H474/G474*100)</f>
        <v>#DIV/0!</v>
      </c>
      <c r="J474" s="0"/>
    </row>
    <row r="475" s="104" customFormat="true" ht="47.25" hidden="true" customHeight="true" outlineLevel="0" collapsed="false">
      <c r="A475" s="53" t="s">
        <v>425</v>
      </c>
      <c r="B475" s="73"/>
      <c r="C475" s="47" t="s">
        <v>46</v>
      </c>
      <c r="D475" s="47" t="s">
        <v>25</v>
      </c>
      <c r="E475" s="47" t="s">
        <v>449</v>
      </c>
      <c r="F475" s="37" t="s">
        <v>426</v>
      </c>
      <c r="G475" s="35"/>
      <c r="H475" s="35"/>
      <c r="I475" s="35" t="e">
        <f aca="false">SUM(H475/G475*100)</f>
        <v>#DIV/0!</v>
      </c>
    </row>
    <row r="476" s="104" customFormat="true" ht="66.75" hidden="true" customHeight="true" outlineLevel="0" collapsed="false">
      <c r="A476" s="53" t="s">
        <v>398</v>
      </c>
      <c r="B476" s="73"/>
      <c r="C476" s="47" t="s">
        <v>46</v>
      </c>
      <c r="D476" s="47" t="s">
        <v>25</v>
      </c>
      <c r="E476" s="74" t="s">
        <v>452</v>
      </c>
      <c r="F476" s="38"/>
      <c r="G476" s="35" t="n">
        <f aca="false">SUM(G477)</f>
        <v>0</v>
      </c>
      <c r="H476" s="35" t="n">
        <f aca="false">SUM(H477)</f>
        <v>78.6</v>
      </c>
      <c r="I476" s="35" t="e">
        <f aca="false">SUM(H476/G476*100)</f>
        <v>#DIV/0!</v>
      </c>
    </row>
    <row r="477" s="104" customFormat="true" ht="34.5" hidden="true" customHeight="true" outlineLevel="0" collapsed="false">
      <c r="A477" s="53" t="s">
        <v>400</v>
      </c>
      <c r="B477" s="73"/>
      <c r="C477" s="47" t="s">
        <v>46</v>
      </c>
      <c r="D477" s="47" t="s">
        <v>25</v>
      </c>
      <c r="E477" s="74" t="s">
        <v>452</v>
      </c>
      <c r="F477" s="38" t="s">
        <v>401</v>
      </c>
      <c r="G477" s="35"/>
      <c r="H477" s="35" t="n">
        <v>78.6</v>
      </c>
      <c r="I477" s="35" t="e">
        <f aca="false">SUM(H477/G477*100)</f>
        <v>#DIV/0!</v>
      </c>
    </row>
    <row r="478" s="104" customFormat="true" ht="65.25" hidden="true" customHeight="true" outlineLevel="0" collapsed="false">
      <c r="A478" s="36" t="s">
        <v>433</v>
      </c>
      <c r="B478" s="73"/>
      <c r="C478" s="47" t="s">
        <v>46</v>
      </c>
      <c r="D478" s="47" t="s">
        <v>25</v>
      </c>
      <c r="E478" s="47" t="s">
        <v>453</v>
      </c>
      <c r="F478" s="38"/>
      <c r="G478" s="35" t="n">
        <f aca="false">SUM(G479)</f>
        <v>0</v>
      </c>
      <c r="H478" s="35" t="n">
        <f aca="false">SUM(H479)</f>
        <v>0</v>
      </c>
      <c r="I478" s="35" t="e">
        <f aca="false">SUM(H478/G478*100)</f>
        <v>#DIV/0!</v>
      </c>
    </row>
    <row r="479" customFormat="false" ht="15.75" hidden="true" customHeight="true" outlineLevel="0" collapsed="false">
      <c r="A479" s="53" t="s">
        <v>128</v>
      </c>
      <c r="B479" s="73"/>
      <c r="C479" s="47" t="s">
        <v>46</v>
      </c>
      <c r="D479" s="47" t="s">
        <v>25</v>
      </c>
      <c r="E479" s="47" t="s">
        <v>453</v>
      </c>
      <c r="F479" s="38" t="s">
        <v>129</v>
      </c>
      <c r="G479" s="35"/>
      <c r="H479" s="35"/>
      <c r="I479" s="35" t="e">
        <f aca="false">SUM(H479/G479*100)</f>
        <v>#DIV/0!</v>
      </c>
      <c r="J479" s="0"/>
    </row>
    <row r="480" customFormat="false" ht="18.75" hidden="true" customHeight="true" outlineLevel="0" collapsed="false">
      <c r="A480" s="36" t="s">
        <v>436</v>
      </c>
      <c r="B480" s="73"/>
      <c r="C480" s="47" t="s">
        <v>46</v>
      </c>
      <c r="D480" s="47" t="s">
        <v>25</v>
      </c>
      <c r="E480" s="47" t="s">
        <v>449</v>
      </c>
      <c r="F480" s="38" t="s">
        <v>437</v>
      </c>
      <c r="G480" s="35"/>
      <c r="H480" s="35"/>
      <c r="I480" s="35" t="e">
        <f aca="false">SUM(H480/G480*100)</f>
        <v>#DIV/0!</v>
      </c>
      <c r="J480" s="0"/>
    </row>
    <row r="481" s="5" customFormat="true" ht="17.25" hidden="false" customHeight="true" outlineLevel="0" collapsed="false">
      <c r="A481" s="31" t="s">
        <v>454</v>
      </c>
      <c r="B481" s="32"/>
      <c r="C481" s="47" t="s">
        <v>46</v>
      </c>
      <c r="D481" s="47" t="s">
        <v>25</v>
      </c>
      <c r="E481" s="47" t="s">
        <v>455</v>
      </c>
      <c r="F481" s="66"/>
      <c r="G481" s="35" t="n">
        <f aca="false">SUM(G482)</f>
        <v>49001.6</v>
      </c>
      <c r="H481" s="35" t="n">
        <f aca="false">SUM(H482)</f>
        <v>25662.5</v>
      </c>
      <c r="I481" s="35" t="n">
        <f aca="false">SUM(H481/G481*100)</f>
        <v>52.3707389146477</v>
      </c>
    </row>
    <row r="482" s="5" customFormat="true" ht="29.25" hidden="false" customHeight="true" outlineLevel="0" collapsed="false">
      <c r="A482" s="36" t="s">
        <v>203</v>
      </c>
      <c r="B482" s="32"/>
      <c r="C482" s="47" t="s">
        <v>46</v>
      </c>
      <c r="D482" s="47" t="s">
        <v>25</v>
      </c>
      <c r="E482" s="47" t="s">
        <v>456</v>
      </c>
      <c r="F482" s="66"/>
      <c r="G482" s="35" t="n">
        <f aca="false">SUM(G486+G484)</f>
        <v>49001.6</v>
      </c>
      <c r="H482" s="35" t="n">
        <f aca="false">SUM(H486+H484+H483)</f>
        <v>25662.5</v>
      </c>
      <c r="I482" s="35" t="n">
        <f aca="false">SUM(H482/G482*100)</f>
        <v>52.3707389146477</v>
      </c>
    </row>
    <row r="483" s="5" customFormat="true" ht="23.25" hidden="true" customHeight="true" outlineLevel="0" collapsed="false">
      <c r="A483" s="53" t="s">
        <v>128</v>
      </c>
      <c r="B483" s="32"/>
      <c r="C483" s="47" t="s">
        <v>46</v>
      </c>
      <c r="D483" s="47" t="s">
        <v>25</v>
      </c>
      <c r="E483" s="33" t="s">
        <v>457</v>
      </c>
      <c r="F483" s="37" t="s">
        <v>129</v>
      </c>
      <c r="G483" s="35"/>
      <c r="H483" s="35"/>
      <c r="I483" s="35" t="e">
        <f aca="false">SUM(H483/G483*100)</f>
        <v>#DIV/0!</v>
      </c>
    </row>
    <row r="484" s="5" customFormat="true" ht="47.25" hidden="false" customHeight="true" outlineLevel="0" collapsed="false">
      <c r="A484" s="53" t="s">
        <v>419</v>
      </c>
      <c r="B484" s="73"/>
      <c r="C484" s="47" t="s">
        <v>46</v>
      </c>
      <c r="D484" s="47" t="s">
        <v>25</v>
      </c>
      <c r="E484" s="47" t="s">
        <v>458</v>
      </c>
      <c r="F484" s="38"/>
      <c r="G484" s="35" t="n">
        <f aca="false">SUM(G485)</f>
        <v>38.5</v>
      </c>
      <c r="H484" s="35" t="n">
        <f aca="false">SUM(H485)</f>
        <v>27.5</v>
      </c>
      <c r="I484" s="35" t="n">
        <f aca="false">SUM(H484/G484*100)</f>
        <v>71.4285714285714</v>
      </c>
    </row>
    <row r="485" s="5" customFormat="true" ht="18.75" hidden="false" customHeight="true" outlineLevel="0" collapsed="false">
      <c r="A485" s="53" t="s">
        <v>205</v>
      </c>
      <c r="B485" s="32"/>
      <c r="C485" s="47" t="s">
        <v>46</v>
      </c>
      <c r="D485" s="47" t="s">
        <v>25</v>
      </c>
      <c r="E485" s="47" t="s">
        <v>458</v>
      </c>
      <c r="F485" s="37" t="s">
        <v>129</v>
      </c>
      <c r="G485" s="35" t="n">
        <v>38.5</v>
      </c>
      <c r="H485" s="35" t="n">
        <v>27.5</v>
      </c>
      <c r="I485" s="35" t="n">
        <f aca="false">SUM(H485/G485*100)</f>
        <v>71.4285714285714</v>
      </c>
      <c r="J485" s="129" t="n">
        <f aca="false">SUM('[1]ведомствен.'!G618)</f>
        <v>38.5</v>
      </c>
      <c r="M485" s="129" t="n">
        <f aca="false">SUM('[1]ведомствен.'!J618)</f>
        <v>0</v>
      </c>
    </row>
    <row r="486" s="5" customFormat="true" ht="32.25" hidden="false" customHeight="true" outlineLevel="0" collapsed="false">
      <c r="A486" s="36" t="s">
        <v>459</v>
      </c>
      <c r="B486" s="32"/>
      <c r="C486" s="47" t="s">
        <v>46</v>
      </c>
      <c r="D486" s="47" t="s">
        <v>25</v>
      </c>
      <c r="E486" s="47" t="s">
        <v>460</v>
      </c>
      <c r="F486" s="66"/>
      <c r="G486" s="35" t="n">
        <f aca="false">SUM(G487)</f>
        <v>48963.1</v>
      </c>
      <c r="H486" s="35" t="n">
        <f aca="false">SUM(H487)</f>
        <v>25635</v>
      </c>
      <c r="I486" s="35" t="n">
        <f aca="false">SUM(H486/G486*100)</f>
        <v>52.3557536185413</v>
      </c>
    </row>
    <row r="487" s="5" customFormat="true" ht="15" hidden="false" customHeight="false" outlineLevel="0" collapsed="false">
      <c r="A487" s="53" t="s">
        <v>205</v>
      </c>
      <c r="B487" s="32"/>
      <c r="C487" s="47" t="s">
        <v>46</v>
      </c>
      <c r="D487" s="47" t="s">
        <v>25</v>
      </c>
      <c r="E487" s="47" t="s">
        <v>460</v>
      </c>
      <c r="F487" s="66" t="s">
        <v>129</v>
      </c>
      <c r="G487" s="35" t="n">
        <v>48963.1</v>
      </c>
      <c r="H487" s="35" t="n">
        <v>25635</v>
      </c>
      <c r="I487" s="35" t="n">
        <f aca="false">SUM(H487/G487*100)</f>
        <v>52.3557536185413</v>
      </c>
      <c r="J487" s="129" t="n">
        <f aca="false">SUM('[1]ведомствен.'!G620)</f>
        <v>48963.1</v>
      </c>
      <c r="M487" s="129" t="n">
        <f aca="false">SUM('[1]ведомствен.'!J620)</f>
        <v>0</v>
      </c>
    </row>
    <row r="488" customFormat="false" ht="18" hidden="false" customHeight="true" outlineLevel="0" collapsed="false">
      <c r="A488" s="36" t="s">
        <v>461</v>
      </c>
      <c r="B488" s="47"/>
      <c r="C488" s="47" t="s">
        <v>46</v>
      </c>
      <c r="D488" s="47" t="s">
        <v>25</v>
      </c>
      <c r="E488" s="47" t="s">
        <v>462</v>
      </c>
      <c r="F488" s="37"/>
      <c r="G488" s="35" t="n">
        <f aca="false">SUM(G489)</f>
        <v>28819.9</v>
      </c>
      <c r="H488" s="35" t="n">
        <f aca="false">SUM(H489)</f>
        <v>13916.3</v>
      </c>
      <c r="I488" s="35" t="n">
        <f aca="false">SUM(H488/G488*100)</f>
        <v>48.2871210517733</v>
      </c>
      <c r="J488" s="0"/>
    </row>
    <row r="489" customFormat="false" ht="15.75" hidden="false" customHeight="true" outlineLevel="0" collapsed="false">
      <c r="A489" s="36" t="s">
        <v>126</v>
      </c>
      <c r="B489" s="124"/>
      <c r="C489" s="47" t="s">
        <v>46</v>
      </c>
      <c r="D489" s="47" t="s">
        <v>25</v>
      </c>
      <c r="E489" s="47" t="s">
        <v>463</v>
      </c>
      <c r="F489" s="37"/>
      <c r="G489" s="35" t="n">
        <f aca="false">SUM(G491+G493+G495)</f>
        <v>28819.9</v>
      </c>
      <c r="H489" s="35" t="n">
        <f aca="false">SUM(H491+H493+H495)</f>
        <v>13916.3</v>
      </c>
      <c r="I489" s="35" t="n">
        <f aca="false">SUM(H489/G489*100)</f>
        <v>48.2871210517733</v>
      </c>
      <c r="J489" s="0"/>
    </row>
    <row r="490" customFormat="false" ht="18" hidden="true" customHeight="true" outlineLevel="0" collapsed="false">
      <c r="A490" s="53" t="s">
        <v>128</v>
      </c>
      <c r="B490" s="73"/>
      <c r="C490" s="47" t="s">
        <v>46</v>
      </c>
      <c r="D490" s="47" t="s">
        <v>25</v>
      </c>
      <c r="E490" s="47" t="s">
        <v>463</v>
      </c>
      <c r="F490" s="38" t="s">
        <v>129</v>
      </c>
      <c r="G490" s="35"/>
      <c r="H490" s="35"/>
      <c r="I490" s="35" t="e">
        <f aca="false">SUM(H490/G490*100)</f>
        <v>#DIV/0!</v>
      </c>
      <c r="J490" s="0"/>
    </row>
    <row r="491" s="104" customFormat="true" ht="66.75" hidden="true" customHeight="true" outlineLevel="0" collapsed="false">
      <c r="A491" s="53" t="s">
        <v>398</v>
      </c>
      <c r="B491" s="73"/>
      <c r="C491" s="47" t="s">
        <v>46</v>
      </c>
      <c r="D491" s="47" t="s">
        <v>25</v>
      </c>
      <c r="E491" s="74" t="s">
        <v>452</v>
      </c>
      <c r="F491" s="38"/>
      <c r="G491" s="35" t="n">
        <f aca="false">SUM(G492)</f>
        <v>0</v>
      </c>
      <c r="H491" s="35" t="n">
        <f aca="false">SUM(H492)</f>
        <v>40.9</v>
      </c>
      <c r="I491" s="35" t="e">
        <f aca="false">SUM(H491/G491*100)</f>
        <v>#DIV/0!</v>
      </c>
    </row>
    <row r="492" s="104" customFormat="true" ht="34.5" hidden="true" customHeight="true" outlineLevel="0" collapsed="false">
      <c r="A492" s="53" t="s">
        <v>400</v>
      </c>
      <c r="B492" s="73"/>
      <c r="C492" s="47" t="s">
        <v>46</v>
      </c>
      <c r="D492" s="47" t="s">
        <v>25</v>
      </c>
      <c r="E492" s="74" t="s">
        <v>452</v>
      </c>
      <c r="F492" s="38" t="s">
        <v>401</v>
      </c>
      <c r="G492" s="35"/>
      <c r="H492" s="35" t="n">
        <v>40.9</v>
      </c>
      <c r="I492" s="35" t="e">
        <f aca="false">SUM(H492/G492*100)</f>
        <v>#DIV/0!</v>
      </c>
    </row>
    <row r="493" customFormat="false" ht="43.5" hidden="false" customHeight="true" outlineLevel="0" collapsed="false">
      <c r="A493" s="53" t="s">
        <v>419</v>
      </c>
      <c r="B493" s="73"/>
      <c r="C493" s="47" t="s">
        <v>46</v>
      </c>
      <c r="D493" s="47" t="s">
        <v>25</v>
      </c>
      <c r="E493" s="47" t="s">
        <v>464</v>
      </c>
      <c r="F493" s="38"/>
      <c r="G493" s="35" t="n">
        <f aca="false">SUM(G494)</f>
        <v>33.2</v>
      </c>
      <c r="H493" s="35" t="n">
        <f aca="false">SUM(H494)</f>
        <v>12.8</v>
      </c>
      <c r="I493" s="35" t="n">
        <f aca="false">SUM(H493/G493*100)</f>
        <v>38.5542168674699</v>
      </c>
      <c r="J493" s="0"/>
    </row>
    <row r="494" customFormat="false" ht="16.5" hidden="false" customHeight="true" outlineLevel="0" collapsed="false">
      <c r="A494" s="53" t="s">
        <v>205</v>
      </c>
      <c r="B494" s="73"/>
      <c r="C494" s="47" t="s">
        <v>46</v>
      </c>
      <c r="D494" s="47" t="s">
        <v>25</v>
      </c>
      <c r="E494" s="47" t="s">
        <v>464</v>
      </c>
      <c r="F494" s="38" t="s">
        <v>129</v>
      </c>
      <c r="G494" s="35" t="n">
        <v>33.2</v>
      </c>
      <c r="H494" s="35" t="n">
        <v>12.8</v>
      </c>
      <c r="I494" s="35" t="n">
        <f aca="false">SUM(H494/G494*100)</f>
        <v>38.5542168674699</v>
      </c>
      <c r="J494" s="125" t="n">
        <f aca="false">SUM('[1]ведомствен.'!G999)</f>
        <v>33.2</v>
      </c>
      <c r="M494" s="125" t="n">
        <f aca="false">SUM('[1]ведомствен.'!J999)</f>
        <v>0</v>
      </c>
    </row>
    <row r="495" customFormat="false" ht="89.25" hidden="false" customHeight="true" outlineLevel="0" collapsed="false">
      <c r="A495" s="53" t="s">
        <v>465</v>
      </c>
      <c r="B495" s="73"/>
      <c r="C495" s="47" t="s">
        <v>46</v>
      </c>
      <c r="D495" s="47" t="s">
        <v>25</v>
      </c>
      <c r="E495" s="47" t="s">
        <v>466</v>
      </c>
      <c r="F495" s="38"/>
      <c r="G495" s="35" t="n">
        <f aca="false">SUM(G496)</f>
        <v>28786.7</v>
      </c>
      <c r="H495" s="35" t="n">
        <f aca="false">SUM(H496)</f>
        <v>13862.6</v>
      </c>
      <c r="I495" s="35" t="n">
        <f aca="false">SUM(H495/G495*100)</f>
        <v>48.1562666092327</v>
      </c>
      <c r="J495" s="0"/>
    </row>
    <row r="496" customFormat="false" ht="16.5" hidden="false" customHeight="true" outlineLevel="0" collapsed="false">
      <c r="A496" s="53" t="s">
        <v>205</v>
      </c>
      <c r="B496" s="73"/>
      <c r="C496" s="47" t="s">
        <v>46</v>
      </c>
      <c r="D496" s="47" t="s">
        <v>25</v>
      </c>
      <c r="E496" s="47" t="s">
        <v>466</v>
      </c>
      <c r="F496" s="38" t="s">
        <v>129</v>
      </c>
      <c r="G496" s="35" t="n">
        <v>28786.7</v>
      </c>
      <c r="H496" s="35" t="n">
        <v>13862.6</v>
      </c>
      <c r="I496" s="35" t="n">
        <f aca="false">SUM(H496/G496*100)</f>
        <v>48.1562666092327</v>
      </c>
      <c r="J496" s="125" t="n">
        <f aca="false">SUM('[1]ведомствен.'!G1001)</f>
        <v>28786.7</v>
      </c>
      <c r="M496" s="125" t="n">
        <f aca="false">SUM('[1]ведомствен.'!J1001)</f>
        <v>0</v>
      </c>
    </row>
    <row r="497" customFormat="false" ht="16.5" hidden="true" customHeight="true" outlineLevel="0" collapsed="false">
      <c r="A497" s="53" t="s">
        <v>467</v>
      </c>
      <c r="B497" s="73"/>
      <c r="C497" s="47" t="s">
        <v>46</v>
      </c>
      <c r="D497" s="47" t="s">
        <v>25</v>
      </c>
      <c r="E497" s="74" t="s">
        <v>468</v>
      </c>
      <c r="F497" s="38"/>
      <c r="G497" s="130" t="n">
        <f aca="false">SUM(G498)</f>
        <v>0</v>
      </c>
      <c r="H497" s="130" t="n">
        <f aca="false">SUM(H498)</f>
        <v>0</v>
      </c>
      <c r="I497" s="35" t="e">
        <f aca="false">SUM(H497/G497*100)</f>
        <v>#DIV/0!</v>
      </c>
      <c r="J497" s="0"/>
    </row>
    <row r="498" customFormat="false" ht="45" hidden="true" customHeight="true" outlineLevel="0" collapsed="false">
      <c r="A498" s="53" t="s">
        <v>469</v>
      </c>
      <c r="B498" s="73"/>
      <c r="C498" s="47" t="s">
        <v>46</v>
      </c>
      <c r="D498" s="47" t="s">
        <v>25</v>
      </c>
      <c r="E498" s="74" t="s">
        <v>470</v>
      </c>
      <c r="F498" s="38"/>
      <c r="G498" s="130" t="n">
        <f aca="false">SUM(G499)</f>
        <v>0</v>
      </c>
      <c r="H498" s="130" t="n">
        <f aca="false">SUM(H499)</f>
        <v>0</v>
      </c>
      <c r="I498" s="35" t="e">
        <f aca="false">SUM(H498/G498*100)</f>
        <v>#DIV/0!</v>
      </c>
      <c r="J498" s="0"/>
    </row>
    <row r="499" customFormat="false" ht="16.5" hidden="true" customHeight="true" outlineLevel="0" collapsed="false">
      <c r="A499" s="53" t="s">
        <v>128</v>
      </c>
      <c r="B499" s="73"/>
      <c r="C499" s="47" t="s">
        <v>46</v>
      </c>
      <c r="D499" s="47" t="s">
        <v>25</v>
      </c>
      <c r="E499" s="74" t="s">
        <v>470</v>
      </c>
      <c r="F499" s="38" t="s">
        <v>129</v>
      </c>
      <c r="G499" s="130"/>
      <c r="H499" s="130"/>
      <c r="I499" s="35" t="e">
        <f aca="false">SUM(H499/G499*100)</f>
        <v>#DIV/0!</v>
      </c>
      <c r="J499" s="0"/>
    </row>
    <row r="500" customFormat="false" ht="32.25" hidden="true" customHeight="true" outlineLevel="0" collapsed="false">
      <c r="A500" s="53" t="s">
        <v>471</v>
      </c>
      <c r="B500" s="73"/>
      <c r="C500" s="47" t="s">
        <v>46</v>
      </c>
      <c r="D500" s="47" t="s">
        <v>25</v>
      </c>
      <c r="E500" s="47" t="s">
        <v>472</v>
      </c>
      <c r="F500" s="38"/>
      <c r="G500" s="35" t="n">
        <f aca="false">SUM(G501)</f>
        <v>0</v>
      </c>
      <c r="H500" s="35" t="n">
        <f aca="false">SUM(H501)</f>
        <v>0</v>
      </c>
      <c r="I500" s="35" t="e">
        <f aca="false">SUM(H500/G500*100)</f>
        <v>#DIV/0!</v>
      </c>
      <c r="J500" s="0"/>
    </row>
    <row r="501" customFormat="false" ht="36" hidden="true" customHeight="true" outlineLevel="0" collapsed="false">
      <c r="A501" s="53" t="s">
        <v>430</v>
      </c>
      <c r="B501" s="73"/>
      <c r="C501" s="47" t="s">
        <v>46</v>
      </c>
      <c r="D501" s="47" t="s">
        <v>25</v>
      </c>
      <c r="E501" s="47" t="s">
        <v>473</v>
      </c>
      <c r="F501" s="38"/>
      <c r="G501" s="35" t="n">
        <f aca="false">SUM(G502)</f>
        <v>0</v>
      </c>
      <c r="H501" s="35" t="n">
        <f aca="false">SUM(H502)</f>
        <v>0</v>
      </c>
      <c r="I501" s="35" t="e">
        <f aca="false">SUM(H501/G501*100)</f>
        <v>#DIV/0!</v>
      </c>
      <c r="J501" s="0"/>
    </row>
    <row r="502" customFormat="false" ht="40.5" hidden="true" customHeight="true" outlineLevel="0" collapsed="false">
      <c r="A502" s="53" t="s">
        <v>474</v>
      </c>
      <c r="B502" s="73"/>
      <c r="C502" s="47" t="s">
        <v>46</v>
      </c>
      <c r="D502" s="47" t="s">
        <v>25</v>
      </c>
      <c r="E502" s="47" t="s">
        <v>475</v>
      </c>
      <c r="F502" s="38"/>
      <c r="G502" s="35" t="n">
        <f aca="false">SUM(G503)</f>
        <v>0</v>
      </c>
      <c r="H502" s="35" t="n">
        <f aca="false">SUM(H503)</f>
        <v>0</v>
      </c>
      <c r="I502" s="35" t="e">
        <f aca="false">SUM(H502/G502*100)</f>
        <v>#DIV/0!</v>
      </c>
      <c r="J502" s="0"/>
    </row>
    <row r="503" customFormat="false" ht="16.5" hidden="true" customHeight="true" outlineLevel="0" collapsed="false">
      <c r="A503" s="53" t="s">
        <v>128</v>
      </c>
      <c r="B503" s="73"/>
      <c r="C503" s="47" t="s">
        <v>46</v>
      </c>
      <c r="D503" s="47" t="s">
        <v>25</v>
      </c>
      <c r="E503" s="47" t="s">
        <v>475</v>
      </c>
      <c r="F503" s="38" t="s">
        <v>129</v>
      </c>
      <c r="G503" s="35"/>
      <c r="H503" s="35"/>
      <c r="I503" s="35" t="e">
        <f aca="false">SUM(H503/G503*100)</f>
        <v>#DIV/0!</v>
      </c>
      <c r="J503" s="0"/>
    </row>
    <row r="504" customFormat="false" ht="19.5" hidden="false" customHeight="true" outlineLevel="0" collapsed="false">
      <c r="A504" s="36" t="s">
        <v>384</v>
      </c>
      <c r="B504" s="47"/>
      <c r="C504" s="47" t="s">
        <v>46</v>
      </c>
      <c r="D504" s="47" t="s">
        <v>25</v>
      </c>
      <c r="E504" s="47" t="s">
        <v>476</v>
      </c>
      <c r="F504" s="37"/>
      <c r="G504" s="35" t="n">
        <f aca="false">SUM(G505+G507)</f>
        <v>12418.7</v>
      </c>
      <c r="H504" s="35" t="n">
        <f aca="false">SUM(H505+H507)</f>
        <v>8208.5</v>
      </c>
      <c r="I504" s="35" t="n">
        <f aca="false">SUM(H504/G504*100)</f>
        <v>66.0979007464549</v>
      </c>
      <c r="J504" s="0"/>
    </row>
    <row r="505" customFormat="false" ht="28.5" hidden="true" customHeight="true" outlineLevel="0" collapsed="false">
      <c r="A505" s="49" t="s">
        <v>477</v>
      </c>
      <c r="B505" s="47"/>
      <c r="C505" s="47" t="s">
        <v>46</v>
      </c>
      <c r="D505" s="47" t="s">
        <v>25</v>
      </c>
      <c r="E505" s="47" t="s">
        <v>478</v>
      </c>
      <c r="F505" s="37"/>
      <c r="G505" s="35" t="n">
        <f aca="false">SUM(G506)</f>
        <v>0</v>
      </c>
      <c r="H505" s="35" t="n">
        <f aca="false">SUM(H506)</f>
        <v>7214.3</v>
      </c>
      <c r="I505" s="35" t="e">
        <f aca="false">SUM(H505/G505*100)</f>
        <v>#DIV/0!</v>
      </c>
      <c r="J505" s="0"/>
    </row>
    <row r="506" customFormat="false" ht="17.25" hidden="true" customHeight="true" outlineLevel="0" collapsed="false">
      <c r="A506" s="53" t="s">
        <v>128</v>
      </c>
      <c r="B506" s="47"/>
      <c r="C506" s="47" t="s">
        <v>46</v>
      </c>
      <c r="D506" s="47" t="s">
        <v>25</v>
      </c>
      <c r="E506" s="47" t="s">
        <v>478</v>
      </c>
      <c r="F506" s="37" t="s">
        <v>129</v>
      </c>
      <c r="G506" s="35"/>
      <c r="H506" s="35" t="n">
        <v>7214.3</v>
      </c>
      <c r="I506" s="35" t="e">
        <f aca="false">SUM(H506/G506*100)</f>
        <v>#DIV/0!</v>
      </c>
      <c r="J506" s="0"/>
    </row>
    <row r="507" customFormat="false" ht="42" hidden="false" customHeight="true" outlineLevel="0" collapsed="false">
      <c r="A507" s="49" t="s">
        <v>479</v>
      </c>
      <c r="B507" s="47"/>
      <c r="C507" s="47" t="s">
        <v>46</v>
      </c>
      <c r="D507" s="47" t="s">
        <v>25</v>
      </c>
      <c r="E507" s="47" t="s">
        <v>480</v>
      </c>
      <c r="F507" s="37"/>
      <c r="G507" s="35" t="n">
        <f aca="false">SUM(G508:G509)</f>
        <v>12418.7</v>
      </c>
      <c r="H507" s="35" t="n">
        <f aca="false">SUM(H509)</f>
        <v>994.2</v>
      </c>
      <c r="I507" s="35" t="n">
        <f aca="false">SUM(H507/G507*100)</f>
        <v>8.00566887033264</v>
      </c>
      <c r="J507" s="0"/>
    </row>
    <row r="508" customFormat="false" ht="25.5" hidden="false" customHeight="true" outlineLevel="0" collapsed="false">
      <c r="A508" s="55" t="s">
        <v>205</v>
      </c>
      <c r="B508" s="47"/>
      <c r="C508" s="47" t="s">
        <v>46</v>
      </c>
      <c r="D508" s="47" t="s">
        <v>25</v>
      </c>
      <c r="E508" s="47" t="s">
        <v>480</v>
      </c>
      <c r="F508" s="37" t="s">
        <v>129</v>
      </c>
      <c r="G508" s="35" t="n">
        <v>6989.6</v>
      </c>
      <c r="H508" s="35"/>
      <c r="I508" s="35"/>
      <c r="J508" s="125" t="n">
        <f aca="false">SUM('[1]ведомствен.'!G1010)</f>
        <v>6989.6</v>
      </c>
    </row>
    <row r="509" customFormat="false" ht="44.25" hidden="false" customHeight="true" outlineLevel="0" collapsed="false">
      <c r="A509" s="55" t="s">
        <v>481</v>
      </c>
      <c r="B509" s="73"/>
      <c r="C509" s="47" t="s">
        <v>46</v>
      </c>
      <c r="D509" s="47" t="s">
        <v>25</v>
      </c>
      <c r="E509" s="47" t="s">
        <v>480</v>
      </c>
      <c r="F509" s="38" t="s">
        <v>144</v>
      </c>
      <c r="G509" s="35" t="n">
        <v>5429.1</v>
      </c>
      <c r="H509" s="35" t="n">
        <v>994.2</v>
      </c>
      <c r="I509" s="35" t="n">
        <f aca="false">SUM(H509/G509*100)</f>
        <v>18.312427474167</v>
      </c>
      <c r="J509" s="125" t="n">
        <f aca="false">SUM('[1]ведомствен.'!G1011)</f>
        <v>5429.1</v>
      </c>
      <c r="M509" s="125" t="n">
        <f aca="false">SUM('[1]ведомствен.'!J1011)</f>
        <v>0</v>
      </c>
    </row>
    <row r="510" customFormat="false" ht="14.25" hidden="true" customHeight="true" outlineLevel="0" collapsed="false">
      <c r="A510" s="41" t="s">
        <v>384</v>
      </c>
      <c r="B510" s="47"/>
      <c r="C510" s="47" t="s">
        <v>46</v>
      </c>
      <c r="D510" s="47" t="s">
        <v>25</v>
      </c>
      <c r="E510" s="47" t="s">
        <v>476</v>
      </c>
      <c r="F510" s="37"/>
      <c r="G510" s="35" t="n">
        <f aca="false">SUM(G511)</f>
        <v>0</v>
      </c>
      <c r="H510" s="35" t="n">
        <f aca="false">SUM(H511)</f>
        <v>0</v>
      </c>
      <c r="I510" s="35" t="e">
        <f aca="false">SUM(H510/G510*100)</f>
        <v>#DIV/0!</v>
      </c>
      <c r="J510" s="0"/>
    </row>
    <row r="511" customFormat="false" ht="17.25" hidden="true" customHeight="true" outlineLevel="0" collapsed="false">
      <c r="A511" s="102" t="s">
        <v>482</v>
      </c>
      <c r="B511" s="47"/>
      <c r="C511" s="47" t="s">
        <v>46</v>
      </c>
      <c r="D511" s="47" t="s">
        <v>25</v>
      </c>
      <c r="E511" s="47" t="s">
        <v>476</v>
      </c>
      <c r="F511" s="37" t="s">
        <v>144</v>
      </c>
      <c r="G511" s="35"/>
      <c r="H511" s="35"/>
      <c r="I511" s="35" t="e">
        <f aca="false">SUM(H511/G511*100)</f>
        <v>#DIV/0!</v>
      </c>
      <c r="J511" s="0"/>
    </row>
    <row r="512" customFormat="false" ht="17.25" hidden="true" customHeight="true" outlineLevel="0" collapsed="false">
      <c r="A512" s="36" t="s">
        <v>87</v>
      </c>
      <c r="B512" s="47"/>
      <c r="C512" s="47" t="s">
        <v>46</v>
      </c>
      <c r="D512" s="47" t="s">
        <v>25</v>
      </c>
      <c r="E512" s="47" t="s">
        <v>88</v>
      </c>
      <c r="F512" s="37"/>
      <c r="G512" s="35" t="n">
        <f aca="false">SUM(G513)</f>
        <v>0</v>
      </c>
      <c r="H512" s="35" t="n">
        <f aca="false">SUM(H513)</f>
        <v>0</v>
      </c>
      <c r="I512" s="35" t="e">
        <f aca="false">SUM(H512/G512*100)</f>
        <v>#DIV/0!</v>
      </c>
      <c r="J512" s="0"/>
    </row>
    <row r="513" customFormat="false" ht="17.25" hidden="true" customHeight="true" outlineLevel="0" collapsed="false">
      <c r="A513" s="53" t="s">
        <v>483</v>
      </c>
      <c r="B513" s="47"/>
      <c r="C513" s="47" t="s">
        <v>46</v>
      </c>
      <c r="D513" s="47" t="s">
        <v>25</v>
      </c>
      <c r="E513" s="47" t="s">
        <v>88</v>
      </c>
      <c r="F513" s="37" t="s">
        <v>484</v>
      </c>
      <c r="G513" s="35"/>
      <c r="H513" s="35"/>
      <c r="I513" s="35" t="e">
        <f aca="false">SUM(H513/G513*100)</f>
        <v>#DIV/0!</v>
      </c>
      <c r="J513" s="0"/>
    </row>
    <row r="514" customFormat="false" ht="15" hidden="false" customHeight="false" outlineLevel="0" collapsed="false">
      <c r="A514" s="36" t="s">
        <v>47</v>
      </c>
      <c r="B514" s="39"/>
      <c r="C514" s="33" t="s">
        <v>46</v>
      </c>
      <c r="D514" s="33" t="s">
        <v>46</v>
      </c>
      <c r="E514" s="33"/>
      <c r="F514" s="34"/>
      <c r="G514" s="35" t="n">
        <f aca="false">SUM(G519+G529+G537+G515)</f>
        <v>7093.8</v>
      </c>
      <c r="H514" s="35" t="n">
        <f aca="false">SUM(H519+H529+H537+H515)</f>
        <v>31018</v>
      </c>
      <c r="I514" s="35" t="n">
        <f aca="false">SUM(H514/G514*100)</f>
        <v>437.255067805689</v>
      </c>
      <c r="J514" s="0"/>
    </row>
    <row r="515" customFormat="false" ht="15" hidden="true" customHeight="false" outlineLevel="0" collapsed="false">
      <c r="A515" s="31" t="s">
        <v>116</v>
      </c>
      <c r="B515" s="32"/>
      <c r="C515" s="33" t="s">
        <v>46</v>
      </c>
      <c r="D515" s="33" t="s">
        <v>46</v>
      </c>
      <c r="E515" s="33" t="s">
        <v>117</v>
      </c>
      <c r="F515" s="34"/>
      <c r="G515" s="35" t="n">
        <f aca="false">SUM(G516)</f>
        <v>0</v>
      </c>
      <c r="H515" s="35" t="n">
        <f aca="false">SUM(H516)</f>
        <v>1563.8</v>
      </c>
      <c r="I515" s="35" t="e">
        <f aca="false">SUM(H515/G515*100)</f>
        <v>#DIV/0!</v>
      </c>
      <c r="J515" s="0"/>
    </row>
    <row r="516" customFormat="false" ht="15" hidden="true" customHeight="false" outlineLevel="0" collapsed="false">
      <c r="A516" s="31" t="s">
        <v>87</v>
      </c>
      <c r="B516" s="32"/>
      <c r="C516" s="33" t="s">
        <v>46</v>
      </c>
      <c r="D516" s="33" t="s">
        <v>46</v>
      </c>
      <c r="E516" s="33" t="s">
        <v>88</v>
      </c>
      <c r="F516" s="34"/>
      <c r="G516" s="35" t="n">
        <f aca="false">SUM(G517+G518)</f>
        <v>0</v>
      </c>
      <c r="H516" s="35" t="n">
        <f aca="false">SUM(H517+H518)</f>
        <v>1563.8</v>
      </c>
      <c r="I516" s="35" t="e">
        <f aca="false">SUM(H516/G516*100)</f>
        <v>#DIV/0!</v>
      </c>
      <c r="J516" s="0"/>
    </row>
    <row r="517" customFormat="false" ht="15" hidden="true" customHeight="false" outlineLevel="0" collapsed="false">
      <c r="A517" s="53" t="s">
        <v>128</v>
      </c>
      <c r="B517" s="46"/>
      <c r="C517" s="33" t="s">
        <v>46</v>
      </c>
      <c r="D517" s="33" t="s">
        <v>46</v>
      </c>
      <c r="E517" s="33" t="s">
        <v>88</v>
      </c>
      <c r="F517" s="37" t="s">
        <v>129</v>
      </c>
      <c r="G517" s="35"/>
      <c r="H517" s="35" t="n">
        <v>964</v>
      </c>
      <c r="I517" s="35" t="e">
        <f aca="false">SUM(H517/G517*100)</f>
        <v>#DIV/0!</v>
      </c>
      <c r="J517" s="0"/>
    </row>
    <row r="518" customFormat="false" ht="15" hidden="true" customHeight="false" outlineLevel="0" collapsed="false">
      <c r="A518" s="53" t="s">
        <v>483</v>
      </c>
      <c r="B518" s="46"/>
      <c r="C518" s="33" t="s">
        <v>46</v>
      </c>
      <c r="D518" s="33" t="s">
        <v>46</v>
      </c>
      <c r="E518" s="33" t="s">
        <v>88</v>
      </c>
      <c r="F518" s="37" t="s">
        <v>484</v>
      </c>
      <c r="G518" s="35"/>
      <c r="H518" s="35" t="n">
        <v>599.8</v>
      </c>
      <c r="I518" s="35" t="e">
        <f aca="false">SUM(H518/G518*100)</f>
        <v>#DIV/0!</v>
      </c>
      <c r="J518" s="0"/>
    </row>
    <row r="519" customFormat="false" ht="15" hidden="false" customHeight="false" outlineLevel="0" collapsed="false">
      <c r="A519" s="45" t="s">
        <v>485</v>
      </c>
      <c r="B519" s="46"/>
      <c r="C519" s="47" t="s">
        <v>46</v>
      </c>
      <c r="D519" s="47" t="s">
        <v>46</v>
      </c>
      <c r="E519" s="47" t="s">
        <v>486</v>
      </c>
      <c r="F519" s="37"/>
      <c r="G519" s="35" t="n">
        <f aca="false">SUM(G520+G527+G525)</f>
        <v>3293.8</v>
      </c>
      <c r="H519" s="35" t="n">
        <f aca="false">SUM(H520+H527+H525)</f>
        <v>1812.8</v>
      </c>
      <c r="I519" s="35" t="n">
        <f aca="false">SUM(H519/G519*100)</f>
        <v>55.0367356852268</v>
      </c>
      <c r="J519" s="0"/>
    </row>
    <row r="520" customFormat="false" ht="18" hidden="false" customHeight="true" outlineLevel="0" collapsed="false">
      <c r="A520" s="45" t="s">
        <v>487</v>
      </c>
      <c r="B520" s="47"/>
      <c r="C520" s="47" t="s">
        <v>46</v>
      </c>
      <c r="D520" s="47" t="s">
        <v>46</v>
      </c>
      <c r="E520" s="47" t="s">
        <v>488</v>
      </c>
      <c r="F520" s="37"/>
      <c r="G520" s="35" t="n">
        <f aca="false">SUM(G521:G523)</f>
        <v>1393.8</v>
      </c>
      <c r="H520" s="35" t="n">
        <f aca="false">SUM(H521:H523)</f>
        <v>341.9</v>
      </c>
      <c r="I520" s="35" t="n">
        <f aca="false">SUM(H520/G520*100)</f>
        <v>24.5300617018224</v>
      </c>
      <c r="J520" s="0"/>
    </row>
    <row r="521" customFormat="false" ht="15" hidden="false" customHeight="true" outlineLevel="0" collapsed="false">
      <c r="A521" s="53" t="s">
        <v>205</v>
      </c>
      <c r="B521" s="46"/>
      <c r="C521" s="47" t="s">
        <v>46</v>
      </c>
      <c r="D521" s="47" t="s">
        <v>46</v>
      </c>
      <c r="E521" s="47" t="s">
        <v>488</v>
      </c>
      <c r="F521" s="37" t="s">
        <v>129</v>
      </c>
      <c r="G521" s="35" t="n">
        <v>1393.8</v>
      </c>
      <c r="H521" s="35" t="n">
        <v>341.9</v>
      </c>
      <c r="I521" s="35" t="n">
        <f aca="false">SUM(H521/G521*100)</f>
        <v>24.5300617018224</v>
      </c>
      <c r="J521" s="4" t="n">
        <f aca="false">SUM('[1]ведомствен.'!G1019+'[1]ведомствен.'!G856)</f>
        <v>1393.8</v>
      </c>
      <c r="M521" s="4" t="n">
        <f aca="false">SUM('[1]ведомствен.'!J1019+'[1]ведомствен.'!J856)</f>
        <v>0</v>
      </c>
    </row>
    <row r="522" customFormat="false" ht="21" hidden="true" customHeight="true" outlineLevel="0" collapsed="false">
      <c r="A522" s="36" t="s">
        <v>30</v>
      </c>
      <c r="B522" s="39"/>
      <c r="C522" s="47" t="s">
        <v>46</v>
      </c>
      <c r="D522" s="47" t="s">
        <v>46</v>
      </c>
      <c r="E522" s="47" t="s">
        <v>488</v>
      </c>
      <c r="F522" s="34" t="s">
        <v>31</v>
      </c>
      <c r="G522" s="35"/>
      <c r="H522" s="35"/>
      <c r="I522" s="35" t="e">
        <f aca="false">SUM(H522/G522*100)</f>
        <v>#DIV/0!</v>
      </c>
      <c r="J522" s="0"/>
    </row>
    <row r="523" customFormat="false" ht="17.25" hidden="true" customHeight="true" outlineLevel="0" collapsed="false">
      <c r="A523" s="31" t="s">
        <v>126</v>
      </c>
      <c r="B523" s="46"/>
      <c r="C523" s="47" t="s">
        <v>46</v>
      </c>
      <c r="D523" s="47" t="s">
        <v>46</v>
      </c>
      <c r="E523" s="47" t="s">
        <v>489</v>
      </c>
      <c r="F523" s="37"/>
      <c r="G523" s="35" t="n">
        <f aca="false">SUM(G524)</f>
        <v>0</v>
      </c>
      <c r="H523" s="35" t="n">
        <f aca="false">SUM(H524)</f>
        <v>0</v>
      </c>
      <c r="I523" s="35" t="e">
        <f aca="false">SUM(H523/G523*100)</f>
        <v>#DIV/0!</v>
      </c>
      <c r="J523" s="0"/>
    </row>
    <row r="524" customFormat="false" ht="17.25" hidden="true" customHeight="true" outlineLevel="0" collapsed="false">
      <c r="A524" s="53" t="s">
        <v>128</v>
      </c>
      <c r="B524" s="46"/>
      <c r="C524" s="47" t="s">
        <v>46</v>
      </c>
      <c r="D524" s="47" t="s">
        <v>46</v>
      </c>
      <c r="E524" s="47" t="s">
        <v>489</v>
      </c>
      <c r="F524" s="37" t="s">
        <v>129</v>
      </c>
      <c r="G524" s="35"/>
      <c r="H524" s="35"/>
      <c r="I524" s="35" t="e">
        <f aca="false">SUM(H524/G524*100)</f>
        <v>#DIV/0!</v>
      </c>
      <c r="J524" s="0"/>
    </row>
    <row r="525" customFormat="false" ht="54.75" hidden="true" customHeight="true" outlineLevel="0" collapsed="false">
      <c r="A525" s="53" t="s">
        <v>490</v>
      </c>
      <c r="B525" s="46"/>
      <c r="C525" s="47" t="s">
        <v>46</v>
      </c>
      <c r="D525" s="47" t="s">
        <v>46</v>
      </c>
      <c r="E525" s="47" t="s">
        <v>491</v>
      </c>
      <c r="F525" s="37"/>
      <c r="G525" s="35" t="n">
        <f aca="false">SUM(G526)</f>
        <v>0</v>
      </c>
      <c r="H525" s="35" t="n">
        <f aca="false">SUM(H526)</f>
        <v>444.6</v>
      </c>
      <c r="I525" s="35" t="e">
        <f aca="false">SUM(H525/G525*100)</f>
        <v>#DIV/0!</v>
      </c>
      <c r="J525" s="0"/>
    </row>
    <row r="526" customFormat="false" ht="17.25" hidden="true" customHeight="true" outlineLevel="0" collapsed="false">
      <c r="A526" s="53" t="s">
        <v>128</v>
      </c>
      <c r="B526" s="46"/>
      <c r="C526" s="47" t="s">
        <v>46</v>
      </c>
      <c r="D526" s="47" t="s">
        <v>46</v>
      </c>
      <c r="E526" s="47" t="s">
        <v>491</v>
      </c>
      <c r="F526" s="37" t="s">
        <v>129</v>
      </c>
      <c r="G526" s="35"/>
      <c r="H526" s="35" t="n">
        <v>444.6</v>
      </c>
      <c r="I526" s="35" t="e">
        <f aca="false">SUM(H526/G526*100)</f>
        <v>#DIV/0!</v>
      </c>
      <c r="J526" s="0"/>
    </row>
    <row r="527" customFormat="false" ht="35.25" hidden="false" customHeight="true" outlineLevel="0" collapsed="false">
      <c r="A527" s="36" t="s">
        <v>203</v>
      </c>
      <c r="B527" s="46"/>
      <c r="C527" s="47" t="s">
        <v>46</v>
      </c>
      <c r="D527" s="47" t="s">
        <v>46</v>
      </c>
      <c r="E527" s="47" t="s">
        <v>492</v>
      </c>
      <c r="F527" s="37"/>
      <c r="G527" s="35" t="n">
        <f aca="false">SUM(G528)</f>
        <v>1900</v>
      </c>
      <c r="H527" s="35" t="n">
        <f aca="false">SUM(H528)</f>
        <v>1026.3</v>
      </c>
      <c r="I527" s="35" t="n">
        <f aca="false">SUM(H527/G527*100)</f>
        <v>54.0157894736842</v>
      </c>
      <c r="J527" s="0"/>
    </row>
    <row r="528" customFormat="false" ht="18.75" hidden="false" customHeight="true" outlineLevel="0" collapsed="false">
      <c r="A528" s="53" t="s">
        <v>205</v>
      </c>
      <c r="B528" s="46"/>
      <c r="C528" s="47" t="s">
        <v>46</v>
      </c>
      <c r="D528" s="47" t="s">
        <v>46</v>
      </c>
      <c r="E528" s="47" t="s">
        <v>492</v>
      </c>
      <c r="F528" s="37" t="s">
        <v>129</v>
      </c>
      <c r="G528" s="35" t="n">
        <v>1900</v>
      </c>
      <c r="H528" s="35" t="n">
        <v>1026.3</v>
      </c>
      <c r="I528" s="35" t="n">
        <f aca="false">SUM(H528/G528*100)</f>
        <v>54.0157894736842</v>
      </c>
      <c r="J528" s="4" t="n">
        <f aca="false">SUM('[1]ведомствен.'!G1025+'[1]ведомствен.'!G860)</f>
        <v>1900</v>
      </c>
      <c r="M528" s="4" t="n">
        <f aca="false">SUM('[1]ведомствен.'!J1025+'[1]ведомствен.'!J860)</f>
        <v>0</v>
      </c>
    </row>
    <row r="529" customFormat="false" ht="28.5" hidden="false" customHeight="false" outlineLevel="0" collapsed="false">
      <c r="A529" s="49" t="s">
        <v>493</v>
      </c>
      <c r="B529" s="39"/>
      <c r="C529" s="33" t="s">
        <v>46</v>
      </c>
      <c r="D529" s="33" t="s">
        <v>46</v>
      </c>
      <c r="E529" s="33" t="s">
        <v>49</v>
      </c>
      <c r="F529" s="34"/>
      <c r="G529" s="35" t="n">
        <f aca="false">SUM(G531)</f>
        <v>3800</v>
      </c>
      <c r="H529" s="35" t="n">
        <f aca="false">SUM(H531)</f>
        <v>27641.4</v>
      </c>
      <c r="I529" s="35" t="n">
        <f aca="false">SUM(H529/G529*100)</f>
        <v>727.405263157895</v>
      </c>
      <c r="J529" s="0"/>
    </row>
    <row r="530" customFormat="false" ht="42.75" hidden="false" customHeight="false" outlineLevel="0" collapsed="false">
      <c r="A530" s="131" t="s">
        <v>494</v>
      </c>
      <c r="B530" s="132"/>
      <c r="C530" s="47" t="s">
        <v>46</v>
      </c>
      <c r="D530" s="47" t="s">
        <v>46</v>
      </c>
      <c r="E530" s="47" t="s">
        <v>495</v>
      </c>
      <c r="F530" s="37"/>
      <c r="G530" s="35" t="n">
        <f aca="false">SUM(G531)</f>
        <v>3800</v>
      </c>
      <c r="H530" s="35"/>
      <c r="I530" s="35"/>
      <c r="J530" s="0"/>
    </row>
    <row r="531" customFormat="false" ht="57" hidden="false" customHeight="false" outlineLevel="0" collapsed="false">
      <c r="A531" s="131" t="s">
        <v>496</v>
      </c>
      <c r="B531" s="132"/>
      <c r="C531" s="47" t="s">
        <v>46</v>
      </c>
      <c r="D531" s="47" t="s">
        <v>46</v>
      </c>
      <c r="E531" s="47" t="s">
        <v>497</v>
      </c>
      <c r="F531" s="37"/>
      <c r="G531" s="35" t="n">
        <f aca="false">SUM(G532)</f>
        <v>3800</v>
      </c>
      <c r="H531" s="35" t="n">
        <f aca="false">SUM(H532+H533+H535)</f>
        <v>27641.4</v>
      </c>
      <c r="I531" s="35" t="n">
        <f aca="false">SUM(H531/G531*100)</f>
        <v>727.405263157895</v>
      </c>
      <c r="J531" s="0"/>
    </row>
    <row r="532" customFormat="false" ht="17.25" hidden="false" customHeight="true" outlineLevel="0" collapsed="false">
      <c r="A532" s="55" t="s">
        <v>205</v>
      </c>
      <c r="B532" s="132"/>
      <c r="C532" s="47" t="s">
        <v>46</v>
      </c>
      <c r="D532" s="47" t="s">
        <v>46</v>
      </c>
      <c r="E532" s="47" t="s">
        <v>497</v>
      </c>
      <c r="F532" s="37" t="s">
        <v>129</v>
      </c>
      <c r="G532" s="35" t="n">
        <v>3800</v>
      </c>
      <c r="H532" s="35" t="n">
        <v>2956.6</v>
      </c>
      <c r="I532" s="35" t="n">
        <f aca="false">SUM(H532/G532*100)</f>
        <v>77.8052631578947</v>
      </c>
      <c r="J532" s="4" t="n">
        <f aca="false">SUM('[1]ведомствен.'!G1028+'[1]ведомствен.'!G1099)</f>
        <v>3800</v>
      </c>
      <c r="M532" s="4" t="n">
        <f aca="false">SUM('[1]ведомствен.'!J1028+'[1]ведомствен.'!J1099)</f>
        <v>0</v>
      </c>
    </row>
    <row r="533" customFormat="false" ht="75" hidden="true" customHeight="true" outlineLevel="0" collapsed="false">
      <c r="A533" s="53" t="s">
        <v>438</v>
      </c>
      <c r="B533" s="73"/>
      <c r="C533" s="33" t="s">
        <v>46</v>
      </c>
      <c r="D533" s="33" t="s">
        <v>46</v>
      </c>
      <c r="E533" s="47" t="s">
        <v>498</v>
      </c>
      <c r="F533" s="38"/>
      <c r="G533" s="35" t="n">
        <f aca="false">SUM(G534)</f>
        <v>0</v>
      </c>
      <c r="H533" s="35" t="n">
        <f aca="false">SUM(H534)</f>
        <v>6986.3</v>
      </c>
      <c r="I533" s="35" t="e">
        <f aca="false">SUM(H533/G533*100)</f>
        <v>#DIV/0!</v>
      </c>
      <c r="J533" s="0"/>
    </row>
    <row r="534" customFormat="false" ht="17.25" hidden="true" customHeight="true" outlineLevel="0" collapsed="false">
      <c r="A534" s="53" t="s">
        <v>440</v>
      </c>
      <c r="B534" s="73"/>
      <c r="C534" s="33" t="s">
        <v>46</v>
      </c>
      <c r="D534" s="33" t="s">
        <v>46</v>
      </c>
      <c r="E534" s="47" t="s">
        <v>498</v>
      </c>
      <c r="F534" s="38" t="s">
        <v>441</v>
      </c>
      <c r="G534" s="35"/>
      <c r="H534" s="35" t="n">
        <v>6986.3</v>
      </c>
      <c r="I534" s="35" t="e">
        <f aca="false">SUM(H534/G534*100)</f>
        <v>#DIV/0!</v>
      </c>
      <c r="J534" s="0"/>
    </row>
    <row r="535" customFormat="false" ht="58.5" hidden="true" customHeight="true" outlineLevel="0" collapsed="false">
      <c r="A535" s="53" t="s">
        <v>499</v>
      </c>
      <c r="B535" s="39"/>
      <c r="C535" s="47" t="s">
        <v>46</v>
      </c>
      <c r="D535" s="33" t="s">
        <v>46</v>
      </c>
      <c r="E535" s="47" t="s">
        <v>500</v>
      </c>
      <c r="F535" s="34"/>
      <c r="G535" s="35" t="n">
        <f aca="false">SUM(G536)</f>
        <v>0</v>
      </c>
      <c r="H535" s="35" t="n">
        <f aca="false">SUM(H536)</f>
        <v>17698.5</v>
      </c>
      <c r="I535" s="35" t="e">
        <f aca="false">SUM(H535/G535*100)</f>
        <v>#DIV/0!</v>
      </c>
      <c r="J535" s="0"/>
    </row>
    <row r="536" customFormat="false" ht="17.25" hidden="true" customHeight="true" outlineLevel="0" collapsed="false">
      <c r="A536" s="53" t="s">
        <v>217</v>
      </c>
      <c r="B536" s="39"/>
      <c r="C536" s="47" t="s">
        <v>46</v>
      </c>
      <c r="D536" s="33" t="s">
        <v>46</v>
      </c>
      <c r="E536" s="47" t="s">
        <v>500</v>
      </c>
      <c r="F536" s="34" t="s">
        <v>218</v>
      </c>
      <c r="G536" s="35"/>
      <c r="H536" s="35" t="n">
        <v>17698.5</v>
      </c>
      <c r="I536" s="35" t="e">
        <f aca="false">SUM(H536/G536*100)</f>
        <v>#DIV/0!</v>
      </c>
      <c r="J536" s="0"/>
    </row>
    <row r="537" customFormat="false" ht="20.25" hidden="true" customHeight="true" outlineLevel="0" collapsed="false">
      <c r="A537" s="133" t="s">
        <v>501</v>
      </c>
      <c r="B537" s="47"/>
      <c r="C537" s="47" t="s">
        <v>46</v>
      </c>
      <c r="D537" s="33" t="s">
        <v>46</v>
      </c>
      <c r="E537" s="47" t="s">
        <v>502</v>
      </c>
      <c r="F537" s="37"/>
      <c r="G537" s="35" t="n">
        <f aca="false">SUM(G538)</f>
        <v>0</v>
      </c>
      <c r="H537" s="35" t="n">
        <f aca="false">SUM(H538)</f>
        <v>0</v>
      </c>
      <c r="I537" s="35" t="e">
        <f aca="false">SUM(H537/G537*100)</f>
        <v>#DIV/0!</v>
      </c>
      <c r="J537" s="0"/>
    </row>
    <row r="538" customFormat="false" ht="57" hidden="true" customHeight="true" outlineLevel="0" collapsed="false">
      <c r="A538" s="53" t="s">
        <v>503</v>
      </c>
      <c r="B538" s="39"/>
      <c r="C538" s="47" t="s">
        <v>46</v>
      </c>
      <c r="D538" s="33" t="s">
        <v>46</v>
      </c>
      <c r="E538" s="47" t="s">
        <v>504</v>
      </c>
      <c r="F538" s="34"/>
      <c r="G538" s="35" t="n">
        <f aca="false">SUM(G539)</f>
        <v>0</v>
      </c>
      <c r="H538" s="35" t="n">
        <f aca="false">SUM(H539)</f>
        <v>0</v>
      </c>
      <c r="I538" s="35" t="e">
        <f aca="false">SUM(H538/G538*100)</f>
        <v>#DIV/0!</v>
      </c>
      <c r="J538" s="0"/>
    </row>
    <row r="539" customFormat="false" ht="43.5" hidden="true" customHeight="true" outlineLevel="0" collapsed="false">
      <c r="A539" s="53" t="s">
        <v>505</v>
      </c>
      <c r="B539" s="39"/>
      <c r="C539" s="47" t="s">
        <v>46</v>
      </c>
      <c r="D539" s="33" t="s">
        <v>46</v>
      </c>
      <c r="E539" s="47" t="s">
        <v>506</v>
      </c>
      <c r="F539" s="34"/>
      <c r="G539" s="35" t="n">
        <f aca="false">SUM(G540)</f>
        <v>0</v>
      </c>
      <c r="H539" s="35" t="n">
        <f aca="false">SUM(H540)</f>
        <v>0</v>
      </c>
      <c r="I539" s="35" t="e">
        <f aca="false">SUM(H539/G539*100)</f>
        <v>#DIV/0!</v>
      </c>
      <c r="J539" s="0"/>
    </row>
    <row r="540" customFormat="false" ht="13.5" hidden="true" customHeight="true" outlineLevel="0" collapsed="false">
      <c r="A540" s="53" t="s">
        <v>507</v>
      </c>
      <c r="B540" s="39"/>
      <c r="C540" s="47" t="s">
        <v>46</v>
      </c>
      <c r="D540" s="33" t="s">
        <v>46</v>
      </c>
      <c r="E540" s="47" t="s">
        <v>506</v>
      </c>
      <c r="F540" s="34" t="s">
        <v>508</v>
      </c>
      <c r="G540" s="35"/>
      <c r="H540" s="35"/>
      <c r="I540" s="35" t="e">
        <f aca="false">SUM(H540/G540*100)</f>
        <v>#DIV/0!</v>
      </c>
      <c r="J540" s="0"/>
    </row>
    <row r="541" customFormat="false" ht="15" hidden="false" customHeight="false" outlineLevel="0" collapsed="false">
      <c r="A541" s="31" t="s">
        <v>509</v>
      </c>
      <c r="B541" s="32"/>
      <c r="C541" s="47" t="s">
        <v>46</v>
      </c>
      <c r="D541" s="47" t="s">
        <v>190</v>
      </c>
      <c r="E541" s="47"/>
      <c r="F541" s="37"/>
      <c r="G541" s="35" t="n">
        <f aca="false">SUM(G545+G549+G556+G574+G542)+G572</f>
        <v>49455.1</v>
      </c>
      <c r="H541" s="35" t="n">
        <f aca="false">SUM(H545+H549+H556+H574+H542)</f>
        <v>39045.4</v>
      </c>
      <c r="I541" s="35" t="n">
        <f aca="false">SUM(H541/G541*100)</f>
        <v>78.9512102897376</v>
      </c>
      <c r="J541" s="0"/>
    </row>
    <row r="542" s="51" customFormat="true" ht="28.5" hidden="true" customHeight="true" outlineLevel="0" collapsed="false">
      <c r="A542" s="45" t="s">
        <v>133</v>
      </c>
      <c r="B542" s="46"/>
      <c r="C542" s="47" t="s">
        <v>46</v>
      </c>
      <c r="D542" s="47" t="s">
        <v>190</v>
      </c>
      <c r="E542" s="47" t="s">
        <v>71</v>
      </c>
      <c r="F542" s="37"/>
      <c r="G542" s="35" t="n">
        <f aca="false">SUM(G543)</f>
        <v>0</v>
      </c>
      <c r="H542" s="35" t="n">
        <f aca="false">SUM(H543)</f>
        <v>0</v>
      </c>
      <c r="I542" s="35" t="e">
        <f aca="false">SUM(H542/G542*100)</f>
        <v>#DIV/0!</v>
      </c>
    </row>
    <row r="543" s="51" customFormat="true" ht="27.75" hidden="true" customHeight="true" outlineLevel="0" collapsed="false">
      <c r="A543" s="45" t="s">
        <v>510</v>
      </c>
      <c r="B543" s="46"/>
      <c r="C543" s="47" t="s">
        <v>46</v>
      </c>
      <c r="D543" s="47" t="s">
        <v>190</v>
      </c>
      <c r="E543" s="47" t="s">
        <v>135</v>
      </c>
      <c r="F543" s="37"/>
      <c r="G543" s="35" t="n">
        <f aca="false">SUM(G544)</f>
        <v>0</v>
      </c>
      <c r="H543" s="35" t="n">
        <f aca="false">SUM(H544)</f>
        <v>0</v>
      </c>
      <c r="I543" s="35" t="e">
        <f aca="false">SUM(H543/G543*100)</f>
        <v>#DIV/0!</v>
      </c>
    </row>
    <row r="544" s="51" customFormat="true" ht="18" hidden="true" customHeight="true" outlineLevel="0" collapsed="false">
      <c r="A544" s="45" t="s">
        <v>347</v>
      </c>
      <c r="B544" s="46"/>
      <c r="C544" s="47" t="s">
        <v>46</v>
      </c>
      <c r="D544" s="47" t="s">
        <v>190</v>
      </c>
      <c r="E544" s="47" t="s">
        <v>135</v>
      </c>
      <c r="F544" s="37" t="s">
        <v>137</v>
      </c>
      <c r="G544" s="35"/>
      <c r="H544" s="35"/>
      <c r="I544" s="35" t="e">
        <f aca="false">SUM(H544/G544*100)</f>
        <v>#DIV/0!</v>
      </c>
    </row>
    <row r="545" customFormat="false" ht="15" hidden="false" customHeight="false" outlineLevel="0" collapsed="false">
      <c r="A545" s="99" t="s">
        <v>467</v>
      </c>
      <c r="B545" s="88"/>
      <c r="C545" s="47" t="s">
        <v>46</v>
      </c>
      <c r="D545" s="47" t="s">
        <v>190</v>
      </c>
      <c r="E545" s="47" t="s">
        <v>468</v>
      </c>
      <c r="F545" s="37"/>
      <c r="G545" s="35" t="n">
        <f aca="false">SUM(G546)</f>
        <v>4106.7</v>
      </c>
      <c r="H545" s="35" t="n">
        <f aca="false">SUM(H546)</f>
        <v>1869.7</v>
      </c>
      <c r="I545" s="35" t="n">
        <f aca="false">SUM(H545/G545*100)</f>
        <v>45.5280395451336</v>
      </c>
      <c r="J545" s="0"/>
    </row>
    <row r="546" customFormat="false" ht="19.5" hidden="false" customHeight="true" outlineLevel="0" collapsed="false">
      <c r="A546" s="36" t="s">
        <v>511</v>
      </c>
      <c r="B546" s="88"/>
      <c r="C546" s="47" t="s">
        <v>46</v>
      </c>
      <c r="D546" s="47" t="s">
        <v>190</v>
      </c>
      <c r="E546" s="47" t="s">
        <v>512</v>
      </c>
      <c r="F546" s="37"/>
      <c r="G546" s="35" t="n">
        <f aca="false">SUM(G547)</f>
        <v>4106.7</v>
      </c>
      <c r="H546" s="35" t="n">
        <f aca="false">SUM(H547)</f>
        <v>1869.7</v>
      </c>
      <c r="I546" s="35" t="n">
        <f aca="false">SUM(H546/G546*100)</f>
        <v>45.5280395451336</v>
      </c>
      <c r="J546" s="0"/>
    </row>
    <row r="547" customFormat="false" ht="30" hidden="false" customHeight="true" outlineLevel="0" collapsed="false">
      <c r="A547" s="53" t="s">
        <v>513</v>
      </c>
      <c r="B547" s="88"/>
      <c r="C547" s="47" t="s">
        <v>46</v>
      </c>
      <c r="D547" s="47" t="s">
        <v>190</v>
      </c>
      <c r="E547" s="47" t="s">
        <v>514</v>
      </c>
      <c r="F547" s="37"/>
      <c r="G547" s="35" t="n">
        <f aca="false">SUM(G548)</f>
        <v>4106.7</v>
      </c>
      <c r="H547" s="35" t="n">
        <f aca="false">SUM(H548)</f>
        <v>1869.7</v>
      </c>
      <c r="I547" s="35" t="n">
        <f aca="false">SUM(H547/G547*100)</f>
        <v>45.5280395451336</v>
      </c>
      <c r="J547" s="0"/>
    </row>
    <row r="548" customFormat="false" ht="18" hidden="false" customHeight="true" outlineLevel="0" collapsed="false">
      <c r="A548" s="55" t="s">
        <v>205</v>
      </c>
      <c r="B548" s="88"/>
      <c r="C548" s="47" t="s">
        <v>46</v>
      </c>
      <c r="D548" s="47" t="s">
        <v>190</v>
      </c>
      <c r="E548" s="47" t="s">
        <v>514</v>
      </c>
      <c r="F548" s="37" t="s">
        <v>129</v>
      </c>
      <c r="G548" s="35" t="n">
        <v>4106.7</v>
      </c>
      <c r="H548" s="35" t="n">
        <v>1869.7</v>
      </c>
      <c r="I548" s="35" t="n">
        <f aca="false">SUM(H548/G548*100)</f>
        <v>45.5280395451336</v>
      </c>
      <c r="J548" s="4" t="n">
        <f aca="false">SUM('[1]ведомствен.'!G1038)</f>
        <v>4106.7</v>
      </c>
      <c r="M548" s="4" t="n">
        <f aca="false">SUM('[1]ведомствен.'!J1038)</f>
        <v>0</v>
      </c>
    </row>
    <row r="549" customFormat="false" ht="57" hidden="false" customHeight="false" outlineLevel="0" collapsed="false">
      <c r="A549" s="49" t="s">
        <v>515</v>
      </c>
      <c r="B549" s="32"/>
      <c r="C549" s="47" t="s">
        <v>46</v>
      </c>
      <c r="D549" s="47" t="s">
        <v>190</v>
      </c>
      <c r="E549" s="47" t="s">
        <v>516</v>
      </c>
      <c r="F549" s="37"/>
      <c r="G549" s="35" t="n">
        <f aca="false">SUM(G550)</f>
        <v>32248.4</v>
      </c>
      <c r="H549" s="35" t="n">
        <f aca="false">SUM(H550)</f>
        <v>17823.6</v>
      </c>
      <c r="I549" s="35" t="n">
        <f aca="false">SUM(H549/G549*100)</f>
        <v>55.2697188077548</v>
      </c>
      <c r="J549" s="0"/>
    </row>
    <row r="550" customFormat="false" ht="33" hidden="false" customHeight="true" outlineLevel="0" collapsed="false">
      <c r="A550" s="54" t="s">
        <v>203</v>
      </c>
      <c r="B550" s="88"/>
      <c r="C550" s="47" t="s">
        <v>46</v>
      </c>
      <c r="D550" s="47" t="s">
        <v>190</v>
      </c>
      <c r="E550" s="47" t="s">
        <v>517</v>
      </c>
      <c r="F550" s="37"/>
      <c r="G550" s="35" t="n">
        <f aca="false">SUM(G551+G552+G554)</f>
        <v>32248.4</v>
      </c>
      <c r="H550" s="35" t="n">
        <f aca="false">SUM(H551+H552+H554)</f>
        <v>17823.6</v>
      </c>
      <c r="I550" s="35" t="n">
        <f aca="false">SUM(H550/G550*100)</f>
        <v>55.2697188077548</v>
      </c>
      <c r="J550" s="0"/>
    </row>
    <row r="551" customFormat="false" ht="18" hidden="false" customHeight="true" outlineLevel="0" collapsed="false">
      <c r="A551" s="55" t="s">
        <v>205</v>
      </c>
      <c r="B551" s="88"/>
      <c r="C551" s="47" t="s">
        <v>46</v>
      </c>
      <c r="D551" s="47" t="s">
        <v>190</v>
      </c>
      <c r="E551" s="47" t="s">
        <v>517</v>
      </c>
      <c r="F551" s="37" t="s">
        <v>129</v>
      </c>
      <c r="G551" s="35" t="n">
        <v>32129.3</v>
      </c>
      <c r="H551" s="35" t="n">
        <v>17823.6</v>
      </c>
      <c r="I551" s="35" t="n">
        <f aca="false">SUM(H551/G551*100)</f>
        <v>55.4745979526476</v>
      </c>
      <c r="J551" s="4" t="n">
        <f aca="false">SUM('[1]ведомствен.'!G1041)</f>
        <v>32129.3</v>
      </c>
      <c r="M551" s="4" t="n">
        <f aca="false">SUM('[1]ведомствен.'!J1041)</f>
        <v>0</v>
      </c>
    </row>
    <row r="552" customFormat="false" ht="59.25" hidden="false" customHeight="true" outlineLevel="0" collapsed="false">
      <c r="A552" s="49" t="s">
        <v>515</v>
      </c>
      <c r="B552" s="88"/>
      <c r="C552" s="47" t="s">
        <v>46</v>
      </c>
      <c r="D552" s="47" t="s">
        <v>190</v>
      </c>
      <c r="E552" s="47" t="s">
        <v>518</v>
      </c>
      <c r="F552" s="37"/>
      <c r="G552" s="35" t="n">
        <f aca="false">SUM(G553)</f>
        <v>119.1</v>
      </c>
      <c r="H552" s="35" t="n">
        <f aca="false">SUM(H553)</f>
        <v>0</v>
      </c>
      <c r="I552" s="35" t="n">
        <f aca="false">SUM(H552/G552*100)</f>
        <v>0</v>
      </c>
      <c r="J552" s="0"/>
    </row>
    <row r="553" customFormat="false" ht="21" hidden="false" customHeight="true" outlineLevel="0" collapsed="false">
      <c r="A553" s="53" t="s">
        <v>205</v>
      </c>
      <c r="B553" s="88"/>
      <c r="C553" s="47" t="s">
        <v>46</v>
      </c>
      <c r="D553" s="47" t="s">
        <v>190</v>
      </c>
      <c r="E553" s="47" t="s">
        <v>518</v>
      </c>
      <c r="F553" s="37" t="s">
        <v>129</v>
      </c>
      <c r="G553" s="35" t="n">
        <v>119.1</v>
      </c>
      <c r="H553" s="35"/>
      <c r="I553" s="35" t="n">
        <f aca="false">SUM(H553/G553*100)</f>
        <v>0</v>
      </c>
      <c r="J553" s="4" t="n">
        <f aca="false">SUM('[1]ведомствен.'!G1043)</f>
        <v>119.1</v>
      </c>
      <c r="M553" s="4" t="n">
        <f aca="false">SUM('[1]ведомствен.'!J1043)</f>
        <v>0</v>
      </c>
    </row>
    <row r="554" customFormat="false" ht="62.25" hidden="true" customHeight="true" outlineLevel="0" collapsed="false">
      <c r="A554" s="36" t="s">
        <v>433</v>
      </c>
      <c r="B554" s="73"/>
      <c r="C554" s="47" t="s">
        <v>46</v>
      </c>
      <c r="D554" s="47" t="s">
        <v>190</v>
      </c>
      <c r="E554" s="47" t="s">
        <v>519</v>
      </c>
      <c r="F554" s="38"/>
      <c r="G554" s="35" t="n">
        <f aca="false">SUM(G555)</f>
        <v>0</v>
      </c>
      <c r="H554" s="35" t="n">
        <f aca="false">SUM(H555)</f>
        <v>0</v>
      </c>
      <c r="I554" s="35" t="e">
        <f aca="false">SUM(H554/G554*100)</f>
        <v>#DIV/0!</v>
      </c>
      <c r="J554" s="0"/>
    </row>
    <row r="555" customFormat="false" ht="18" hidden="true" customHeight="true" outlineLevel="0" collapsed="false">
      <c r="A555" s="53" t="s">
        <v>128</v>
      </c>
      <c r="B555" s="88"/>
      <c r="C555" s="47" t="s">
        <v>46</v>
      </c>
      <c r="D555" s="47" t="s">
        <v>190</v>
      </c>
      <c r="E555" s="47" t="s">
        <v>519</v>
      </c>
      <c r="F555" s="37" t="s">
        <v>129</v>
      </c>
      <c r="G555" s="35"/>
      <c r="H555" s="35"/>
      <c r="I555" s="35" t="e">
        <f aca="false">SUM(H555/G555*100)</f>
        <v>#DIV/0!</v>
      </c>
      <c r="J555" s="0"/>
    </row>
    <row r="556" customFormat="false" ht="15.75" hidden="true" customHeight="false" outlineLevel="0" collapsed="false">
      <c r="A556" s="36" t="s">
        <v>206</v>
      </c>
      <c r="B556" s="73"/>
      <c r="C556" s="47" t="s">
        <v>46</v>
      </c>
      <c r="D556" s="47" t="s">
        <v>190</v>
      </c>
      <c r="E556" s="47" t="s">
        <v>207</v>
      </c>
      <c r="F556" s="38"/>
      <c r="G556" s="35" t="n">
        <f aca="false">SUM(G557+G561+G565+G559)+G563</f>
        <v>0</v>
      </c>
      <c r="H556" s="35" t="n">
        <f aca="false">SUM(H557+H561+H565+H559)+H563+H568</f>
        <v>572</v>
      </c>
      <c r="I556" s="35" t="e">
        <f aca="false">SUM(H556/G556*100)</f>
        <v>#DIV/0!</v>
      </c>
      <c r="J556" s="0"/>
    </row>
    <row r="557" customFormat="false" ht="43.5" hidden="true" customHeight="false" outlineLevel="0" collapsed="false">
      <c r="A557" s="36" t="s">
        <v>520</v>
      </c>
      <c r="B557" s="73"/>
      <c r="C557" s="47" t="s">
        <v>46</v>
      </c>
      <c r="D557" s="47" t="s">
        <v>190</v>
      </c>
      <c r="E557" s="47" t="s">
        <v>521</v>
      </c>
      <c r="F557" s="38"/>
      <c r="G557" s="35" t="n">
        <f aca="false">SUM(G558)</f>
        <v>0</v>
      </c>
      <c r="H557" s="35" t="n">
        <f aca="false">SUM(H558)</f>
        <v>3.5</v>
      </c>
      <c r="I557" s="35"/>
      <c r="J557" s="0"/>
    </row>
    <row r="558" customFormat="false" ht="15.75" hidden="true" customHeight="false" outlineLevel="0" collapsed="false">
      <c r="A558" s="53" t="s">
        <v>128</v>
      </c>
      <c r="B558" s="73"/>
      <c r="C558" s="47" t="s">
        <v>46</v>
      </c>
      <c r="D558" s="47" t="s">
        <v>190</v>
      </c>
      <c r="E558" s="47" t="s">
        <v>521</v>
      </c>
      <c r="F558" s="38" t="s">
        <v>129</v>
      </c>
      <c r="G558" s="35"/>
      <c r="H558" s="35" t="n">
        <v>3.5</v>
      </c>
      <c r="I558" s="35"/>
      <c r="J558" s="0"/>
    </row>
    <row r="559" customFormat="false" ht="72" hidden="true" customHeight="false" outlineLevel="0" collapsed="false">
      <c r="A559" s="36" t="s">
        <v>522</v>
      </c>
      <c r="B559" s="73"/>
      <c r="C559" s="47" t="s">
        <v>46</v>
      </c>
      <c r="D559" s="47" t="s">
        <v>190</v>
      </c>
      <c r="E559" s="47" t="s">
        <v>523</v>
      </c>
      <c r="F559" s="38"/>
      <c r="G559" s="35" t="n">
        <f aca="false">SUM(G560)</f>
        <v>0</v>
      </c>
      <c r="H559" s="35" t="n">
        <f aca="false">SUM(H560)</f>
        <v>0</v>
      </c>
      <c r="I559" s="35" t="e">
        <f aca="false">SUM(H559/G559*100)</f>
        <v>#DIV/0!</v>
      </c>
      <c r="J559" s="0"/>
    </row>
    <row r="560" customFormat="false" ht="29.25" hidden="true" customHeight="false" outlineLevel="0" collapsed="false">
      <c r="A560" s="36" t="s">
        <v>430</v>
      </c>
      <c r="B560" s="73"/>
      <c r="C560" s="47" t="s">
        <v>46</v>
      </c>
      <c r="D560" s="47" t="s">
        <v>190</v>
      </c>
      <c r="E560" s="47" t="s">
        <v>523</v>
      </c>
      <c r="F560" s="38" t="s">
        <v>524</v>
      </c>
      <c r="G560" s="35"/>
      <c r="H560" s="35"/>
      <c r="I560" s="35" t="e">
        <f aca="false">SUM(H560/G560*100)</f>
        <v>#DIV/0!</v>
      </c>
      <c r="J560" s="0"/>
    </row>
    <row r="561" customFormat="false" ht="43.5" hidden="true" customHeight="false" outlineLevel="0" collapsed="false">
      <c r="A561" s="36" t="s">
        <v>406</v>
      </c>
      <c r="B561" s="73"/>
      <c r="C561" s="47" t="s">
        <v>46</v>
      </c>
      <c r="D561" s="47" t="s">
        <v>190</v>
      </c>
      <c r="E561" s="47" t="s">
        <v>407</v>
      </c>
      <c r="F561" s="38"/>
      <c r="G561" s="35" t="n">
        <f aca="false">SUM(G562)</f>
        <v>0</v>
      </c>
      <c r="H561" s="35" t="n">
        <f aca="false">SUM(H562)</f>
        <v>0</v>
      </c>
      <c r="I561" s="35" t="e">
        <f aca="false">SUM(H561/G561*100)</f>
        <v>#DIV/0!</v>
      </c>
      <c r="J561" s="0"/>
    </row>
    <row r="562" customFormat="false" ht="15.75" hidden="true" customHeight="false" outlineLevel="0" collapsed="false">
      <c r="A562" s="53" t="s">
        <v>128</v>
      </c>
      <c r="B562" s="73"/>
      <c r="C562" s="47" t="s">
        <v>46</v>
      </c>
      <c r="D562" s="47" t="s">
        <v>190</v>
      </c>
      <c r="E562" s="47" t="s">
        <v>407</v>
      </c>
      <c r="F562" s="38" t="s">
        <v>129</v>
      </c>
      <c r="G562" s="35"/>
      <c r="H562" s="35"/>
      <c r="I562" s="35" t="e">
        <f aca="false">SUM(H562/G562*100)</f>
        <v>#DIV/0!</v>
      </c>
      <c r="J562" s="0"/>
    </row>
    <row r="563" customFormat="false" ht="29.25" hidden="true" customHeight="false" outlineLevel="0" collapsed="false">
      <c r="A563" s="53" t="s">
        <v>525</v>
      </c>
      <c r="B563" s="73"/>
      <c r="C563" s="47" t="s">
        <v>46</v>
      </c>
      <c r="D563" s="47" t="s">
        <v>190</v>
      </c>
      <c r="E563" s="47" t="s">
        <v>526</v>
      </c>
      <c r="F563" s="38"/>
      <c r="G563" s="35" t="n">
        <f aca="false">SUM(G564)</f>
        <v>0</v>
      </c>
      <c r="H563" s="35" t="n">
        <f aca="false">SUM(H564)</f>
        <v>0</v>
      </c>
      <c r="I563" s="35" t="e">
        <f aca="false">SUM(H563/G563*100)</f>
        <v>#DIV/0!</v>
      </c>
      <c r="J563" s="0"/>
    </row>
    <row r="564" customFormat="false" ht="29.25" hidden="true" customHeight="false" outlineLevel="0" collapsed="false">
      <c r="A564" s="36" t="s">
        <v>430</v>
      </c>
      <c r="B564" s="73"/>
      <c r="C564" s="47" t="s">
        <v>46</v>
      </c>
      <c r="D564" s="47" t="s">
        <v>190</v>
      </c>
      <c r="E564" s="47" t="s">
        <v>526</v>
      </c>
      <c r="F564" s="38" t="s">
        <v>524</v>
      </c>
      <c r="G564" s="35"/>
      <c r="H564" s="35"/>
      <c r="I564" s="35" t="e">
        <f aca="false">SUM(H564/G564*100)</f>
        <v>#DIV/0!</v>
      </c>
      <c r="J564" s="0"/>
    </row>
    <row r="565" customFormat="false" ht="28.5" hidden="true" customHeight="true" outlineLevel="0" collapsed="false">
      <c r="A565" s="36" t="s">
        <v>527</v>
      </c>
      <c r="B565" s="73"/>
      <c r="C565" s="47" t="s">
        <v>46</v>
      </c>
      <c r="D565" s="47" t="s">
        <v>190</v>
      </c>
      <c r="E565" s="47" t="s">
        <v>528</v>
      </c>
      <c r="F565" s="38"/>
      <c r="G565" s="35" t="n">
        <f aca="false">SUM(G566+G567+G568)</f>
        <v>0</v>
      </c>
      <c r="H565" s="35" t="n">
        <f aca="false">SUM(H566)</f>
        <v>0</v>
      </c>
      <c r="I565" s="35" t="e">
        <f aca="false">SUM(H565/G565*100)</f>
        <v>#DIV/0!</v>
      </c>
      <c r="J565" s="0"/>
    </row>
    <row r="566" customFormat="false" ht="24.75" hidden="true" customHeight="true" outlineLevel="0" collapsed="false">
      <c r="A566" s="36" t="s">
        <v>529</v>
      </c>
      <c r="B566" s="73"/>
      <c r="C566" s="47" t="s">
        <v>46</v>
      </c>
      <c r="D566" s="47" t="s">
        <v>190</v>
      </c>
      <c r="E566" s="47" t="s">
        <v>528</v>
      </c>
      <c r="F566" s="38" t="s">
        <v>401</v>
      </c>
      <c r="G566" s="35" t="n">
        <f aca="false">SUM('[2]Ведомств.'!F586)</f>
        <v>0</v>
      </c>
      <c r="H566" s="35" t="n">
        <f aca="false">SUM('[2]Ведомств.'!G586)</f>
        <v>0</v>
      </c>
      <c r="I566" s="35" t="e">
        <f aca="false">SUM(H566/G566*100)</f>
        <v>#DIV/0!</v>
      </c>
      <c r="J566" s="0"/>
    </row>
    <row r="567" customFormat="false" ht="30.75" hidden="true" customHeight="true" outlineLevel="0" collapsed="false">
      <c r="A567" s="53" t="s">
        <v>530</v>
      </c>
      <c r="B567" s="73"/>
      <c r="C567" s="47" t="s">
        <v>46</v>
      </c>
      <c r="D567" s="47" t="s">
        <v>190</v>
      </c>
      <c r="E567" s="47" t="s">
        <v>528</v>
      </c>
      <c r="F567" s="38" t="s">
        <v>401</v>
      </c>
      <c r="G567" s="35"/>
      <c r="H567" s="35"/>
      <c r="I567" s="35"/>
      <c r="J567" s="0"/>
    </row>
    <row r="568" customFormat="false" ht="87.75" hidden="true" customHeight="true" outlineLevel="0" collapsed="false">
      <c r="A568" s="133" t="s">
        <v>531</v>
      </c>
      <c r="B568" s="73"/>
      <c r="C568" s="47" t="s">
        <v>46</v>
      </c>
      <c r="D568" s="47" t="s">
        <v>190</v>
      </c>
      <c r="E568" s="47" t="s">
        <v>532</v>
      </c>
      <c r="F568" s="38"/>
      <c r="G568" s="35" t="n">
        <f aca="false">SUM(G569)</f>
        <v>0</v>
      </c>
      <c r="H568" s="35" t="n">
        <f aca="false">SUM(H569)</f>
        <v>568.5</v>
      </c>
      <c r="I568" s="35" t="e">
        <f aca="false">SUM(H568/G568*100)</f>
        <v>#DIV/0!</v>
      </c>
      <c r="J568" s="0"/>
    </row>
    <row r="569" customFormat="false" ht="15.75" hidden="true" customHeight="false" outlineLevel="0" collapsed="false">
      <c r="A569" s="53" t="s">
        <v>128</v>
      </c>
      <c r="B569" s="73"/>
      <c r="C569" s="47" t="s">
        <v>46</v>
      </c>
      <c r="D569" s="47" t="s">
        <v>190</v>
      </c>
      <c r="E569" s="47" t="s">
        <v>532</v>
      </c>
      <c r="F569" s="38" t="s">
        <v>129</v>
      </c>
      <c r="G569" s="35"/>
      <c r="H569" s="35" t="n">
        <v>568.5</v>
      </c>
      <c r="I569" s="35" t="e">
        <f aca="false">SUM(H569/G569*100)</f>
        <v>#DIV/0!</v>
      </c>
      <c r="J569" s="0"/>
    </row>
    <row r="570" customFormat="false" ht="15.75" hidden="true" customHeight="false" outlineLevel="0" collapsed="false">
      <c r="A570" s="53"/>
      <c r="B570" s="73"/>
      <c r="C570" s="47"/>
      <c r="D570" s="47"/>
      <c r="E570" s="47"/>
      <c r="F570" s="38"/>
      <c r="G570" s="35"/>
      <c r="H570" s="35"/>
      <c r="I570" s="35"/>
      <c r="J570" s="0"/>
    </row>
    <row r="571" customFormat="false" ht="15.75" hidden="true" customHeight="false" outlineLevel="0" collapsed="false">
      <c r="A571" s="53"/>
      <c r="B571" s="73"/>
      <c r="C571" s="47"/>
      <c r="D571" s="47"/>
      <c r="E571" s="47"/>
      <c r="F571" s="38"/>
      <c r="G571" s="35"/>
      <c r="H571" s="35"/>
      <c r="I571" s="35"/>
      <c r="J571" s="0"/>
    </row>
    <row r="572" customFormat="false" ht="27.75" hidden="true" customHeight="true" outlineLevel="0" collapsed="false">
      <c r="A572" s="49" t="s">
        <v>149</v>
      </c>
      <c r="B572" s="32"/>
      <c r="C572" s="47" t="s">
        <v>46</v>
      </c>
      <c r="D572" s="47" t="s">
        <v>190</v>
      </c>
      <c r="E572" s="33" t="s">
        <v>150</v>
      </c>
      <c r="F572" s="38"/>
      <c r="G572" s="35" t="n">
        <f aca="false">SUM(G573)</f>
        <v>0</v>
      </c>
      <c r="H572" s="35" t="n">
        <f aca="false">SUM(H573)</f>
        <v>0</v>
      </c>
      <c r="I572" s="35" t="e">
        <f aca="false">SUM(H572/G572*100)</f>
        <v>#DIV/0!</v>
      </c>
      <c r="J572" s="0"/>
    </row>
    <row r="573" customFormat="false" ht="16.5" hidden="true" customHeight="true" outlineLevel="0" collapsed="false">
      <c r="A573" s="53" t="s">
        <v>205</v>
      </c>
      <c r="B573" s="39"/>
      <c r="C573" s="79" t="s">
        <v>214</v>
      </c>
      <c r="D573" s="79" t="s">
        <v>98</v>
      </c>
      <c r="E573" s="33" t="s">
        <v>150</v>
      </c>
      <c r="F573" s="34" t="s">
        <v>129</v>
      </c>
      <c r="G573" s="71"/>
      <c r="H573" s="35"/>
      <c r="I573" s="35"/>
      <c r="J573" s="0" t="n">
        <f aca="false">SUM('[1]ведомствен.'!G585)</f>
        <v>0</v>
      </c>
      <c r="M573" s="0" t="n">
        <f aca="false">SUM('[1]ведомствен.'!J585)</f>
        <v>0</v>
      </c>
    </row>
    <row r="574" s="135" customFormat="true" ht="18.75" hidden="false" customHeight="true" outlineLevel="0" collapsed="false">
      <c r="A574" s="102" t="s">
        <v>89</v>
      </c>
      <c r="B574" s="134"/>
      <c r="C574" s="47" t="s">
        <v>46</v>
      </c>
      <c r="D574" s="47" t="s">
        <v>190</v>
      </c>
      <c r="E574" s="47" t="s">
        <v>90</v>
      </c>
      <c r="F574" s="38"/>
      <c r="G574" s="35" t="n">
        <f aca="false">SUM(G575,G577,G578,G579,G580,G581)</f>
        <v>13100</v>
      </c>
      <c r="H574" s="35" t="n">
        <f aca="false">SUM(H575)</f>
        <v>18780.1</v>
      </c>
      <c r="I574" s="35" t="n">
        <f aca="false">SUM(H574/G574*100)</f>
        <v>143.359541984733</v>
      </c>
    </row>
    <row r="575" s="135" customFormat="true" ht="42.75" hidden="true" customHeight="true" outlineLevel="0" collapsed="false">
      <c r="A575" s="102" t="s">
        <v>533</v>
      </c>
      <c r="B575" s="134"/>
      <c r="C575" s="47" t="s">
        <v>46</v>
      </c>
      <c r="D575" s="47" t="s">
        <v>190</v>
      </c>
      <c r="E575" s="47" t="s">
        <v>534</v>
      </c>
      <c r="F575" s="38"/>
      <c r="G575" s="35" t="n">
        <f aca="false">SUM(G576)</f>
        <v>0</v>
      </c>
      <c r="H575" s="35" t="n">
        <f aca="false">SUM(H577:H581)</f>
        <v>18780.1</v>
      </c>
      <c r="I575" s="35" t="e">
        <f aca="false">SUM(H575/G575*100)</f>
        <v>#DIV/0!</v>
      </c>
    </row>
    <row r="576" customFormat="false" ht="26.25" hidden="true" customHeight="true" outlineLevel="0" collapsed="false">
      <c r="A576" s="31" t="s">
        <v>217</v>
      </c>
      <c r="B576" s="134"/>
      <c r="C576" s="47" t="s">
        <v>535</v>
      </c>
      <c r="D576" s="47" t="s">
        <v>190</v>
      </c>
      <c r="E576" s="47" t="s">
        <v>534</v>
      </c>
      <c r="F576" s="38" t="s">
        <v>218</v>
      </c>
      <c r="G576" s="35"/>
      <c r="H576" s="35"/>
      <c r="I576" s="35"/>
      <c r="J576" s="0"/>
    </row>
    <row r="577" s="135" customFormat="true" ht="42" hidden="false" customHeight="true" outlineLevel="0" collapsed="false">
      <c r="A577" s="89" t="s">
        <v>536</v>
      </c>
      <c r="B577" s="134"/>
      <c r="C577" s="47" t="s">
        <v>46</v>
      </c>
      <c r="D577" s="47" t="s">
        <v>190</v>
      </c>
      <c r="E577" s="47" t="s">
        <v>537</v>
      </c>
      <c r="F577" s="38" t="s">
        <v>484</v>
      </c>
      <c r="G577" s="35"/>
      <c r="H577" s="35" t="n">
        <v>179.9</v>
      </c>
      <c r="I577" s="35" t="e">
        <f aca="false">SUM(H577/G577*100)</f>
        <v>#DIV/0!</v>
      </c>
      <c r="J577" s="4" t="n">
        <f aca="false">SUM('[1]ведомствен.'!G1067+'[1]ведомствен.'!G864)</f>
        <v>0</v>
      </c>
      <c r="M577" s="4" t="n">
        <f aca="false">SUM('[1]ведомствен.'!J1067+'[1]ведомствен.'!J864)</f>
        <v>0</v>
      </c>
    </row>
    <row r="578" customFormat="false" ht="14.25" hidden="false" customHeight="true" outlineLevel="0" collapsed="false">
      <c r="A578" s="89" t="s">
        <v>538</v>
      </c>
      <c r="B578" s="32"/>
      <c r="C578" s="47" t="s">
        <v>46</v>
      </c>
      <c r="D578" s="47" t="s">
        <v>190</v>
      </c>
      <c r="E578" s="47" t="s">
        <v>539</v>
      </c>
      <c r="F578" s="38" t="s">
        <v>484</v>
      </c>
      <c r="G578" s="71" t="n">
        <v>3100</v>
      </c>
      <c r="H578" s="71" t="n">
        <v>14959.3</v>
      </c>
      <c r="I578" s="35" t="n">
        <f aca="false">SUM(H578/G578*100)</f>
        <v>482.558064516129</v>
      </c>
      <c r="J578" s="4" t="n">
        <f aca="false">SUM('[1]ведомствен.'!G1068)</f>
        <v>3100</v>
      </c>
      <c r="M578" s="4" t="n">
        <f aca="false">SUM('[1]ведомствен.'!J1068)</f>
        <v>0</v>
      </c>
    </row>
    <row r="579" customFormat="false" ht="60" hidden="false" customHeight="true" outlineLevel="0" collapsed="false">
      <c r="A579" s="89" t="s">
        <v>540</v>
      </c>
      <c r="B579" s="32"/>
      <c r="C579" s="47" t="s">
        <v>46</v>
      </c>
      <c r="D579" s="47" t="s">
        <v>190</v>
      </c>
      <c r="E579" s="47" t="s">
        <v>541</v>
      </c>
      <c r="F579" s="38" t="s">
        <v>484</v>
      </c>
      <c r="G579" s="71" t="n">
        <v>7500</v>
      </c>
      <c r="H579" s="71" t="n">
        <v>2979.3</v>
      </c>
      <c r="I579" s="35" t="n">
        <f aca="false">SUM(H579/G579*100)</f>
        <v>39.724</v>
      </c>
      <c r="J579" s="4" t="n">
        <f aca="false">SUM('[1]ведомствен.'!G1069+'[1]ведомствен.'!G865)</f>
        <v>7500</v>
      </c>
      <c r="M579" s="4" t="n">
        <f aca="false">SUM('[1]ведомствен.'!J1069+'[1]ведомствен.'!J865)</f>
        <v>0</v>
      </c>
    </row>
    <row r="580" customFormat="false" ht="30.75" hidden="true" customHeight="true" outlineLevel="0" collapsed="false">
      <c r="A580" s="89" t="s">
        <v>542</v>
      </c>
      <c r="B580" s="32"/>
      <c r="C580" s="47" t="s">
        <v>46</v>
      </c>
      <c r="D580" s="47" t="s">
        <v>190</v>
      </c>
      <c r="E580" s="47" t="s">
        <v>543</v>
      </c>
      <c r="F580" s="38" t="s">
        <v>484</v>
      </c>
      <c r="G580" s="71"/>
      <c r="H580" s="71" t="n">
        <v>20.5</v>
      </c>
      <c r="I580" s="35" t="e">
        <f aca="false">SUM(H580/G580*100)</f>
        <v>#DIV/0!</v>
      </c>
      <c r="J580" s="0"/>
    </row>
    <row r="581" customFormat="false" ht="18" hidden="false" customHeight="true" outlineLevel="0" collapsed="false">
      <c r="A581" s="89" t="s">
        <v>544</v>
      </c>
      <c r="B581" s="32"/>
      <c r="C581" s="47" t="s">
        <v>46</v>
      </c>
      <c r="D581" s="47" t="s">
        <v>190</v>
      </c>
      <c r="E581" s="47" t="s">
        <v>545</v>
      </c>
      <c r="F581" s="38" t="s">
        <v>484</v>
      </c>
      <c r="G581" s="71" t="n">
        <v>2500</v>
      </c>
      <c r="H581" s="71" t="n">
        <v>641.1</v>
      </c>
      <c r="I581" s="35" t="n">
        <f aca="false">SUM(H581/G581*100)</f>
        <v>25.644</v>
      </c>
      <c r="J581" s="4" t="n">
        <f aca="false">SUM('[1]ведомствен.'!G1071)</f>
        <v>2500</v>
      </c>
      <c r="M581" s="4" t="n">
        <f aca="false">SUM('[1]ведомствен.'!J1071)</f>
        <v>0</v>
      </c>
    </row>
    <row r="582" s="29" customFormat="true" ht="15.75" hidden="false" customHeight="false" outlineLevel="0" collapsed="false">
      <c r="A582" s="57" t="s">
        <v>546</v>
      </c>
      <c r="B582" s="58"/>
      <c r="C582" s="59" t="s">
        <v>59</v>
      </c>
      <c r="D582" s="59"/>
      <c r="E582" s="59"/>
      <c r="F582" s="60"/>
      <c r="G582" s="61" t="n">
        <f aca="false">SUM(G583+G611)</f>
        <v>64936.1</v>
      </c>
      <c r="H582" s="61" t="n">
        <f aca="false">SUM(H583+H611)</f>
        <v>31684.7</v>
      </c>
      <c r="I582" s="61" t="n">
        <f aca="false">SUM(H582/G582*100)</f>
        <v>48.793660229056</v>
      </c>
    </row>
    <row r="583" customFormat="false" ht="15" hidden="false" customHeight="false" outlineLevel="0" collapsed="false">
      <c r="A583" s="31" t="s">
        <v>547</v>
      </c>
      <c r="B583" s="32"/>
      <c r="C583" s="47" t="s">
        <v>59</v>
      </c>
      <c r="D583" s="47" t="s">
        <v>23</v>
      </c>
      <c r="E583" s="47"/>
      <c r="F583" s="37"/>
      <c r="G583" s="35" t="n">
        <f aca="false">SUM(G584+G592+G599)</f>
        <v>51838.1</v>
      </c>
      <c r="H583" s="35" t="n">
        <f aca="false">SUM(H599+H592+H588+H607)</f>
        <v>27050.9</v>
      </c>
      <c r="I583" s="35" t="n">
        <f aca="false">SUM(H583/G583*100)</f>
        <v>52.183432648959</v>
      </c>
      <c r="J583" s="0"/>
      <c r="K583" s="0" t="n">
        <f aca="false">SUM(J583:J626)</f>
        <v>64936.1</v>
      </c>
      <c r="M583" s="0" t="n">
        <f aca="false">SUM('[1]ведомствен.'!G1100)</f>
        <v>64936.1</v>
      </c>
    </row>
    <row r="584" customFormat="false" ht="28.5" hidden="false" customHeight="false" outlineLevel="0" collapsed="false">
      <c r="A584" s="31" t="s">
        <v>138</v>
      </c>
      <c r="B584" s="32"/>
      <c r="C584" s="47" t="s">
        <v>59</v>
      </c>
      <c r="D584" s="47" t="s">
        <v>23</v>
      </c>
      <c r="E584" s="47" t="s">
        <v>139</v>
      </c>
      <c r="F584" s="37"/>
      <c r="G584" s="35" t="n">
        <f aca="false">SUM(G587+G590)+G585</f>
        <v>28009.3</v>
      </c>
      <c r="H584" s="35" t="n">
        <f aca="false">SUM(H590)</f>
        <v>14679.5</v>
      </c>
      <c r="I584" s="35" t="n">
        <f aca="false">SUM(H584/G584*100)</f>
        <v>52.4093783136316</v>
      </c>
      <c r="J584" s="0"/>
    </row>
    <row r="585" customFormat="false" ht="43.5" hidden="false" customHeight="false" outlineLevel="0" collapsed="false">
      <c r="A585" s="53" t="s">
        <v>548</v>
      </c>
      <c r="B585" s="73"/>
      <c r="C585" s="47" t="s">
        <v>59</v>
      </c>
      <c r="D585" s="47" t="s">
        <v>23</v>
      </c>
      <c r="E585" s="47" t="s">
        <v>549</v>
      </c>
      <c r="F585" s="38"/>
      <c r="G585" s="35" t="n">
        <f aca="false">SUM(G586)</f>
        <v>389.5</v>
      </c>
      <c r="H585" s="35"/>
      <c r="I585" s="35"/>
      <c r="J585" s="0"/>
    </row>
    <row r="586" customFormat="false" ht="15" hidden="false" customHeight="false" outlineLevel="0" collapsed="false">
      <c r="A586" s="53" t="s">
        <v>205</v>
      </c>
      <c r="B586" s="32"/>
      <c r="C586" s="47" t="s">
        <v>59</v>
      </c>
      <c r="D586" s="47" t="s">
        <v>23</v>
      </c>
      <c r="E586" s="47" t="s">
        <v>549</v>
      </c>
      <c r="F586" s="37" t="s">
        <v>129</v>
      </c>
      <c r="G586" s="35" t="n">
        <v>389.5</v>
      </c>
      <c r="H586" s="35"/>
      <c r="I586" s="35"/>
      <c r="J586" s="4" t="n">
        <f aca="false">SUM('[1]ведомствен.'!G1104)</f>
        <v>389.5</v>
      </c>
      <c r="M586" s="4" t="n">
        <f aca="false">SUM('[1]ведомствен.'!J1104)</f>
        <v>0</v>
      </c>
    </row>
    <row r="587" customFormat="false" ht="15.75" hidden="false" customHeight="false" outlineLevel="0" collapsed="false">
      <c r="A587" s="36" t="s">
        <v>390</v>
      </c>
      <c r="B587" s="124"/>
      <c r="C587" s="47" t="s">
        <v>59</v>
      </c>
      <c r="D587" s="47" t="s">
        <v>23</v>
      </c>
      <c r="E587" s="47" t="s">
        <v>141</v>
      </c>
      <c r="F587" s="37"/>
      <c r="G587" s="35" t="n">
        <f aca="false">SUM(G589)</f>
        <v>16511.6</v>
      </c>
      <c r="H587" s="35"/>
      <c r="I587" s="35"/>
      <c r="J587" s="0"/>
    </row>
    <row r="588" customFormat="false" ht="29.25" hidden="false" customHeight="false" outlineLevel="0" collapsed="false">
      <c r="A588" s="36" t="s">
        <v>145</v>
      </c>
      <c r="B588" s="124"/>
      <c r="C588" s="47" t="s">
        <v>59</v>
      </c>
      <c r="D588" s="47" t="s">
        <v>23</v>
      </c>
      <c r="E588" s="47" t="s">
        <v>146</v>
      </c>
      <c r="F588" s="37"/>
      <c r="G588" s="35" t="n">
        <f aca="false">SUM(G589)</f>
        <v>16511.6</v>
      </c>
      <c r="H588" s="35" t="n">
        <f aca="false">SUM(H589)</f>
        <v>14679.5</v>
      </c>
      <c r="I588" s="35" t="n">
        <f aca="false">SUM(H588/G588*100)</f>
        <v>88.9041643450665</v>
      </c>
      <c r="J588" s="0"/>
    </row>
    <row r="589" customFormat="false" ht="48" hidden="false" customHeight="true" outlineLevel="0" collapsed="false">
      <c r="A589" s="53" t="s">
        <v>147</v>
      </c>
      <c r="B589" s="73"/>
      <c r="C589" s="47" t="s">
        <v>59</v>
      </c>
      <c r="D589" s="47" t="s">
        <v>23</v>
      </c>
      <c r="E589" s="47" t="s">
        <v>146</v>
      </c>
      <c r="F589" s="38" t="s">
        <v>148</v>
      </c>
      <c r="G589" s="35" t="n">
        <v>16511.6</v>
      </c>
      <c r="H589" s="35" t="n">
        <f aca="false">SUM(H590:H591)</f>
        <v>14679.5</v>
      </c>
      <c r="I589" s="35" t="n">
        <f aca="false">SUM(H589/G589*100)</f>
        <v>88.9041643450665</v>
      </c>
      <c r="J589" s="4" t="n">
        <f aca="false">SUM('[1]ведомствен.'!G1107)</f>
        <v>16511.6</v>
      </c>
      <c r="M589" s="4" t="n">
        <f aca="false">SUM('[1]ведомствен.'!J1107)</f>
        <v>0</v>
      </c>
    </row>
    <row r="590" customFormat="false" ht="15" hidden="false" customHeight="true" outlineLevel="0" collapsed="false">
      <c r="A590" s="36" t="s">
        <v>203</v>
      </c>
      <c r="B590" s="46"/>
      <c r="C590" s="47" t="s">
        <v>59</v>
      </c>
      <c r="D590" s="47" t="s">
        <v>23</v>
      </c>
      <c r="E590" s="47" t="s">
        <v>550</v>
      </c>
      <c r="F590" s="37"/>
      <c r="G590" s="35" t="n">
        <f aca="false">SUM(G591:G591)</f>
        <v>11108.2</v>
      </c>
      <c r="H590" s="35" t="n">
        <v>14679.5</v>
      </c>
      <c r="I590" s="35" t="n">
        <f aca="false">SUM(H590/G590*100)</f>
        <v>132.150123332313</v>
      </c>
      <c r="M590" s="4"/>
    </row>
    <row r="591" customFormat="false" ht="18" hidden="false" customHeight="true" outlineLevel="0" collapsed="false">
      <c r="A591" s="53" t="s">
        <v>205</v>
      </c>
      <c r="B591" s="46"/>
      <c r="C591" s="47" t="s">
        <v>59</v>
      </c>
      <c r="D591" s="47" t="s">
        <v>23</v>
      </c>
      <c r="E591" s="47" t="s">
        <v>550</v>
      </c>
      <c r="F591" s="37" t="s">
        <v>129</v>
      </c>
      <c r="G591" s="35" t="n">
        <v>11108.2</v>
      </c>
      <c r="H591" s="35"/>
      <c r="I591" s="35" t="n">
        <f aca="false">SUM(H591/G591*100)</f>
        <v>0</v>
      </c>
      <c r="J591" s="4" t="n">
        <f aca="false">SUM('[1]ведомствен.'!G1109)</f>
        <v>11108.2</v>
      </c>
      <c r="M591" s="4" t="n">
        <f aca="false">SUM('[1]ведомствен.'!J1109)</f>
        <v>0</v>
      </c>
    </row>
    <row r="592" customFormat="false" ht="15" hidden="false" customHeight="false" outlineLevel="0" collapsed="false">
      <c r="A592" s="31" t="s">
        <v>551</v>
      </c>
      <c r="B592" s="32"/>
      <c r="C592" s="47" t="s">
        <v>59</v>
      </c>
      <c r="D592" s="47" t="s">
        <v>23</v>
      </c>
      <c r="E592" s="47" t="s">
        <v>552</v>
      </c>
      <c r="F592" s="37"/>
      <c r="G592" s="35" t="n">
        <f aca="false">SUM(G593)</f>
        <v>3447.7</v>
      </c>
      <c r="H592" s="35" t="n">
        <f aca="false">SUM(H593)</f>
        <v>2102.5</v>
      </c>
      <c r="I592" s="35" t="n">
        <f aca="false">SUM(H592/G592*100)</f>
        <v>60.9826841082461</v>
      </c>
      <c r="J592" s="0"/>
    </row>
    <row r="593" customFormat="false" ht="19.5" hidden="false" customHeight="true" outlineLevel="0" collapsed="false">
      <c r="A593" s="36" t="s">
        <v>390</v>
      </c>
      <c r="B593" s="124"/>
      <c r="C593" s="47" t="s">
        <v>59</v>
      </c>
      <c r="D593" s="47" t="s">
        <v>23</v>
      </c>
      <c r="E593" s="47" t="s">
        <v>553</v>
      </c>
      <c r="F593" s="37"/>
      <c r="G593" s="35" t="n">
        <f aca="false">SUM(G595)</f>
        <v>3447.7</v>
      </c>
      <c r="H593" s="35" t="n">
        <f aca="false">SUM(H595)+H597</f>
        <v>2102.5</v>
      </c>
      <c r="I593" s="35" t="n">
        <f aca="false">SUM(H593/G593*100)</f>
        <v>60.9826841082461</v>
      </c>
      <c r="J593" s="0"/>
    </row>
    <row r="594" customFormat="false" ht="37.5" hidden="false" customHeight="true" outlineLevel="0" collapsed="false">
      <c r="A594" s="36" t="s">
        <v>145</v>
      </c>
      <c r="B594" s="124"/>
      <c r="C594" s="47" t="s">
        <v>59</v>
      </c>
      <c r="D594" s="47" t="s">
        <v>23</v>
      </c>
      <c r="E594" s="47" t="s">
        <v>554</v>
      </c>
      <c r="F594" s="37"/>
      <c r="G594" s="35" t="n">
        <f aca="false">SUM(G595)</f>
        <v>3447.7</v>
      </c>
      <c r="H594" s="35"/>
      <c r="I594" s="35"/>
      <c r="J594" s="0"/>
    </row>
    <row r="595" customFormat="false" ht="48" hidden="false" customHeight="true" outlineLevel="0" collapsed="false">
      <c r="A595" s="53" t="s">
        <v>147</v>
      </c>
      <c r="B595" s="73"/>
      <c r="C595" s="47" t="s">
        <v>59</v>
      </c>
      <c r="D595" s="47" t="s">
        <v>23</v>
      </c>
      <c r="E595" s="47" t="s">
        <v>554</v>
      </c>
      <c r="F595" s="38" t="s">
        <v>148</v>
      </c>
      <c r="G595" s="35" t="n">
        <v>3447.7</v>
      </c>
      <c r="H595" s="35" t="n">
        <v>2102.5</v>
      </c>
      <c r="I595" s="35" t="n">
        <f aca="false">SUM(H595/G595*100)</f>
        <v>60.9826841082461</v>
      </c>
      <c r="J595" s="4" t="n">
        <f aca="false">SUM('[1]ведомствен.'!G1115)</f>
        <v>3447.7</v>
      </c>
      <c r="M595" s="4" t="n">
        <f aca="false">SUM('[1]ведомствен.'!J1115)</f>
        <v>0</v>
      </c>
    </row>
    <row r="596" customFormat="false" ht="46.5" hidden="true" customHeight="true" outlineLevel="0" collapsed="false">
      <c r="A596" s="53" t="s">
        <v>555</v>
      </c>
      <c r="B596" s="73"/>
      <c r="C596" s="47" t="s">
        <v>59</v>
      </c>
      <c r="D596" s="47" t="s">
        <v>23</v>
      </c>
      <c r="E596" s="47" t="s">
        <v>556</v>
      </c>
      <c r="F596" s="38" t="s">
        <v>557</v>
      </c>
      <c r="G596" s="35"/>
      <c r="H596" s="35"/>
      <c r="I596" s="35" t="e">
        <f aca="false">SUM(H596/G596*100)</f>
        <v>#DIV/0!</v>
      </c>
      <c r="J596" s="0"/>
    </row>
    <row r="597" customFormat="false" ht="15" hidden="true" customHeight="true" outlineLevel="0" collapsed="false">
      <c r="A597" s="36" t="s">
        <v>433</v>
      </c>
      <c r="B597" s="39"/>
      <c r="C597" s="47" t="s">
        <v>59</v>
      </c>
      <c r="D597" s="47" t="s">
        <v>23</v>
      </c>
      <c r="E597" s="47" t="s">
        <v>558</v>
      </c>
      <c r="F597" s="38"/>
      <c r="G597" s="35" t="n">
        <f aca="false">SUM(G598)</f>
        <v>0</v>
      </c>
      <c r="H597" s="35" t="n">
        <f aca="false">SUM(H598)</f>
        <v>0</v>
      </c>
      <c r="I597" s="35" t="e">
        <f aca="false">SUM(H597/G597*100)</f>
        <v>#DIV/0!</v>
      </c>
      <c r="J597" s="0"/>
    </row>
    <row r="598" customFormat="false" ht="15" hidden="true" customHeight="true" outlineLevel="0" collapsed="false">
      <c r="A598" s="53" t="s">
        <v>128</v>
      </c>
      <c r="B598" s="73"/>
      <c r="C598" s="47" t="s">
        <v>59</v>
      </c>
      <c r="D598" s="47" t="s">
        <v>23</v>
      </c>
      <c r="E598" s="47" t="s">
        <v>558</v>
      </c>
      <c r="F598" s="38" t="s">
        <v>129</v>
      </c>
      <c r="G598" s="35"/>
      <c r="H598" s="35"/>
      <c r="I598" s="35" t="e">
        <f aca="false">SUM(H598/G598*100)</f>
        <v>#DIV/0!</v>
      </c>
      <c r="J598" s="0"/>
    </row>
    <row r="599" customFormat="false" ht="15" hidden="false" customHeight="false" outlineLevel="0" collapsed="false">
      <c r="A599" s="31" t="s">
        <v>559</v>
      </c>
      <c r="B599" s="32"/>
      <c r="C599" s="47" t="s">
        <v>59</v>
      </c>
      <c r="D599" s="47" t="s">
        <v>23</v>
      </c>
      <c r="E599" s="47" t="s">
        <v>560</v>
      </c>
      <c r="F599" s="37"/>
      <c r="G599" s="35" t="n">
        <f aca="false">SUM(G600)</f>
        <v>20381.1</v>
      </c>
      <c r="H599" s="35" t="n">
        <f aca="false">SUM(H600)</f>
        <v>10268.9</v>
      </c>
      <c r="I599" s="35" t="n">
        <f aca="false">SUM(H599/G599*100)</f>
        <v>50.3844247857083</v>
      </c>
      <c r="J599" s="0"/>
    </row>
    <row r="600" customFormat="false" ht="34.5" hidden="false" customHeight="true" outlineLevel="0" collapsed="false">
      <c r="A600" s="36" t="s">
        <v>203</v>
      </c>
      <c r="B600" s="124"/>
      <c r="C600" s="47" t="s">
        <v>59</v>
      </c>
      <c r="D600" s="47" t="s">
        <v>23</v>
      </c>
      <c r="E600" s="47" t="s">
        <v>561</v>
      </c>
      <c r="F600" s="37"/>
      <c r="G600" s="35" t="n">
        <f aca="false">SUM(G601+G603+G605)</f>
        <v>20381.1</v>
      </c>
      <c r="H600" s="35" t="n">
        <f aca="false">SUM(H601+H603+H605)</f>
        <v>10268.9</v>
      </c>
      <c r="I600" s="35" t="n">
        <f aca="false">SUM(H600/G600*100)</f>
        <v>50.3844247857083</v>
      </c>
      <c r="J600" s="0"/>
    </row>
    <row r="601" customFormat="false" ht="15.75" hidden="false" customHeight="true" outlineLevel="0" collapsed="false">
      <c r="A601" s="53" t="s">
        <v>205</v>
      </c>
      <c r="B601" s="73"/>
      <c r="C601" s="47" t="s">
        <v>59</v>
      </c>
      <c r="D601" s="47" t="s">
        <v>23</v>
      </c>
      <c r="E601" s="47" t="s">
        <v>561</v>
      </c>
      <c r="F601" s="38" t="s">
        <v>129</v>
      </c>
      <c r="G601" s="35" t="n">
        <v>18298.5</v>
      </c>
      <c r="H601" s="35" t="n">
        <v>8963.8</v>
      </c>
      <c r="I601" s="35" t="n">
        <f aca="false">SUM(H601/G601*100)</f>
        <v>48.9865289504604</v>
      </c>
      <c r="J601" s="4" t="n">
        <f aca="false">SUM('[1]ведомствен.'!G1121)</f>
        <v>18298.5</v>
      </c>
      <c r="M601" s="4" t="n">
        <f aca="false">SUM('[1]ведомствен.'!J1121)</f>
        <v>0</v>
      </c>
    </row>
    <row r="602" customFormat="false" ht="43.5" hidden="true" customHeight="true" outlineLevel="0" collapsed="false">
      <c r="A602" s="53" t="s">
        <v>555</v>
      </c>
      <c r="B602" s="73"/>
      <c r="C602" s="47" t="s">
        <v>59</v>
      </c>
      <c r="D602" s="47" t="s">
        <v>23</v>
      </c>
      <c r="E602" s="47" t="s">
        <v>561</v>
      </c>
      <c r="F602" s="38" t="s">
        <v>557</v>
      </c>
      <c r="G602" s="35"/>
      <c r="H602" s="35"/>
      <c r="I602" s="35" t="e">
        <f aca="false">SUM(H602/G602*100)</f>
        <v>#DIV/0!</v>
      </c>
      <c r="J602" s="0"/>
    </row>
    <row r="603" customFormat="false" ht="57.75" hidden="true" customHeight="true" outlineLevel="0" collapsed="false">
      <c r="A603" s="36" t="s">
        <v>433</v>
      </c>
      <c r="B603" s="39"/>
      <c r="C603" s="47" t="s">
        <v>59</v>
      </c>
      <c r="D603" s="47" t="s">
        <v>23</v>
      </c>
      <c r="E603" s="47" t="s">
        <v>562</v>
      </c>
      <c r="F603" s="38"/>
      <c r="G603" s="35" t="n">
        <f aca="false">SUM(G604)</f>
        <v>0</v>
      </c>
      <c r="H603" s="35" t="n">
        <f aca="false">SUM(H604)</f>
        <v>0</v>
      </c>
      <c r="I603" s="35" t="e">
        <f aca="false">SUM(H603/G603*100)</f>
        <v>#DIV/0!</v>
      </c>
      <c r="J603" s="0"/>
    </row>
    <row r="604" customFormat="false" ht="16.5" hidden="true" customHeight="true" outlineLevel="0" collapsed="false">
      <c r="A604" s="53" t="s">
        <v>128</v>
      </c>
      <c r="B604" s="73"/>
      <c r="C604" s="47" t="s">
        <v>59</v>
      </c>
      <c r="D604" s="47" t="s">
        <v>23</v>
      </c>
      <c r="E604" s="47" t="s">
        <v>562</v>
      </c>
      <c r="F604" s="38" t="s">
        <v>129</v>
      </c>
      <c r="G604" s="35"/>
      <c r="H604" s="35"/>
      <c r="I604" s="35" t="e">
        <f aca="false">SUM(H604/G604*100)</f>
        <v>#DIV/0!</v>
      </c>
      <c r="J604" s="0"/>
    </row>
    <row r="605" customFormat="false" ht="60" hidden="false" customHeight="true" outlineLevel="0" collapsed="false">
      <c r="A605" s="53" t="s">
        <v>447</v>
      </c>
      <c r="B605" s="73"/>
      <c r="C605" s="47" t="s">
        <v>59</v>
      </c>
      <c r="D605" s="47" t="s">
        <v>23</v>
      </c>
      <c r="E605" s="47" t="s">
        <v>563</v>
      </c>
      <c r="F605" s="38"/>
      <c r="G605" s="35" t="n">
        <f aca="false">SUM(G606)</f>
        <v>2082.6</v>
      </c>
      <c r="H605" s="35" t="n">
        <f aca="false">SUM(H606)</f>
        <v>1305.1</v>
      </c>
      <c r="I605" s="35" t="n">
        <f aca="false">SUM(H605/G605*100)</f>
        <v>62.6668587342745</v>
      </c>
      <c r="J605" s="0"/>
    </row>
    <row r="606" customFormat="false" ht="16.5" hidden="false" customHeight="true" outlineLevel="0" collapsed="false">
      <c r="A606" s="53" t="s">
        <v>205</v>
      </c>
      <c r="B606" s="73"/>
      <c r="C606" s="47" t="s">
        <v>59</v>
      </c>
      <c r="D606" s="47" t="s">
        <v>23</v>
      </c>
      <c r="E606" s="47" t="s">
        <v>563</v>
      </c>
      <c r="F606" s="38" t="s">
        <v>129</v>
      </c>
      <c r="G606" s="35" t="n">
        <v>2082.6</v>
      </c>
      <c r="H606" s="35" t="n">
        <v>1305.1</v>
      </c>
      <c r="I606" s="35" t="n">
        <f aca="false">SUM(H606/G606*100)</f>
        <v>62.6668587342745</v>
      </c>
      <c r="J606" s="4" t="n">
        <f aca="false">SUM('[1]ведомствен.'!G1126)</f>
        <v>2082.6</v>
      </c>
      <c r="M606" s="4" t="n">
        <f aca="false">SUM('[1]ведомствен.'!J1126)</f>
        <v>0</v>
      </c>
    </row>
    <row r="607" customFormat="false" ht="30" hidden="true" customHeight="true" outlineLevel="0" collapsed="false">
      <c r="A607" s="53" t="s">
        <v>564</v>
      </c>
      <c r="B607" s="73"/>
      <c r="C607" s="47" t="s">
        <v>59</v>
      </c>
      <c r="D607" s="47" t="s">
        <v>23</v>
      </c>
      <c r="E607" s="47" t="s">
        <v>565</v>
      </c>
      <c r="F607" s="38"/>
      <c r="G607" s="35" t="n">
        <f aca="false">SUM(G608+G609)</f>
        <v>0</v>
      </c>
      <c r="H607" s="35" t="n">
        <f aca="false">SUM(H608+H609)</f>
        <v>0</v>
      </c>
      <c r="I607" s="35" t="e">
        <f aca="false">SUM(H607/G607*100)</f>
        <v>#DIV/0!</v>
      </c>
      <c r="J607" s="0"/>
    </row>
    <row r="608" customFormat="false" ht="0.75" hidden="true" customHeight="true" outlineLevel="0" collapsed="false">
      <c r="A608" s="53" t="s">
        <v>128</v>
      </c>
      <c r="B608" s="73"/>
      <c r="C608" s="47" t="s">
        <v>59</v>
      </c>
      <c r="D608" s="47" t="s">
        <v>23</v>
      </c>
      <c r="E608" s="47" t="s">
        <v>565</v>
      </c>
      <c r="F608" s="38" t="s">
        <v>129</v>
      </c>
      <c r="G608" s="35"/>
      <c r="H608" s="35"/>
      <c r="I608" s="35" t="e">
        <f aca="false">SUM(H608/G608*100)</f>
        <v>#DIV/0!</v>
      </c>
      <c r="J608" s="0"/>
    </row>
    <row r="609" customFormat="false" ht="42" hidden="true" customHeight="true" outlineLevel="0" collapsed="false">
      <c r="A609" s="53" t="s">
        <v>548</v>
      </c>
      <c r="B609" s="73"/>
      <c r="C609" s="47" t="s">
        <v>59</v>
      </c>
      <c r="D609" s="47" t="s">
        <v>23</v>
      </c>
      <c r="E609" s="47" t="s">
        <v>566</v>
      </c>
      <c r="F609" s="38"/>
      <c r="G609" s="35" t="n">
        <f aca="false">SUM(G610)</f>
        <v>0</v>
      </c>
      <c r="H609" s="35" t="n">
        <f aca="false">SUM(H610)</f>
        <v>0</v>
      </c>
      <c r="I609" s="35" t="e">
        <f aca="false">SUM(H609/G609*100)</f>
        <v>#DIV/0!</v>
      </c>
      <c r="J609" s="0"/>
    </row>
    <row r="610" customFormat="false" ht="21" hidden="true" customHeight="true" outlineLevel="0" collapsed="false">
      <c r="A610" s="53" t="s">
        <v>128</v>
      </c>
      <c r="B610" s="73"/>
      <c r="C610" s="47" t="s">
        <v>59</v>
      </c>
      <c r="D610" s="47" t="s">
        <v>23</v>
      </c>
      <c r="E610" s="47" t="s">
        <v>566</v>
      </c>
      <c r="F610" s="38" t="s">
        <v>129</v>
      </c>
      <c r="G610" s="35"/>
      <c r="H610" s="35"/>
      <c r="I610" s="35" t="e">
        <f aca="false">SUM(H610/G610*100)</f>
        <v>#DIV/0!</v>
      </c>
      <c r="J610" s="0"/>
    </row>
    <row r="611" customFormat="false" ht="24" hidden="false" customHeight="true" outlineLevel="0" collapsed="false">
      <c r="A611" s="49" t="s">
        <v>567</v>
      </c>
      <c r="B611" s="58"/>
      <c r="C611" s="43" t="s">
        <v>59</v>
      </c>
      <c r="D611" s="43" t="s">
        <v>57</v>
      </c>
      <c r="E611" s="43"/>
      <c r="F611" s="126"/>
      <c r="G611" s="35" t="n">
        <f aca="false">SUM(G615+G620)+G612+G618</f>
        <v>13098</v>
      </c>
      <c r="H611" s="35" t="n">
        <f aca="false">SUM(H615+H620)+H612</f>
        <v>4633.8</v>
      </c>
      <c r="I611" s="35" t="n">
        <f aca="false">SUM(H611/G611*100)</f>
        <v>35.3779202931745</v>
      </c>
      <c r="J611" s="0"/>
    </row>
    <row r="612" customFormat="false" ht="20.25" hidden="true" customHeight="true" outlineLevel="0" collapsed="false">
      <c r="A612" s="31" t="s">
        <v>116</v>
      </c>
      <c r="B612" s="58"/>
      <c r="C612" s="47" t="s">
        <v>59</v>
      </c>
      <c r="D612" s="43" t="s">
        <v>57</v>
      </c>
      <c r="E612" s="47" t="s">
        <v>117</v>
      </c>
      <c r="F612" s="126"/>
      <c r="G612" s="35" t="n">
        <f aca="false">SUM(G613)</f>
        <v>0</v>
      </c>
      <c r="H612" s="35" t="n">
        <f aca="false">SUM(H613)</f>
        <v>900</v>
      </c>
      <c r="I612" s="35" t="e">
        <f aca="false">SUM(H612/G612*100)</f>
        <v>#DIV/0!</v>
      </c>
      <c r="J612" s="0"/>
    </row>
    <row r="613" customFormat="false" ht="18.75" hidden="true" customHeight="true" outlineLevel="0" collapsed="false">
      <c r="A613" s="31" t="s">
        <v>87</v>
      </c>
      <c r="B613" s="58"/>
      <c r="C613" s="47" t="s">
        <v>59</v>
      </c>
      <c r="D613" s="43" t="s">
        <v>57</v>
      </c>
      <c r="E613" s="47" t="s">
        <v>88</v>
      </c>
      <c r="F613" s="126"/>
      <c r="G613" s="35" t="n">
        <f aca="false">SUM(G614)</f>
        <v>0</v>
      </c>
      <c r="H613" s="35" t="n">
        <f aca="false">SUM(H614)</f>
        <v>900</v>
      </c>
      <c r="I613" s="35" t="e">
        <f aca="false">SUM(H613/G613*100)</f>
        <v>#DIV/0!</v>
      </c>
      <c r="J613" s="0"/>
    </row>
    <row r="614" customFormat="false" ht="45.75" hidden="true" customHeight="true" outlineLevel="0" collapsed="false">
      <c r="A614" s="31" t="s">
        <v>568</v>
      </c>
      <c r="B614" s="58"/>
      <c r="C614" s="47" t="s">
        <v>59</v>
      </c>
      <c r="D614" s="43" t="s">
        <v>57</v>
      </c>
      <c r="E614" s="47" t="s">
        <v>88</v>
      </c>
      <c r="F614" s="126" t="s">
        <v>569</v>
      </c>
      <c r="G614" s="35"/>
      <c r="H614" s="35" t="n">
        <v>900</v>
      </c>
      <c r="I614" s="35" t="e">
        <f aca="false">SUM(H614/G614*100)</f>
        <v>#DIV/0!</v>
      </c>
      <c r="J614" s="0"/>
    </row>
    <row r="615" customFormat="false" ht="62.25" hidden="false" customHeight="true" outlineLevel="0" collapsed="false">
      <c r="A615" s="49" t="s">
        <v>515</v>
      </c>
      <c r="B615" s="124"/>
      <c r="C615" s="47" t="s">
        <v>59</v>
      </c>
      <c r="D615" s="43" t="s">
        <v>57</v>
      </c>
      <c r="E615" s="47" t="s">
        <v>516</v>
      </c>
      <c r="F615" s="37"/>
      <c r="G615" s="35" t="n">
        <f aca="false">SUM(G616)</f>
        <v>5498</v>
      </c>
      <c r="H615" s="35" t="n">
        <f aca="false">SUM(H616)</f>
        <v>3733.8</v>
      </c>
      <c r="I615" s="35" t="n">
        <f aca="false">SUM(H615/G615*100)</f>
        <v>67.9119679883594</v>
      </c>
      <c r="J615" s="0"/>
    </row>
    <row r="616" customFormat="false" ht="30.75" hidden="false" customHeight="true" outlineLevel="0" collapsed="false">
      <c r="A616" s="36" t="s">
        <v>203</v>
      </c>
      <c r="B616" s="124"/>
      <c r="C616" s="47" t="s">
        <v>59</v>
      </c>
      <c r="D616" s="43" t="s">
        <v>57</v>
      </c>
      <c r="E616" s="47" t="s">
        <v>517</v>
      </c>
      <c r="F616" s="37"/>
      <c r="G616" s="35" t="n">
        <f aca="false">SUM(G617)</f>
        <v>5498</v>
      </c>
      <c r="H616" s="35" t="n">
        <f aca="false">SUM(H617)</f>
        <v>3733.8</v>
      </c>
      <c r="I616" s="35" t="n">
        <f aca="false">SUM(H616/G616*100)</f>
        <v>67.9119679883594</v>
      </c>
      <c r="J616" s="0"/>
    </row>
    <row r="617" customFormat="false" ht="17.25" hidden="false" customHeight="true" outlineLevel="0" collapsed="false">
      <c r="A617" s="53" t="s">
        <v>205</v>
      </c>
      <c r="B617" s="73"/>
      <c r="C617" s="47" t="s">
        <v>59</v>
      </c>
      <c r="D617" s="43" t="s">
        <v>57</v>
      </c>
      <c r="E617" s="47" t="s">
        <v>517</v>
      </c>
      <c r="F617" s="38" t="s">
        <v>129</v>
      </c>
      <c r="G617" s="35" t="n">
        <v>5498</v>
      </c>
      <c r="H617" s="35" t="n">
        <v>3733.8</v>
      </c>
      <c r="I617" s="35" t="n">
        <f aca="false">SUM(H617/G617*100)</f>
        <v>67.9119679883594</v>
      </c>
      <c r="J617" s="4" t="n">
        <f aca="false">SUM('[1]ведомствен.'!G1137)</f>
        <v>5498</v>
      </c>
      <c r="M617" s="4" t="n">
        <f aca="false">SUM('[1]ведомствен.'!J1137)</f>
        <v>0</v>
      </c>
    </row>
    <row r="618" customFormat="false" ht="27.75" hidden="true" customHeight="true" outlineLevel="0" collapsed="false">
      <c r="A618" s="49" t="s">
        <v>149</v>
      </c>
      <c r="B618" s="32"/>
      <c r="C618" s="43" t="s">
        <v>59</v>
      </c>
      <c r="D618" s="43" t="s">
        <v>57</v>
      </c>
      <c r="E618" s="33" t="s">
        <v>150</v>
      </c>
      <c r="F618" s="38"/>
      <c r="G618" s="35" t="n">
        <f aca="false">SUM(G619)</f>
        <v>0</v>
      </c>
      <c r="H618" s="35" t="n">
        <f aca="false">SUM(H619)</f>
        <v>0</v>
      </c>
      <c r="I618" s="35" t="e">
        <f aca="false">SUM(H618/G618*100)</f>
        <v>#DIV/0!</v>
      </c>
      <c r="J618" s="0"/>
    </row>
    <row r="619" customFormat="false" ht="16.5" hidden="true" customHeight="true" outlineLevel="0" collapsed="false">
      <c r="A619" s="53" t="s">
        <v>205</v>
      </c>
      <c r="B619" s="39"/>
      <c r="C619" s="43" t="s">
        <v>59</v>
      </c>
      <c r="D619" s="43" t="s">
        <v>57</v>
      </c>
      <c r="E619" s="33" t="s">
        <v>150</v>
      </c>
      <c r="F619" s="34" t="s">
        <v>129</v>
      </c>
      <c r="G619" s="71"/>
      <c r="H619" s="35"/>
      <c r="I619" s="35"/>
      <c r="J619" s="0" t="n">
        <f aca="false">SUM('[1]ведомствен.'!G589)</f>
        <v>0</v>
      </c>
      <c r="M619" s="0" t="n">
        <f aca="false">SUM('[1]ведомствен.'!J589)</f>
        <v>0</v>
      </c>
    </row>
    <row r="620" customFormat="false" ht="15.75" hidden="false" customHeight="false" outlineLevel="0" collapsed="false">
      <c r="A620" s="102" t="s">
        <v>89</v>
      </c>
      <c r="B620" s="58"/>
      <c r="C620" s="43" t="s">
        <v>59</v>
      </c>
      <c r="D620" s="43" t="s">
        <v>57</v>
      </c>
      <c r="E620" s="43" t="s">
        <v>90</v>
      </c>
      <c r="F620" s="126"/>
      <c r="G620" s="35" t="n">
        <f aca="false">SUM(G621+G624)</f>
        <v>7600</v>
      </c>
      <c r="H620" s="35" t="n">
        <f aca="false">SUM(H621)</f>
        <v>0</v>
      </c>
      <c r="I620" s="35" t="n">
        <f aca="false">SUM(H620/G620*100)</f>
        <v>0</v>
      </c>
      <c r="J620" s="0"/>
    </row>
    <row r="621" customFormat="false" ht="37.5" hidden="false" customHeight="true" outlineLevel="0" collapsed="false">
      <c r="A621" s="41" t="s">
        <v>570</v>
      </c>
      <c r="B621" s="58"/>
      <c r="C621" s="43" t="s">
        <v>59</v>
      </c>
      <c r="D621" s="43" t="s">
        <v>57</v>
      </c>
      <c r="E621" s="43" t="s">
        <v>571</v>
      </c>
      <c r="F621" s="126"/>
      <c r="G621" s="35" t="n">
        <f aca="false">SUM(G622:G623)</f>
        <v>4000</v>
      </c>
      <c r="H621" s="35" t="n">
        <f aca="false">SUM(H622:H626)</f>
        <v>0</v>
      </c>
      <c r="I621" s="35" t="n">
        <f aca="false">SUM(H621/G621*100)</f>
        <v>0</v>
      </c>
      <c r="J621" s="0"/>
    </row>
    <row r="622" customFormat="false" ht="15.75" hidden="false" customHeight="false" outlineLevel="0" collapsed="false">
      <c r="A622" s="53" t="s">
        <v>205</v>
      </c>
      <c r="B622" s="58"/>
      <c r="C622" s="43" t="s">
        <v>59</v>
      </c>
      <c r="D622" s="43" t="s">
        <v>57</v>
      </c>
      <c r="E622" s="43" t="s">
        <v>571</v>
      </c>
      <c r="F622" s="126" t="s">
        <v>129</v>
      </c>
      <c r="G622" s="35" t="n">
        <v>2340</v>
      </c>
      <c r="H622" s="35"/>
      <c r="I622" s="35" t="n">
        <f aca="false">SUM(H622/G622*100)</f>
        <v>0</v>
      </c>
      <c r="J622" s="0" t="n">
        <f aca="false">SUM('[1]ведомствен.'!G1140)</f>
        <v>2340</v>
      </c>
      <c r="M622" s="0" t="n">
        <f aca="false">SUM('[1]ведомствен.'!J1140)</f>
        <v>0</v>
      </c>
    </row>
    <row r="623" customFormat="false" ht="15.75" hidden="false" customHeight="false" outlineLevel="0" collapsed="false">
      <c r="A623" s="41" t="s">
        <v>572</v>
      </c>
      <c r="B623" s="58"/>
      <c r="C623" s="43" t="s">
        <v>59</v>
      </c>
      <c r="D623" s="43" t="s">
        <v>57</v>
      </c>
      <c r="E623" s="43" t="s">
        <v>571</v>
      </c>
      <c r="F623" s="126" t="s">
        <v>573</v>
      </c>
      <c r="G623" s="71" t="n">
        <v>1660</v>
      </c>
      <c r="H623" s="71"/>
      <c r="I623" s="35" t="n">
        <f aca="false">SUM(H623/G623*100)</f>
        <v>0</v>
      </c>
      <c r="J623" s="0" t="n">
        <f aca="false">SUM('[1]ведомствен.'!G1141)</f>
        <v>1660</v>
      </c>
      <c r="M623" s="0" t="n">
        <f aca="false">SUM('[1]ведомствен.'!J1141)</f>
        <v>0</v>
      </c>
    </row>
    <row r="624" customFormat="false" ht="33" hidden="false" customHeight="true" outlineLevel="0" collapsed="false">
      <c r="A624" s="41" t="s">
        <v>574</v>
      </c>
      <c r="B624" s="58"/>
      <c r="C624" s="43" t="s">
        <v>59</v>
      </c>
      <c r="D624" s="43" t="s">
        <v>57</v>
      </c>
      <c r="E624" s="43" t="s">
        <v>575</v>
      </c>
      <c r="F624" s="126"/>
      <c r="G624" s="71" t="n">
        <f aca="false">SUM(G625:G626)</f>
        <v>3600</v>
      </c>
      <c r="H624" s="71"/>
      <c r="I624" s="35"/>
      <c r="J624" s="0"/>
    </row>
    <row r="625" customFormat="false" ht="15.75" hidden="false" customHeight="false" outlineLevel="0" collapsed="false">
      <c r="A625" s="53" t="s">
        <v>205</v>
      </c>
      <c r="B625" s="58"/>
      <c r="C625" s="43" t="s">
        <v>59</v>
      </c>
      <c r="D625" s="43" t="s">
        <v>57</v>
      </c>
      <c r="E625" s="43" t="s">
        <v>575</v>
      </c>
      <c r="F625" s="126" t="s">
        <v>129</v>
      </c>
      <c r="G625" s="35" t="n">
        <v>3290</v>
      </c>
      <c r="H625" s="35"/>
      <c r="I625" s="35" t="n">
        <f aca="false">SUM(H625/G625*100)</f>
        <v>0</v>
      </c>
      <c r="J625" s="0" t="n">
        <f aca="false">SUM('[1]ведомствен.'!G1143)</f>
        <v>3290</v>
      </c>
      <c r="M625" s="0" t="n">
        <f aca="false">SUM('[1]ведомствен.'!J1143)</f>
        <v>0</v>
      </c>
    </row>
    <row r="626" customFormat="false" ht="15.75" hidden="false" customHeight="false" outlineLevel="0" collapsed="false">
      <c r="A626" s="41" t="s">
        <v>572</v>
      </c>
      <c r="B626" s="58"/>
      <c r="C626" s="43" t="s">
        <v>59</v>
      </c>
      <c r="D626" s="43" t="s">
        <v>57</v>
      </c>
      <c r="E626" s="43" t="s">
        <v>575</v>
      </c>
      <c r="F626" s="126" t="s">
        <v>573</v>
      </c>
      <c r="G626" s="71" t="n">
        <v>310</v>
      </c>
      <c r="H626" s="71"/>
      <c r="I626" s="35" t="n">
        <f aca="false">SUM(H626/G626*100)</f>
        <v>0</v>
      </c>
      <c r="J626" s="0" t="n">
        <f aca="false">SUM('[1]ведомствен.'!G1144)</f>
        <v>310</v>
      </c>
      <c r="M626" s="0" t="n">
        <f aca="false">SUM('[1]ведомствен.'!J1144)</f>
        <v>0</v>
      </c>
    </row>
    <row r="627" s="136" customFormat="true" ht="33" hidden="true" customHeight="true" outlineLevel="0" collapsed="false">
      <c r="A627" s="41" t="s">
        <v>574</v>
      </c>
      <c r="B627" s="58"/>
      <c r="C627" s="43" t="s">
        <v>59</v>
      </c>
      <c r="D627" s="43" t="s">
        <v>57</v>
      </c>
      <c r="E627" s="43" t="s">
        <v>575</v>
      </c>
      <c r="F627" s="126" t="s">
        <v>569</v>
      </c>
      <c r="G627" s="71"/>
      <c r="H627" s="71" t="n">
        <v>2421.6</v>
      </c>
      <c r="I627" s="35" t="e">
        <f aca="false">SUM(H627/G627*100)</f>
        <v>#DIV/0!</v>
      </c>
    </row>
    <row r="628" customFormat="false" ht="15.75" hidden="true" customHeight="true" outlineLevel="0" collapsed="false">
      <c r="A628" s="31" t="s">
        <v>45</v>
      </c>
      <c r="B628" s="124"/>
      <c r="C628" s="47" t="s">
        <v>46</v>
      </c>
      <c r="D628" s="47"/>
      <c r="E628" s="47"/>
      <c r="F628" s="37"/>
      <c r="G628" s="35" t="n">
        <f aca="false">SUM(G629)+G632</f>
        <v>0</v>
      </c>
      <c r="H628" s="35" t="n">
        <f aca="false">SUM(H629)+H632</f>
        <v>0</v>
      </c>
      <c r="I628" s="35" t="e">
        <f aca="false">SUM(H628/G628*100)</f>
        <v>#DIV/0!</v>
      </c>
      <c r="J628" s="0"/>
    </row>
    <row r="629" customFormat="false" ht="15.75" hidden="true" customHeight="true" outlineLevel="0" collapsed="false">
      <c r="A629" s="36" t="s">
        <v>47</v>
      </c>
      <c r="B629" s="39"/>
      <c r="C629" s="33" t="s">
        <v>46</v>
      </c>
      <c r="D629" s="33" t="s">
        <v>46</v>
      </c>
      <c r="E629" s="33"/>
      <c r="F629" s="34"/>
      <c r="G629" s="35" t="n">
        <f aca="false">SUM(G630)</f>
        <v>0</v>
      </c>
      <c r="H629" s="35" t="n">
        <f aca="false">SUM(H630)</f>
        <v>0</v>
      </c>
      <c r="I629" s="35" t="e">
        <f aca="false">SUM(H629/G629*100)</f>
        <v>#DIV/0!</v>
      </c>
      <c r="J629" s="0"/>
    </row>
    <row r="630" customFormat="false" ht="27.75" hidden="true" customHeight="true" outlineLevel="0" collapsed="false">
      <c r="A630" s="36" t="s">
        <v>48</v>
      </c>
      <c r="B630" s="39"/>
      <c r="C630" s="33" t="s">
        <v>46</v>
      </c>
      <c r="D630" s="33" t="s">
        <v>46</v>
      </c>
      <c r="E630" s="33" t="s">
        <v>49</v>
      </c>
      <c r="F630" s="34"/>
      <c r="G630" s="35" t="n">
        <f aca="false">SUM(G631)</f>
        <v>0</v>
      </c>
      <c r="H630" s="35" t="n">
        <f aca="false">SUM(H631)</f>
        <v>0</v>
      </c>
      <c r="I630" s="35" t="e">
        <f aca="false">SUM(H630/G630*100)</f>
        <v>#DIV/0!</v>
      </c>
      <c r="J630" s="0"/>
    </row>
    <row r="631" customFormat="false" ht="13.5" hidden="true" customHeight="true" outlineLevel="0" collapsed="false">
      <c r="A631" s="36" t="s">
        <v>50</v>
      </c>
      <c r="B631" s="39"/>
      <c r="C631" s="33" t="s">
        <v>46</v>
      </c>
      <c r="D631" s="33" t="s">
        <v>46</v>
      </c>
      <c r="E631" s="33" t="s">
        <v>49</v>
      </c>
      <c r="F631" s="34" t="s">
        <v>51</v>
      </c>
      <c r="G631" s="35"/>
      <c r="H631" s="35"/>
      <c r="I631" s="35" t="e">
        <f aca="false">SUM(H631/G631*100)</f>
        <v>#DIV/0!</v>
      </c>
      <c r="J631" s="0"/>
    </row>
    <row r="632" customFormat="false" ht="13.5" hidden="true" customHeight="true" outlineLevel="0" collapsed="false">
      <c r="A632" s="102" t="s">
        <v>509</v>
      </c>
      <c r="B632" s="39"/>
      <c r="C632" s="33" t="s">
        <v>46</v>
      </c>
      <c r="D632" s="33" t="s">
        <v>190</v>
      </c>
      <c r="E632" s="33"/>
      <c r="F632" s="34"/>
      <c r="G632" s="35" t="n">
        <f aca="false">SUM(G633)</f>
        <v>0</v>
      </c>
      <c r="H632" s="35" t="n">
        <f aca="false">SUM(H633)</f>
        <v>0</v>
      </c>
      <c r="I632" s="35" t="e">
        <f aca="false">SUM(H632/G632*100)</f>
        <v>#DIV/0!</v>
      </c>
      <c r="J632" s="0"/>
    </row>
    <row r="633" customFormat="false" ht="13.5" hidden="true" customHeight="true" outlineLevel="0" collapsed="false">
      <c r="A633" s="102" t="s">
        <v>89</v>
      </c>
      <c r="B633" s="39"/>
      <c r="C633" s="33" t="s">
        <v>46</v>
      </c>
      <c r="D633" s="33" t="s">
        <v>190</v>
      </c>
      <c r="E633" s="33" t="s">
        <v>90</v>
      </c>
      <c r="F633" s="34"/>
      <c r="G633" s="35" t="n">
        <f aca="false">SUM(G634)</f>
        <v>0</v>
      </c>
      <c r="H633" s="35" t="n">
        <f aca="false">SUM(H634)</f>
        <v>0</v>
      </c>
      <c r="I633" s="35" t="e">
        <f aca="false">SUM(H633/G633*100)</f>
        <v>#DIV/0!</v>
      </c>
      <c r="J633" s="0"/>
    </row>
    <row r="634" customFormat="false" ht="13.5" hidden="true" customHeight="true" outlineLevel="0" collapsed="false">
      <c r="A634" s="36" t="s">
        <v>576</v>
      </c>
      <c r="B634" s="39"/>
      <c r="C634" s="33" t="s">
        <v>46</v>
      </c>
      <c r="D634" s="33" t="s">
        <v>190</v>
      </c>
      <c r="E634" s="33" t="s">
        <v>90</v>
      </c>
      <c r="F634" s="34" t="s">
        <v>577</v>
      </c>
      <c r="G634" s="35"/>
      <c r="H634" s="35"/>
      <c r="I634" s="35" t="e">
        <f aca="false">SUM(H634/G634*100)</f>
        <v>#DIV/0!</v>
      </c>
      <c r="J634" s="0"/>
    </row>
    <row r="635" s="29" customFormat="true" ht="15.75" hidden="false" customHeight="false" outlineLevel="0" collapsed="false">
      <c r="A635" s="57" t="s">
        <v>578</v>
      </c>
      <c r="B635" s="58"/>
      <c r="C635" s="59" t="s">
        <v>190</v>
      </c>
      <c r="D635" s="59"/>
      <c r="E635" s="59"/>
      <c r="F635" s="60"/>
      <c r="G635" s="61" t="n">
        <f aca="false">SUM(G636+G650+G669+G674+G684+G693)</f>
        <v>93444.1</v>
      </c>
      <c r="H635" s="61" t="n">
        <f aca="false">SUM(H636+H650+H669+H674+H684+H693)</f>
        <v>141283.9</v>
      </c>
      <c r="I635" s="61" t="n">
        <f aca="false">SUM(H635/G635*100)</f>
        <v>151.196169688616</v>
      </c>
      <c r="K635" s="29" t="n">
        <f aca="false">SUM(J636:J721)</f>
        <v>93444.1</v>
      </c>
      <c r="M635" s="29" t="n">
        <f aca="false">SUM('[1]ведомствен.'!G1154)</f>
        <v>93444.1</v>
      </c>
    </row>
    <row r="636" customFormat="false" ht="15.75" hidden="false" customHeight="true" outlineLevel="0" collapsed="false">
      <c r="A636" s="31" t="s">
        <v>579</v>
      </c>
      <c r="B636" s="32"/>
      <c r="C636" s="47" t="s">
        <v>190</v>
      </c>
      <c r="D636" s="47" t="s">
        <v>23</v>
      </c>
      <c r="E636" s="47"/>
      <c r="F636" s="37"/>
      <c r="G636" s="35" t="n">
        <f aca="false">SUM(G641+G643)</f>
        <v>8280.5</v>
      </c>
      <c r="H636" s="35" t="n">
        <f aca="false">SUM(H641+H643)</f>
        <v>49456.8</v>
      </c>
      <c r="I636" s="35" t="n">
        <f aca="false">SUM(H636/G636*100)</f>
        <v>597.268280900912</v>
      </c>
      <c r="J636" s="0"/>
    </row>
    <row r="637" customFormat="false" ht="19.5" hidden="true" customHeight="true" outlineLevel="0" collapsed="false">
      <c r="A637" s="81" t="s">
        <v>580</v>
      </c>
      <c r="B637" s="32"/>
      <c r="C637" s="47" t="s">
        <v>190</v>
      </c>
      <c r="D637" s="47" t="s">
        <v>23</v>
      </c>
      <c r="E637" s="47" t="s">
        <v>581</v>
      </c>
      <c r="F637" s="37"/>
      <c r="G637" s="35" t="n">
        <f aca="false">SUM(G638)</f>
        <v>0</v>
      </c>
      <c r="H637" s="35" t="n">
        <f aca="false">SUM(H638)</f>
        <v>0</v>
      </c>
      <c r="I637" s="35" t="e">
        <f aca="false">SUM(H637/G637*100)</f>
        <v>#DIV/0!</v>
      </c>
      <c r="J637" s="0"/>
    </row>
    <row r="638" customFormat="false" ht="18.75" hidden="true" customHeight="true" outlineLevel="0" collapsed="false">
      <c r="A638" s="36" t="s">
        <v>126</v>
      </c>
      <c r="B638" s="32"/>
      <c r="C638" s="47" t="s">
        <v>190</v>
      </c>
      <c r="D638" s="47" t="s">
        <v>23</v>
      </c>
      <c r="E638" s="47" t="s">
        <v>582</v>
      </c>
      <c r="F638" s="37"/>
      <c r="G638" s="35" t="n">
        <f aca="false">SUM(G639)</f>
        <v>0</v>
      </c>
      <c r="H638" s="35" t="n">
        <f aca="false">SUM(H639)</f>
        <v>0</v>
      </c>
      <c r="I638" s="35" t="e">
        <f aca="false">SUM(H638/G638*100)</f>
        <v>#DIV/0!</v>
      </c>
      <c r="J638" s="0"/>
    </row>
    <row r="639" customFormat="false" ht="17.25" hidden="true" customHeight="true" outlineLevel="0" collapsed="false">
      <c r="A639" s="53" t="s">
        <v>128</v>
      </c>
      <c r="B639" s="32"/>
      <c r="C639" s="47" t="s">
        <v>190</v>
      </c>
      <c r="D639" s="47" t="s">
        <v>23</v>
      </c>
      <c r="E639" s="47" t="s">
        <v>582</v>
      </c>
      <c r="F639" s="37" t="s">
        <v>129</v>
      </c>
      <c r="G639" s="35"/>
      <c r="H639" s="35"/>
      <c r="I639" s="35" t="e">
        <f aca="false">SUM(H639/G639*100)</f>
        <v>#DIV/0!</v>
      </c>
      <c r="J639" s="0"/>
    </row>
    <row r="640" customFormat="false" ht="17.25" hidden="true" customHeight="true" outlineLevel="0" collapsed="false">
      <c r="A640" s="31" t="s">
        <v>116</v>
      </c>
      <c r="B640" s="32"/>
      <c r="C640" s="47" t="s">
        <v>190</v>
      </c>
      <c r="D640" s="47" t="s">
        <v>23</v>
      </c>
      <c r="E640" s="33" t="s">
        <v>117</v>
      </c>
      <c r="F640" s="34"/>
      <c r="G640" s="35" t="n">
        <f aca="false">SUM(G641)</f>
        <v>0</v>
      </c>
      <c r="H640" s="35" t="n">
        <f aca="false">SUM(H641)</f>
        <v>146.8</v>
      </c>
      <c r="I640" s="35" t="e">
        <f aca="false">SUM(H640/G640*100)</f>
        <v>#DIV/0!</v>
      </c>
      <c r="J640" s="0"/>
    </row>
    <row r="641" customFormat="false" ht="15.75" hidden="true" customHeight="true" outlineLevel="0" collapsed="false">
      <c r="A641" s="31" t="s">
        <v>87</v>
      </c>
      <c r="B641" s="32"/>
      <c r="C641" s="47" t="s">
        <v>190</v>
      </c>
      <c r="D641" s="47" t="s">
        <v>23</v>
      </c>
      <c r="E641" s="33" t="s">
        <v>88</v>
      </c>
      <c r="F641" s="34"/>
      <c r="G641" s="35" t="n">
        <f aca="false">SUM(G642)</f>
        <v>0</v>
      </c>
      <c r="H641" s="35" t="n">
        <f aca="false">SUM(H642)</f>
        <v>146.8</v>
      </c>
      <c r="I641" s="35" t="e">
        <f aca="false">SUM(H641/G641*100)</f>
        <v>#DIV/0!</v>
      </c>
      <c r="J641" s="0"/>
    </row>
    <row r="642" customFormat="false" ht="17.25" hidden="true" customHeight="true" outlineLevel="0" collapsed="false">
      <c r="A642" s="53" t="s">
        <v>128</v>
      </c>
      <c r="B642" s="46"/>
      <c r="C642" s="47" t="s">
        <v>190</v>
      </c>
      <c r="D642" s="47" t="s">
        <v>23</v>
      </c>
      <c r="E642" s="33" t="s">
        <v>88</v>
      </c>
      <c r="F642" s="37" t="s">
        <v>129</v>
      </c>
      <c r="G642" s="35"/>
      <c r="H642" s="35" t="n">
        <v>146.8</v>
      </c>
      <c r="I642" s="35" t="e">
        <f aca="false">SUM(H642/G642*100)</f>
        <v>#DIV/0!</v>
      </c>
      <c r="J642" s="0"/>
    </row>
    <row r="643" customFormat="false" ht="15" hidden="false" customHeight="false" outlineLevel="0" collapsed="false">
      <c r="A643" s="31" t="s">
        <v>583</v>
      </c>
      <c r="B643" s="32"/>
      <c r="C643" s="47" t="s">
        <v>190</v>
      </c>
      <c r="D643" s="47" t="s">
        <v>23</v>
      </c>
      <c r="E643" s="47" t="s">
        <v>584</v>
      </c>
      <c r="F643" s="37"/>
      <c r="G643" s="35" t="n">
        <f aca="false">SUM(G644)</f>
        <v>8280.5</v>
      </c>
      <c r="H643" s="35" t="n">
        <f aca="false">SUM(H644)</f>
        <v>49310</v>
      </c>
      <c r="I643" s="35" t="n">
        <f aca="false">SUM(H643/G643*100)</f>
        <v>595.495441096552</v>
      </c>
      <c r="J643" s="0"/>
    </row>
    <row r="644" customFormat="false" ht="18" hidden="false" customHeight="true" outlineLevel="0" collapsed="false">
      <c r="A644" s="36" t="s">
        <v>390</v>
      </c>
      <c r="B644" s="124"/>
      <c r="C644" s="47" t="s">
        <v>190</v>
      </c>
      <c r="D644" s="47" t="s">
        <v>23</v>
      </c>
      <c r="E644" s="47" t="s">
        <v>585</v>
      </c>
      <c r="F644" s="37"/>
      <c r="G644" s="35" t="n">
        <f aca="false">SUM(G646)</f>
        <v>8280.5</v>
      </c>
      <c r="H644" s="35" t="n">
        <f aca="false">SUM(H645:H648)</f>
        <v>49310</v>
      </c>
      <c r="I644" s="35" t="n">
        <f aca="false">SUM(H644/G644*100)</f>
        <v>595.495441096552</v>
      </c>
      <c r="J644" s="0"/>
    </row>
    <row r="645" customFormat="false" ht="15.75" hidden="false" customHeight="true" outlineLevel="0" collapsed="false">
      <c r="A645" s="36" t="s">
        <v>145</v>
      </c>
      <c r="B645" s="124"/>
      <c r="C645" s="47" t="s">
        <v>190</v>
      </c>
      <c r="D645" s="47" t="s">
        <v>23</v>
      </c>
      <c r="E645" s="47" t="s">
        <v>586</v>
      </c>
      <c r="F645" s="37"/>
      <c r="G645" s="35" t="n">
        <f aca="false">SUM(G646)</f>
        <v>8280.5</v>
      </c>
      <c r="H645" s="35" t="n">
        <v>49310</v>
      </c>
      <c r="I645" s="35" t="n">
        <f aca="false">SUM(H645/G645*100)</f>
        <v>595.495441096552</v>
      </c>
      <c r="J645" s="4" t="n">
        <f aca="false">SUM('[1]ведомствен.'!G1161+'[1]ведомствен.'!G494)</f>
        <v>8280.5</v>
      </c>
      <c r="M645" s="4" t="n">
        <f aca="false">SUM('[1]ведомствен.'!J1161+'[1]ведомствен.'!J494)</f>
        <v>0</v>
      </c>
    </row>
    <row r="646" customFormat="false" ht="42" hidden="false" customHeight="true" outlineLevel="0" collapsed="false">
      <c r="A646" s="53" t="s">
        <v>147</v>
      </c>
      <c r="B646" s="73"/>
      <c r="C646" s="47" t="s">
        <v>190</v>
      </c>
      <c r="D646" s="47" t="s">
        <v>23</v>
      </c>
      <c r="E646" s="47" t="s">
        <v>586</v>
      </c>
      <c r="F646" s="38" t="s">
        <v>148</v>
      </c>
      <c r="G646" s="35" t="n">
        <v>8280.5</v>
      </c>
      <c r="H646" s="35"/>
      <c r="I646" s="35" t="n">
        <f aca="false">SUM(H646/G646*100)</f>
        <v>0</v>
      </c>
      <c r="J646" s="0"/>
    </row>
    <row r="647" customFormat="false" ht="48" hidden="true" customHeight="true" outlineLevel="0" collapsed="false">
      <c r="A647" s="53" t="s">
        <v>427</v>
      </c>
      <c r="B647" s="32"/>
      <c r="C647" s="47" t="s">
        <v>587</v>
      </c>
      <c r="D647" s="47" t="s">
        <v>23</v>
      </c>
      <c r="E647" s="47" t="s">
        <v>588</v>
      </c>
      <c r="F647" s="37" t="s">
        <v>428</v>
      </c>
      <c r="G647" s="35"/>
      <c r="H647" s="35"/>
      <c r="I647" s="35" t="e">
        <f aca="false">SUM(H647/G647*100)</f>
        <v>#DIV/0!</v>
      </c>
      <c r="J647" s="0"/>
    </row>
    <row r="648" customFormat="false" ht="57.75" hidden="true" customHeight="true" outlineLevel="0" collapsed="false">
      <c r="A648" s="36" t="s">
        <v>433</v>
      </c>
      <c r="B648" s="32"/>
      <c r="C648" s="47" t="s">
        <v>587</v>
      </c>
      <c r="D648" s="47" t="s">
        <v>23</v>
      </c>
      <c r="E648" s="47" t="s">
        <v>589</v>
      </c>
      <c r="F648" s="37"/>
      <c r="G648" s="35" t="n">
        <f aca="false">SUM(G649)</f>
        <v>0</v>
      </c>
      <c r="H648" s="35" t="n">
        <f aca="false">SUM(H649)</f>
        <v>0</v>
      </c>
      <c r="I648" s="35" t="e">
        <f aca="false">SUM(H648/G648*100)</f>
        <v>#DIV/0!</v>
      </c>
      <c r="J648" s="0"/>
    </row>
    <row r="649" customFormat="false" ht="14.25" hidden="true" customHeight="true" outlineLevel="0" collapsed="false">
      <c r="A649" s="53" t="s">
        <v>128</v>
      </c>
      <c r="B649" s="32"/>
      <c r="C649" s="47" t="s">
        <v>587</v>
      </c>
      <c r="D649" s="47" t="s">
        <v>23</v>
      </c>
      <c r="E649" s="47" t="s">
        <v>589</v>
      </c>
      <c r="F649" s="37" t="s">
        <v>129</v>
      </c>
      <c r="G649" s="35"/>
      <c r="H649" s="35"/>
      <c r="I649" s="35" t="e">
        <f aca="false">SUM(H649/G649*100)</f>
        <v>#DIV/0!</v>
      </c>
      <c r="J649" s="0"/>
    </row>
    <row r="650" customFormat="false" ht="18.75" hidden="false" customHeight="true" outlineLevel="0" collapsed="false">
      <c r="A650" s="31" t="s">
        <v>590</v>
      </c>
      <c r="B650" s="32"/>
      <c r="C650" s="47" t="s">
        <v>190</v>
      </c>
      <c r="D650" s="47" t="s">
        <v>25</v>
      </c>
      <c r="E650" s="47"/>
      <c r="F650" s="37"/>
      <c r="G650" s="35" t="n">
        <f aca="false">SUM(G651+G658+G662+G666)</f>
        <v>16463.2</v>
      </c>
      <c r="H650" s="35" t="n">
        <f aca="false">SUM(H651+H658+H662+H666)</f>
        <v>31448.4</v>
      </c>
      <c r="I650" s="35" t="n">
        <f aca="false">SUM(H650/G650*100)</f>
        <v>191.022401477234</v>
      </c>
      <c r="J650" s="0"/>
    </row>
    <row r="651" customFormat="false" ht="18.75" hidden="false" customHeight="true" outlineLevel="0" collapsed="false">
      <c r="A651" s="31" t="s">
        <v>583</v>
      </c>
      <c r="B651" s="32"/>
      <c r="C651" s="47" t="s">
        <v>190</v>
      </c>
      <c r="D651" s="47" t="s">
        <v>25</v>
      </c>
      <c r="E651" s="47" t="s">
        <v>584</v>
      </c>
      <c r="F651" s="37"/>
      <c r="G651" s="35" t="n">
        <f aca="false">SUM(G652)</f>
        <v>7024.8</v>
      </c>
      <c r="H651" s="35" t="n">
        <f aca="false">SUM(H652)</f>
        <v>21823.6</v>
      </c>
      <c r="I651" s="35" t="n">
        <f aca="false">SUM(H651/G651*100)</f>
        <v>310.665072315226</v>
      </c>
      <c r="J651" s="0"/>
    </row>
    <row r="652" customFormat="false" ht="21" hidden="false" customHeight="true" outlineLevel="0" collapsed="false">
      <c r="A652" s="36" t="s">
        <v>390</v>
      </c>
      <c r="B652" s="124"/>
      <c r="C652" s="47" t="s">
        <v>190</v>
      </c>
      <c r="D652" s="47" t="s">
        <v>25</v>
      </c>
      <c r="E652" s="47" t="s">
        <v>585</v>
      </c>
      <c r="F652" s="37"/>
      <c r="G652" s="35" t="n">
        <f aca="false">SUM(G654)</f>
        <v>7024.8</v>
      </c>
      <c r="H652" s="35" t="n">
        <f aca="false">SUM(H653:H656)</f>
        <v>21823.6</v>
      </c>
      <c r="I652" s="35" t="n">
        <f aca="false">SUM(H652/G652*100)</f>
        <v>310.665072315226</v>
      </c>
      <c r="J652" s="0"/>
    </row>
    <row r="653" customFormat="false" ht="16.5" hidden="false" customHeight="true" outlineLevel="0" collapsed="false">
      <c r="A653" s="36" t="s">
        <v>145</v>
      </c>
      <c r="B653" s="124"/>
      <c r="C653" s="47" t="s">
        <v>190</v>
      </c>
      <c r="D653" s="47" t="s">
        <v>25</v>
      </c>
      <c r="E653" s="47" t="s">
        <v>586</v>
      </c>
      <c r="F653" s="37"/>
      <c r="G653" s="35" t="n">
        <f aca="false">SUM(G654)</f>
        <v>7024.8</v>
      </c>
      <c r="H653" s="35" t="n">
        <v>21823.6</v>
      </c>
      <c r="I653" s="35" t="n">
        <f aca="false">SUM(H653/G653*100)</f>
        <v>310.665072315226</v>
      </c>
      <c r="J653" s="4" t="n">
        <f aca="false">SUM('[1]ведомствен.'!G498+'[1]ведомствен.'!G1169)</f>
        <v>7024.8</v>
      </c>
      <c r="M653" s="4" t="n">
        <f aca="false">SUM('[1]ведомствен.'!J498+'[1]ведомствен.'!J1169)</f>
        <v>0</v>
      </c>
    </row>
    <row r="654" customFormat="false" ht="45.75" hidden="false" customHeight="true" outlineLevel="0" collapsed="false">
      <c r="A654" s="53" t="s">
        <v>147</v>
      </c>
      <c r="B654" s="73"/>
      <c r="C654" s="47" t="s">
        <v>190</v>
      </c>
      <c r="D654" s="47" t="s">
        <v>25</v>
      </c>
      <c r="E654" s="47" t="s">
        <v>586</v>
      </c>
      <c r="F654" s="38" t="s">
        <v>148</v>
      </c>
      <c r="G654" s="35" t="n">
        <v>7024.8</v>
      </c>
      <c r="H654" s="35"/>
      <c r="I654" s="35" t="n">
        <f aca="false">SUM(H654/G654*100)</f>
        <v>0</v>
      </c>
      <c r="J654" s="0"/>
    </row>
    <row r="655" customFormat="false" ht="41.25" hidden="true" customHeight="true" outlineLevel="0" collapsed="false">
      <c r="A655" s="53" t="s">
        <v>427</v>
      </c>
      <c r="B655" s="32"/>
      <c r="C655" s="47" t="s">
        <v>190</v>
      </c>
      <c r="D655" s="47" t="s">
        <v>25</v>
      </c>
      <c r="E655" s="47" t="s">
        <v>588</v>
      </c>
      <c r="F655" s="37" t="s">
        <v>428</v>
      </c>
      <c r="G655" s="35"/>
      <c r="H655" s="35"/>
      <c r="I655" s="35" t="e">
        <f aca="false">SUM(H655/G655*100)</f>
        <v>#DIV/0!</v>
      </c>
      <c r="J655" s="0"/>
    </row>
    <row r="656" customFormat="false" ht="57" hidden="true" customHeight="true" outlineLevel="0" collapsed="false">
      <c r="A656" s="36" t="s">
        <v>433</v>
      </c>
      <c r="B656" s="32"/>
      <c r="C656" s="47" t="s">
        <v>190</v>
      </c>
      <c r="D656" s="47" t="s">
        <v>25</v>
      </c>
      <c r="E656" s="47" t="s">
        <v>589</v>
      </c>
      <c r="F656" s="37"/>
      <c r="G656" s="35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  <c r="J656" s="0"/>
    </row>
    <row r="657" customFormat="false" ht="17.25" hidden="true" customHeight="true" outlineLevel="0" collapsed="false">
      <c r="A657" s="53" t="s">
        <v>128</v>
      </c>
      <c r="B657" s="32"/>
      <c r="C657" s="47" t="s">
        <v>190</v>
      </c>
      <c r="D657" s="47" t="s">
        <v>25</v>
      </c>
      <c r="E657" s="47" t="s">
        <v>589</v>
      </c>
      <c r="F657" s="37" t="s">
        <v>129</v>
      </c>
      <c r="G657" s="35"/>
      <c r="H657" s="35"/>
      <c r="I657" s="35" t="e">
        <f aca="false">SUM(H657/G657*100)</f>
        <v>#DIV/0!</v>
      </c>
      <c r="J657" s="0"/>
    </row>
    <row r="658" customFormat="false" ht="15.75" hidden="false" customHeight="true" outlineLevel="0" collapsed="false">
      <c r="A658" s="31" t="s">
        <v>591</v>
      </c>
      <c r="B658" s="32"/>
      <c r="C658" s="47" t="s">
        <v>190</v>
      </c>
      <c r="D658" s="47" t="s">
        <v>25</v>
      </c>
      <c r="E658" s="47" t="s">
        <v>592</v>
      </c>
      <c r="F658" s="37"/>
      <c r="G658" s="35" t="n">
        <f aca="false">SUM(G659)</f>
        <v>6804.8</v>
      </c>
      <c r="H658" s="35" t="n">
        <f aca="false">SUM(H659)</f>
        <v>7467.6</v>
      </c>
      <c r="I658" s="35" t="n">
        <f aca="false">SUM(H658/G658*100)</f>
        <v>109.740183399953</v>
      </c>
      <c r="J658" s="0"/>
    </row>
    <row r="659" customFormat="false" ht="32.25" hidden="false" customHeight="true" outlineLevel="0" collapsed="false">
      <c r="A659" s="36" t="s">
        <v>203</v>
      </c>
      <c r="B659" s="32"/>
      <c r="C659" s="47" t="s">
        <v>190</v>
      </c>
      <c r="D659" s="47" t="s">
        <v>25</v>
      </c>
      <c r="E659" s="47" t="s">
        <v>593</v>
      </c>
      <c r="F659" s="37"/>
      <c r="G659" s="35" t="n">
        <f aca="false">SUM(G660:G661)</f>
        <v>6804.8</v>
      </c>
      <c r="H659" s="35" t="n">
        <f aca="false">SUM(H660:H661)</f>
        <v>7467.6</v>
      </c>
      <c r="I659" s="35" t="n">
        <f aca="false">SUM(H659/G659*100)</f>
        <v>109.740183399953</v>
      </c>
      <c r="J659" s="0"/>
    </row>
    <row r="660" customFormat="false" ht="17.25" hidden="false" customHeight="true" outlineLevel="0" collapsed="false">
      <c r="A660" s="53" t="s">
        <v>205</v>
      </c>
      <c r="B660" s="32"/>
      <c r="C660" s="47" t="s">
        <v>190</v>
      </c>
      <c r="D660" s="47" t="s">
        <v>25</v>
      </c>
      <c r="E660" s="47" t="s">
        <v>593</v>
      </c>
      <c r="F660" s="37" t="s">
        <v>129</v>
      </c>
      <c r="G660" s="35" t="n">
        <v>6804.8</v>
      </c>
      <c r="H660" s="35" t="n">
        <v>7467.6</v>
      </c>
      <c r="I660" s="35" t="n">
        <f aca="false">SUM(H660/G660*100)</f>
        <v>109.740183399953</v>
      </c>
      <c r="J660" s="4" t="n">
        <f aca="false">SUM('[1]ведомствен.'!G1176)</f>
        <v>6804.8</v>
      </c>
      <c r="M660" s="4" t="n">
        <f aca="false">SUM('[1]ведомствен.'!J1176)</f>
        <v>0</v>
      </c>
    </row>
    <row r="661" customFormat="false" ht="56.25" hidden="true" customHeight="true" outlineLevel="0" collapsed="false">
      <c r="A661" s="36" t="s">
        <v>433</v>
      </c>
      <c r="B661" s="32"/>
      <c r="C661" s="47" t="s">
        <v>190</v>
      </c>
      <c r="D661" s="47" t="s">
        <v>25</v>
      </c>
      <c r="E661" s="47" t="s">
        <v>593</v>
      </c>
      <c r="F661" s="37" t="s">
        <v>594</v>
      </c>
      <c r="G661" s="35"/>
      <c r="H661" s="35"/>
      <c r="I661" s="35" t="e">
        <f aca="false">SUM(H661/G661*100)</f>
        <v>#DIV/0!</v>
      </c>
      <c r="J661" s="0"/>
    </row>
    <row r="662" customFormat="false" ht="14.25" hidden="false" customHeight="true" outlineLevel="0" collapsed="false">
      <c r="A662" s="31" t="s">
        <v>595</v>
      </c>
      <c r="B662" s="32"/>
      <c r="C662" s="47" t="s">
        <v>190</v>
      </c>
      <c r="D662" s="47" t="s">
        <v>25</v>
      </c>
      <c r="E662" s="47" t="s">
        <v>596</v>
      </c>
      <c r="F662" s="37"/>
      <c r="G662" s="35" t="n">
        <f aca="false">SUM(G663)</f>
        <v>2067.6</v>
      </c>
      <c r="H662" s="35" t="n">
        <f aca="false">SUM(H663)</f>
        <v>1817.2</v>
      </c>
      <c r="I662" s="35" t="n">
        <f aca="false">SUM(H662/G662*100)</f>
        <v>87.88934029793</v>
      </c>
      <c r="J662" s="0"/>
    </row>
    <row r="663" customFormat="false" ht="14.25" hidden="false" customHeight="true" outlineLevel="0" collapsed="false">
      <c r="A663" s="36" t="s">
        <v>390</v>
      </c>
      <c r="B663" s="124"/>
      <c r="C663" s="47" t="s">
        <v>190</v>
      </c>
      <c r="D663" s="47" t="s">
        <v>25</v>
      </c>
      <c r="E663" s="47" t="s">
        <v>597</v>
      </c>
      <c r="F663" s="37"/>
      <c r="G663" s="35" t="n">
        <f aca="false">SUM(G665)</f>
        <v>2067.6</v>
      </c>
      <c r="H663" s="35" t="n">
        <f aca="false">SUM(H664:H665)</f>
        <v>1817.2</v>
      </c>
      <c r="I663" s="35" t="n">
        <f aca="false">SUM(H663/G663*100)</f>
        <v>87.88934029793</v>
      </c>
      <c r="J663" s="0"/>
    </row>
    <row r="664" customFormat="false" ht="13.5" hidden="false" customHeight="true" outlineLevel="0" collapsed="false">
      <c r="A664" s="36" t="s">
        <v>145</v>
      </c>
      <c r="B664" s="124"/>
      <c r="C664" s="47" t="s">
        <v>190</v>
      </c>
      <c r="D664" s="47" t="s">
        <v>25</v>
      </c>
      <c r="E664" s="47" t="s">
        <v>598</v>
      </c>
      <c r="F664" s="37"/>
      <c r="G664" s="35" t="n">
        <f aca="false">SUM(G665)</f>
        <v>2067.6</v>
      </c>
      <c r="H664" s="35" t="n">
        <v>1817.2</v>
      </c>
      <c r="I664" s="35" t="n">
        <f aca="false">SUM(H664/G664*100)</f>
        <v>87.88934029793</v>
      </c>
      <c r="J664" s="4" t="n">
        <f aca="false">SUM('[1]ведомствен.'!G1180)</f>
        <v>2067.6</v>
      </c>
      <c r="M664" s="4" t="n">
        <f aca="false">SUM('[1]ведомствен.'!J1180)</f>
        <v>0</v>
      </c>
    </row>
    <row r="665" customFormat="false" ht="50.25" hidden="false" customHeight="true" outlineLevel="0" collapsed="false">
      <c r="A665" s="53" t="s">
        <v>147</v>
      </c>
      <c r="B665" s="73"/>
      <c r="C665" s="47" t="s">
        <v>190</v>
      </c>
      <c r="D665" s="47" t="s">
        <v>25</v>
      </c>
      <c r="E665" s="47" t="s">
        <v>598</v>
      </c>
      <c r="F665" s="38" t="s">
        <v>148</v>
      </c>
      <c r="G665" s="35" t="n">
        <v>2067.6</v>
      </c>
      <c r="H665" s="35"/>
      <c r="I665" s="35" t="n">
        <f aca="false">SUM(H665/G665*100)</f>
        <v>0</v>
      </c>
      <c r="J665" s="0"/>
    </row>
    <row r="666" customFormat="false" ht="14.25" hidden="false" customHeight="true" outlineLevel="0" collapsed="false">
      <c r="A666" s="89" t="s">
        <v>384</v>
      </c>
      <c r="B666" s="32"/>
      <c r="C666" s="47" t="s">
        <v>190</v>
      </c>
      <c r="D666" s="47" t="s">
        <v>25</v>
      </c>
      <c r="E666" s="47" t="s">
        <v>385</v>
      </c>
      <c r="F666" s="37"/>
      <c r="G666" s="35" t="n">
        <f aca="false">SUM(G667)</f>
        <v>566</v>
      </c>
      <c r="H666" s="35" t="n">
        <f aca="false">SUM(H667)</f>
        <v>340</v>
      </c>
      <c r="I666" s="35" t="n">
        <f aca="false">SUM(H666/G666*100)</f>
        <v>60.0706713780919</v>
      </c>
      <c r="J666" s="0"/>
    </row>
    <row r="667" customFormat="false" ht="42" hidden="false" customHeight="true" outlineLevel="0" collapsed="false">
      <c r="A667" s="49" t="s">
        <v>599</v>
      </c>
      <c r="B667" s="32"/>
      <c r="C667" s="47" t="s">
        <v>190</v>
      </c>
      <c r="D667" s="47" t="s">
        <v>25</v>
      </c>
      <c r="E667" s="47" t="s">
        <v>600</v>
      </c>
      <c r="F667" s="37"/>
      <c r="G667" s="35" t="n">
        <f aca="false">SUM(G668)</f>
        <v>566</v>
      </c>
      <c r="H667" s="35" t="n">
        <f aca="false">SUM(H668)</f>
        <v>340</v>
      </c>
      <c r="I667" s="35" t="n">
        <f aca="false">SUM(H667/G667*100)</f>
        <v>60.0706713780919</v>
      </c>
      <c r="J667" s="0"/>
    </row>
    <row r="668" customFormat="false" ht="45" hidden="false" customHeight="true" outlineLevel="0" collapsed="false">
      <c r="A668" s="53" t="s">
        <v>147</v>
      </c>
      <c r="B668" s="32"/>
      <c r="C668" s="47" t="s">
        <v>190</v>
      </c>
      <c r="D668" s="47" t="s">
        <v>25</v>
      </c>
      <c r="E668" s="47" t="s">
        <v>600</v>
      </c>
      <c r="F668" s="37" t="s">
        <v>148</v>
      </c>
      <c r="G668" s="35" t="n">
        <v>566</v>
      </c>
      <c r="H668" s="35" t="n">
        <v>340</v>
      </c>
      <c r="I668" s="35" t="n">
        <f aca="false">SUM(H668/G668*100)</f>
        <v>60.0706713780919</v>
      </c>
      <c r="J668" s="4" t="n">
        <f aca="false">SUM('[1]ведомствен.'!G1184)</f>
        <v>566</v>
      </c>
      <c r="M668" s="4" t="n">
        <f aca="false">SUM('[1]ведомствен.'!J1184)</f>
        <v>0</v>
      </c>
    </row>
    <row r="669" customFormat="false" ht="14.25" hidden="true" customHeight="true" outlineLevel="0" collapsed="false">
      <c r="A669" s="137" t="s">
        <v>601</v>
      </c>
      <c r="B669" s="88"/>
      <c r="C669" s="47" t="s">
        <v>190</v>
      </c>
      <c r="D669" s="47" t="s">
        <v>33</v>
      </c>
      <c r="E669" s="47"/>
      <c r="F669" s="37"/>
      <c r="G669" s="35" t="n">
        <f aca="false">SUM(G670)</f>
        <v>0</v>
      </c>
      <c r="H669" s="35" t="n">
        <f aca="false">SUM(H670)</f>
        <v>9494.7</v>
      </c>
      <c r="I669" s="35" t="e">
        <f aca="false">SUM(H669/G669*100)</f>
        <v>#DIV/0!</v>
      </c>
      <c r="J669" s="0"/>
    </row>
    <row r="670" customFormat="false" ht="20.25" hidden="true" customHeight="true" outlineLevel="0" collapsed="false">
      <c r="A670" s="137" t="s">
        <v>602</v>
      </c>
      <c r="B670" s="88"/>
      <c r="C670" s="47" t="s">
        <v>190</v>
      </c>
      <c r="D670" s="47" t="s">
        <v>33</v>
      </c>
      <c r="E670" s="47" t="s">
        <v>584</v>
      </c>
      <c r="F670" s="37"/>
      <c r="G670" s="35" t="n">
        <f aca="false">SUM(G671)</f>
        <v>0</v>
      </c>
      <c r="H670" s="35" t="n">
        <f aca="false">SUM(H671)</f>
        <v>9494.7</v>
      </c>
      <c r="I670" s="35" t="e">
        <f aca="false">SUM(H670/G670*100)</f>
        <v>#DIV/0!</v>
      </c>
      <c r="J670" s="0"/>
    </row>
    <row r="671" customFormat="false" ht="37.5" hidden="true" customHeight="true" outlineLevel="0" collapsed="false">
      <c r="A671" s="36" t="s">
        <v>203</v>
      </c>
      <c r="B671" s="88"/>
      <c r="C671" s="47" t="s">
        <v>190</v>
      </c>
      <c r="D671" s="47" t="s">
        <v>33</v>
      </c>
      <c r="E671" s="47" t="s">
        <v>588</v>
      </c>
      <c r="F671" s="37"/>
      <c r="G671" s="35" t="n">
        <f aca="false">SUM(G672:G673)</f>
        <v>0</v>
      </c>
      <c r="H671" s="35" t="n">
        <f aca="false">SUM(H672:H673)</f>
        <v>9494.7</v>
      </c>
      <c r="I671" s="35" t="e">
        <f aca="false">SUM(H671/G671*100)</f>
        <v>#DIV/0!</v>
      </c>
      <c r="J671" s="0"/>
    </row>
    <row r="672" customFormat="false" ht="14.25" hidden="true" customHeight="true" outlineLevel="0" collapsed="false">
      <c r="A672" s="53" t="s">
        <v>205</v>
      </c>
      <c r="B672" s="88"/>
      <c r="C672" s="47" t="s">
        <v>190</v>
      </c>
      <c r="D672" s="47" t="s">
        <v>33</v>
      </c>
      <c r="E672" s="47" t="s">
        <v>588</v>
      </c>
      <c r="F672" s="37" t="s">
        <v>129</v>
      </c>
      <c r="G672" s="35"/>
      <c r="H672" s="35" t="n">
        <v>9494.7</v>
      </c>
      <c r="I672" s="35" t="e">
        <f aca="false">SUM(H672/G672*100)</f>
        <v>#DIV/0!</v>
      </c>
      <c r="J672" s="0"/>
    </row>
    <row r="673" customFormat="false" ht="14.25" hidden="true" customHeight="true" outlineLevel="0" collapsed="false">
      <c r="A673" s="36" t="s">
        <v>433</v>
      </c>
      <c r="B673" s="32"/>
      <c r="C673" s="47" t="s">
        <v>190</v>
      </c>
      <c r="D673" s="47" t="s">
        <v>33</v>
      </c>
      <c r="E673" s="47" t="s">
        <v>593</v>
      </c>
      <c r="F673" s="37" t="s">
        <v>594</v>
      </c>
      <c r="G673" s="35"/>
      <c r="H673" s="35"/>
      <c r="I673" s="35" t="e">
        <f aca="false">SUM(H673/G673*100)</f>
        <v>#DIV/0!</v>
      </c>
      <c r="J673" s="0"/>
    </row>
    <row r="674" customFormat="false" ht="15" hidden="false" customHeight="false" outlineLevel="0" collapsed="false">
      <c r="A674" s="53" t="s">
        <v>603</v>
      </c>
      <c r="B674" s="32"/>
      <c r="C674" s="47" t="s">
        <v>190</v>
      </c>
      <c r="D674" s="47" t="s">
        <v>57</v>
      </c>
      <c r="E674" s="47"/>
      <c r="F674" s="37"/>
      <c r="G674" s="35" t="n">
        <f aca="false">SUM(G677+G681+G675)</f>
        <v>59617.6</v>
      </c>
      <c r="H674" s="35" t="n">
        <f aca="false">SUM(H677+H681+H675)</f>
        <v>40136</v>
      </c>
      <c r="I674" s="35" t="n">
        <f aca="false">SUM(H674/G674*100)</f>
        <v>67.3224014385014</v>
      </c>
      <c r="J674" s="0"/>
    </row>
    <row r="675" customFormat="false" ht="15" hidden="true" customHeight="false" outlineLevel="0" collapsed="false">
      <c r="A675" s="53" t="s">
        <v>87</v>
      </c>
      <c r="B675" s="32"/>
      <c r="C675" s="47" t="s">
        <v>190</v>
      </c>
      <c r="D675" s="47" t="s">
        <v>57</v>
      </c>
      <c r="E675" s="47" t="s">
        <v>88</v>
      </c>
      <c r="F675" s="37"/>
      <c r="G675" s="35" t="n">
        <f aca="false">SUM(G676)</f>
        <v>0</v>
      </c>
      <c r="H675" s="35" t="n">
        <f aca="false">SUM(H676)</f>
        <v>60</v>
      </c>
      <c r="I675" s="35" t="e">
        <f aca="false">SUM(H675/G675*100)</f>
        <v>#DIV/0!</v>
      </c>
      <c r="J675" s="0"/>
    </row>
    <row r="676" customFormat="false" ht="15" hidden="true" customHeight="false" outlineLevel="0" collapsed="false">
      <c r="A676" s="53" t="s">
        <v>128</v>
      </c>
      <c r="B676" s="32"/>
      <c r="C676" s="47" t="s">
        <v>190</v>
      </c>
      <c r="D676" s="47" t="s">
        <v>57</v>
      </c>
      <c r="E676" s="47" t="s">
        <v>88</v>
      </c>
      <c r="F676" s="37" t="s">
        <v>129</v>
      </c>
      <c r="G676" s="35"/>
      <c r="H676" s="35" t="n">
        <v>60</v>
      </c>
      <c r="I676" s="35" t="e">
        <f aca="false">SUM(H676/G676*100)</f>
        <v>#DIV/0!</v>
      </c>
      <c r="J676" s="0"/>
    </row>
    <row r="677" customFormat="false" ht="15" hidden="false" customHeight="true" outlineLevel="0" collapsed="false">
      <c r="A677" s="31" t="s">
        <v>604</v>
      </c>
      <c r="B677" s="32"/>
      <c r="C677" s="47" t="s">
        <v>190</v>
      </c>
      <c r="D677" s="47" t="s">
        <v>57</v>
      </c>
      <c r="E677" s="47" t="s">
        <v>605</v>
      </c>
      <c r="F677" s="37"/>
      <c r="G677" s="35" t="n">
        <f aca="false">SUM(G678)</f>
        <v>50578.3</v>
      </c>
      <c r="H677" s="35" t="n">
        <f aca="false">SUM(H678)</f>
        <v>34637.7</v>
      </c>
      <c r="I677" s="35" t="n">
        <f aca="false">SUM(H677/G677*100)</f>
        <v>68.4833218989171</v>
      </c>
      <c r="J677" s="0"/>
    </row>
    <row r="678" customFormat="false" ht="30" hidden="false" customHeight="true" outlineLevel="0" collapsed="false">
      <c r="A678" s="36" t="s">
        <v>203</v>
      </c>
      <c r="B678" s="32"/>
      <c r="C678" s="47" t="s">
        <v>190</v>
      </c>
      <c r="D678" s="47" t="s">
        <v>57</v>
      </c>
      <c r="E678" s="47" t="s">
        <v>606</v>
      </c>
      <c r="F678" s="37"/>
      <c r="G678" s="35" t="n">
        <f aca="false">SUM(G679:G680)</f>
        <v>50578.3</v>
      </c>
      <c r="H678" s="35" t="n">
        <f aca="false">SUM(H679:H680)</f>
        <v>34637.7</v>
      </c>
      <c r="I678" s="35" t="n">
        <f aca="false">SUM(H678/G678*100)</f>
        <v>68.4833218989171</v>
      </c>
      <c r="J678" s="0"/>
    </row>
    <row r="679" customFormat="false" ht="17.25" hidden="false" customHeight="true" outlineLevel="0" collapsed="false">
      <c r="A679" s="53" t="s">
        <v>205</v>
      </c>
      <c r="B679" s="32"/>
      <c r="C679" s="47" t="s">
        <v>190</v>
      </c>
      <c r="D679" s="47" t="s">
        <v>57</v>
      </c>
      <c r="E679" s="47" t="s">
        <v>606</v>
      </c>
      <c r="F679" s="37" t="s">
        <v>129</v>
      </c>
      <c r="G679" s="35" t="n">
        <v>50578.3</v>
      </c>
      <c r="H679" s="35" t="n">
        <v>34637.7</v>
      </c>
      <c r="I679" s="35" t="n">
        <f aca="false">SUM(H679/G679*100)</f>
        <v>68.4833218989171</v>
      </c>
      <c r="J679" s="4" t="n">
        <f aca="false">SUM('[1]ведомствен.'!G1195)</f>
        <v>50578.3</v>
      </c>
      <c r="M679" s="4" t="n">
        <f aca="false">SUM('[1]ведомствен.'!J1195)</f>
        <v>0</v>
      </c>
    </row>
    <row r="680" customFormat="false" ht="57" hidden="true" customHeight="true" outlineLevel="0" collapsed="false">
      <c r="A680" s="36" t="s">
        <v>433</v>
      </c>
      <c r="B680" s="32"/>
      <c r="C680" s="47" t="s">
        <v>190</v>
      </c>
      <c r="D680" s="47" t="s">
        <v>57</v>
      </c>
      <c r="E680" s="47" t="s">
        <v>606</v>
      </c>
      <c r="F680" s="37" t="s">
        <v>594</v>
      </c>
      <c r="G680" s="35"/>
      <c r="H680" s="35"/>
      <c r="I680" s="35" t="e">
        <f aca="false">SUM(H680/G680*100)</f>
        <v>#DIV/0!</v>
      </c>
      <c r="J680" s="0"/>
    </row>
    <row r="681" customFormat="false" ht="27" hidden="false" customHeight="true" outlineLevel="0" collapsed="false">
      <c r="A681" s="89" t="s">
        <v>384</v>
      </c>
      <c r="B681" s="32"/>
      <c r="C681" s="47" t="s">
        <v>190</v>
      </c>
      <c r="D681" s="47" t="s">
        <v>57</v>
      </c>
      <c r="E681" s="47" t="s">
        <v>385</v>
      </c>
      <c r="F681" s="37"/>
      <c r="G681" s="35" t="n">
        <f aca="false">SUM(G682)</f>
        <v>9039.3</v>
      </c>
      <c r="H681" s="35" t="n">
        <f aca="false">SUM(H682)</f>
        <v>5438.3</v>
      </c>
      <c r="I681" s="35" t="n">
        <f aca="false">SUM(H681/G681*100)</f>
        <v>60.1628444680451</v>
      </c>
      <c r="J681" s="0"/>
    </row>
    <row r="682" s="138" customFormat="true" ht="41.25" hidden="false" customHeight="true" outlineLevel="0" collapsed="false">
      <c r="A682" s="49" t="s">
        <v>599</v>
      </c>
      <c r="B682" s="32"/>
      <c r="C682" s="47" t="s">
        <v>190</v>
      </c>
      <c r="D682" s="47" t="s">
        <v>57</v>
      </c>
      <c r="E682" s="47" t="s">
        <v>600</v>
      </c>
      <c r="F682" s="37"/>
      <c r="G682" s="35" t="n">
        <f aca="false">SUM(G683)</f>
        <v>9039.3</v>
      </c>
      <c r="H682" s="35" t="n">
        <f aca="false">SUM(H683)</f>
        <v>5438.3</v>
      </c>
      <c r="I682" s="35" t="n">
        <f aca="false">SUM(H682/G682*100)</f>
        <v>60.1628444680451</v>
      </c>
    </row>
    <row r="683" customFormat="false" ht="15" hidden="false" customHeight="false" outlineLevel="0" collapsed="false">
      <c r="A683" s="53" t="s">
        <v>205</v>
      </c>
      <c r="B683" s="32"/>
      <c r="C683" s="47" t="s">
        <v>190</v>
      </c>
      <c r="D683" s="47" t="s">
        <v>57</v>
      </c>
      <c r="E683" s="47" t="s">
        <v>600</v>
      </c>
      <c r="F683" s="37" t="s">
        <v>129</v>
      </c>
      <c r="G683" s="35" t="n">
        <v>9039.3</v>
      </c>
      <c r="H683" s="35" t="n">
        <v>5438.3</v>
      </c>
      <c r="I683" s="35" t="n">
        <f aca="false">SUM(H683/G683*100)</f>
        <v>60.1628444680451</v>
      </c>
      <c r="J683" s="4" t="n">
        <f aca="false">SUM('[1]ведомствен.'!G1199)</f>
        <v>9039.3</v>
      </c>
      <c r="M683" s="4" t="n">
        <f aca="false">SUM('[1]ведомствен.'!J1199)</f>
        <v>0</v>
      </c>
    </row>
    <row r="684" customFormat="false" ht="15" hidden="true" customHeight="false" outlineLevel="0" collapsed="false">
      <c r="A684" s="31" t="s">
        <v>607</v>
      </c>
      <c r="B684" s="32"/>
      <c r="C684" s="33" t="s">
        <v>190</v>
      </c>
      <c r="D684" s="33" t="s">
        <v>59</v>
      </c>
      <c r="E684" s="33"/>
      <c r="F684" s="34"/>
      <c r="G684" s="35" t="n">
        <f aca="false">SUM(G687+G690+G685)</f>
        <v>0</v>
      </c>
      <c r="H684" s="35" t="n">
        <f aca="false">SUM(H687+H690+H685)</f>
        <v>1344.5</v>
      </c>
      <c r="I684" s="35" t="e">
        <f aca="false">SUM(H684/G684*100)</f>
        <v>#DIV/0!</v>
      </c>
      <c r="J684" s="0"/>
    </row>
    <row r="685" customFormat="false" ht="15" hidden="true" customHeight="false" outlineLevel="0" collapsed="false">
      <c r="A685" s="53" t="s">
        <v>87</v>
      </c>
      <c r="B685" s="32"/>
      <c r="C685" s="33" t="s">
        <v>190</v>
      </c>
      <c r="D685" s="33" t="s">
        <v>59</v>
      </c>
      <c r="E685" s="47" t="s">
        <v>88</v>
      </c>
      <c r="F685" s="37"/>
      <c r="G685" s="35" t="n">
        <f aca="false">SUM(G686)</f>
        <v>0</v>
      </c>
      <c r="H685" s="35" t="n">
        <f aca="false">SUM(H686)</f>
        <v>79.5</v>
      </c>
      <c r="I685" s="35"/>
      <c r="J685" s="0"/>
    </row>
    <row r="686" customFormat="false" ht="15" hidden="true" customHeight="false" outlineLevel="0" collapsed="false">
      <c r="A686" s="36" t="s">
        <v>30</v>
      </c>
      <c r="B686" s="32"/>
      <c r="C686" s="33" t="s">
        <v>190</v>
      </c>
      <c r="D686" s="33" t="s">
        <v>59</v>
      </c>
      <c r="E686" s="47" t="s">
        <v>88</v>
      </c>
      <c r="F686" s="37" t="s">
        <v>31</v>
      </c>
      <c r="G686" s="35"/>
      <c r="H686" s="35" t="n">
        <v>79.5</v>
      </c>
      <c r="I686" s="35"/>
      <c r="J686" s="0"/>
    </row>
    <row r="687" customFormat="false" ht="28.5" hidden="true" customHeight="false" outlineLevel="0" collapsed="false">
      <c r="A687" s="31" t="s">
        <v>608</v>
      </c>
      <c r="B687" s="32"/>
      <c r="C687" s="33" t="s">
        <v>190</v>
      </c>
      <c r="D687" s="33" t="s">
        <v>59</v>
      </c>
      <c r="E687" s="62" t="s">
        <v>472</v>
      </c>
      <c r="F687" s="34"/>
      <c r="G687" s="35" t="n">
        <f aca="false">SUM(G688)</f>
        <v>0</v>
      </c>
      <c r="H687" s="35" t="n">
        <f aca="false">SUM(H688)</f>
        <v>1265</v>
      </c>
      <c r="I687" s="35" t="e">
        <f aca="false">SUM(H687/G687*100)</f>
        <v>#DIV/0!</v>
      </c>
      <c r="J687" s="0"/>
    </row>
    <row r="688" customFormat="false" ht="26.25" hidden="true" customHeight="true" outlineLevel="0" collapsed="false">
      <c r="A688" s="31" t="s">
        <v>430</v>
      </c>
      <c r="B688" s="32"/>
      <c r="C688" s="33" t="s">
        <v>190</v>
      </c>
      <c r="D688" s="33" t="s">
        <v>59</v>
      </c>
      <c r="E688" s="62" t="s">
        <v>473</v>
      </c>
      <c r="F688" s="34"/>
      <c r="G688" s="35" t="n">
        <f aca="false">SUM(G689)</f>
        <v>0</v>
      </c>
      <c r="H688" s="35" t="n">
        <f aca="false">SUM(H689)</f>
        <v>1265</v>
      </c>
      <c r="I688" s="35" t="e">
        <f aca="false">SUM(H688/G688*100)</f>
        <v>#DIV/0!</v>
      </c>
      <c r="J688" s="0"/>
    </row>
    <row r="689" customFormat="false" ht="15" hidden="true" customHeight="true" outlineLevel="0" collapsed="false">
      <c r="A689" s="36" t="s">
        <v>30</v>
      </c>
      <c r="B689" s="32"/>
      <c r="C689" s="33" t="s">
        <v>190</v>
      </c>
      <c r="D689" s="33" t="s">
        <v>59</v>
      </c>
      <c r="E689" s="62" t="s">
        <v>473</v>
      </c>
      <c r="F689" s="34" t="s">
        <v>31</v>
      </c>
      <c r="G689" s="35"/>
      <c r="H689" s="35" t="n">
        <v>1265</v>
      </c>
      <c r="I689" s="35" t="e">
        <f aca="false">SUM(H689/G689*100)</f>
        <v>#DIV/0!</v>
      </c>
      <c r="J689" s="0"/>
    </row>
    <row r="690" customFormat="false" ht="15" hidden="true" customHeight="false" outlineLevel="0" collapsed="false">
      <c r="A690" s="102" t="s">
        <v>89</v>
      </c>
      <c r="B690" s="46"/>
      <c r="C690" s="33" t="s">
        <v>190</v>
      </c>
      <c r="D690" s="33" t="s">
        <v>59</v>
      </c>
      <c r="E690" s="47" t="s">
        <v>90</v>
      </c>
      <c r="F690" s="37"/>
      <c r="G690" s="35" t="n">
        <f aca="false">SUM(G691)</f>
        <v>0</v>
      </c>
      <c r="H690" s="35" t="n">
        <f aca="false">SUM(H691)</f>
        <v>0</v>
      </c>
      <c r="I690" s="35" t="e">
        <f aca="false">SUM(H690/G690*100)</f>
        <v>#DIV/0!</v>
      </c>
      <c r="J690" s="0"/>
    </row>
    <row r="691" customFormat="false" ht="15.75" hidden="true" customHeight="true" outlineLevel="0" collapsed="false">
      <c r="A691" s="36" t="s">
        <v>30</v>
      </c>
      <c r="B691" s="111"/>
      <c r="C691" s="33" t="s">
        <v>190</v>
      </c>
      <c r="D691" s="33" t="s">
        <v>59</v>
      </c>
      <c r="E691" s="74" t="s">
        <v>90</v>
      </c>
      <c r="F691" s="38" t="s">
        <v>31</v>
      </c>
      <c r="G691" s="35" t="n">
        <f aca="false">SUM(G692)</f>
        <v>0</v>
      </c>
      <c r="H691" s="35" t="n">
        <f aca="false">SUM(H692)</f>
        <v>0</v>
      </c>
      <c r="I691" s="35" t="e">
        <f aca="false">SUM(H691/G691*100)</f>
        <v>#DIV/0!</v>
      </c>
      <c r="J691" s="0"/>
    </row>
    <row r="692" customFormat="false" ht="28.5" hidden="true" customHeight="true" outlineLevel="0" collapsed="false">
      <c r="A692" s="36" t="s">
        <v>609</v>
      </c>
      <c r="B692" s="32"/>
      <c r="C692" s="33" t="s">
        <v>190</v>
      </c>
      <c r="D692" s="33" t="s">
        <v>59</v>
      </c>
      <c r="E692" s="74" t="s">
        <v>610</v>
      </c>
      <c r="F692" s="38" t="s">
        <v>31</v>
      </c>
      <c r="G692" s="35" t="n">
        <f aca="false">1738.6-1738.6</f>
        <v>0</v>
      </c>
      <c r="H692" s="35" t="n">
        <f aca="false">1738.6-1738.6</f>
        <v>0</v>
      </c>
      <c r="I692" s="35" t="e">
        <f aca="false">SUM(H692/G692*100)</f>
        <v>#DIV/0!</v>
      </c>
      <c r="J692" s="0"/>
    </row>
    <row r="693" customFormat="false" ht="15" hidden="false" customHeight="false" outlineLevel="0" collapsed="false">
      <c r="A693" s="31" t="s">
        <v>611</v>
      </c>
      <c r="B693" s="32"/>
      <c r="C693" s="47" t="s">
        <v>190</v>
      </c>
      <c r="D693" s="47" t="s">
        <v>190</v>
      </c>
      <c r="E693" s="47"/>
      <c r="F693" s="37"/>
      <c r="G693" s="35" t="n">
        <f aca="false">SUM(G694+G702+G709+G711+G707+G697+G699)</f>
        <v>9082.8</v>
      </c>
      <c r="H693" s="35" t="n">
        <f aca="false">SUM(H694+H702+H709+H711+H707)</f>
        <v>9403.5</v>
      </c>
      <c r="I693" s="35" t="n">
        <f aca="false">SUM(H693/G693*100)</f>
        <v>103.53084951777</v>
      </c>
      <c r="J693" s="0"/>
    </row>
    <row r="694" customFormat="false" ht="30.75" hidden="true" customHeight="true" outlineLevel="0" collapsed="false">
      <c r="A694" s="36" t="s">
        <v>26</v>
      </c>
      <c r="B694" s="32"/>
      <c r="C694" s="47" t="s">
        <v>190</v>
      </c>
      <c r="D694" s="47" t="s">
        <v>190</v>
      </c>
      <c r="E694" s="33" t="s">
        <v>27</v>
      </c>
      <c r="F694" s="37"/>
      <c r="G694" s="35" t="n">
        <f aca="false">SUM(G695)</f>
        <v>0</v>
      </c>
      <c r="H694" s="139"/>
      <c r="I694" s="35"/>
      <c r="J694" s="0"/>
    </row>
    <row r="695" customFormat="false" ht="20.25" hidden="true" customHeight="true" outlineLevel="0" collapsed="false">
      <c r="A695" s="36" t="s">
        <v>34</v>
      </c>
      <c r="B695" s="32"/>
      <c r="C695" s="47" t="s">
        <v>190</v>
      </c>
      <c r="D695" s="47" t="s">
        <v>190</v>
      </c>
      <c r="E695" s="33" t="s">
        <v>36</v>
      </c>
      <c r="F695" s="37"/>
      <c r="G695" s="35" t="n">
        <f aca="false">SUM(G696)</f>
        <v>0</v>
      </c>
      <c r="H695" s="139"/>
      <c r="I695" s="35"/>
      <c r="J695" s="0"/>
    </row>
    <row r="696" customFormat="false" ht="21.75" hidden="true" customHeight="true" outlineLevel="0" collapsed="false">
      <c r="A696" s="36" t="s">
        <v>30</v>
      </c>
      <c r="B696" s="32"/>
      <c r="C696" s="47" t="s">
        <v>190</v>
      </c>
      <c r="D696" s="47" t="s">
        <v>190</v>
      </c>
      <c r="E696" s="33" t="s">
        <v>36</v>
      </c>
      <c r="F696" s="34" t="s">
        <v>31</v>
      </c>
      <c r="G696" s="35"/>
      <c r="H696" s="139"/>
      <c r="I696" s="35"/>
      <c r="J696" s="0"/>
    </row>
    <row r="697" customFormat="false" ht="15" hidden="true" customHeight="false" outlineLevel="0" collapsed="false">
      <c r="A697" s="53" t="s">
        <v>87</v>
      </c>
      <c r="B697" s="32"/>
      <c r="C697" s="47" t="s">
        <v>190</v>
      </c>
      <c r="D697" s="47" t="s">
        <v>190</v>
      </c>
      <c r="E697" s="47" t="s">
        <v>88</v>
      </c>
      <c r="F697" s="37"/>
      <c r="G697" s="35" t="n">
        <f aca="false">SUM(G698)</f>
        <v>0</v>
      </c>
      <c r="H697" s="35" t="n">
        <f aca="false">SUM(H698)</f>
        <v>79.5</v>
      </c>
      <c r="I697" s="35"/>
      <c r="J697" s="0"/>
    </row>
    <row r="698" customFormat="false" ht="15" hidden="true" customHeight="false" outlineLevel="0" collapsed="false">
      <c r="A698" s="36" t="s">
        <v>30</v>
      </c>
      <c r="B698" s="32"/>
      <c r="C698" s="47" t="s">
        <v>190</v>
      </c>
      <c r="D698" s="47" t="s">
        <v>190</v>
      </c>
      <c r="E698" s="47" t="s">
        <v>88</v>
      </c>
      <c r="F698" s="37" t="s">
        <v>31</v>
      </c>
      <c r="G698" s="35"/>
      <c r="H698" s="35" t="n">
        <v>79.5</v>
      </c>
      <c r="I698" s="35"/>
      <c r="J698" s="0"/>
    </row>
    <row r="699" customFormat="false" ht="28.5" hidden="true" customHeight="false" outlineLevel="0" collapsed="false">
      <c r="A699" s="49" t="s">
        <v>41</v>
      </c>
      <c r="B699" s="32"/>
      <c r="C699" s="47" t="s">
        <v>190</v>
      </c>
      <c r="D699" s="47" t="s">
        <v>190</v>
      </c>
      <c r="E699" s="33" t="s">
        <v>42</v>
      </c>
      <c r="F699" s="38"/>
      <c r="G699" s="35" t="n">
        <f aca="false">SUM(G701)</f>
        <v>0</v>
      </c>
      <c r="H699" s="35" t="n">
        <f aca="false">SUM(H701)</f>
        <v>186.6</v>
      </c>
      <c r="I699" s="35" t="e">
        <f aca="false">SUM(H699/G699*100)</f>
        <v>#DIV/0!</v>
      </c>
      <c r="J699" s="0"/>
    </row>
    <row r="700" customFormat="false" ht="15.75" hidden="true" customHeight="true" outlineLevel="0" collapsed="false">
      <c r="A700" s="49" t="s">
        <v>43</v>
      </c>
      <c r="B700" s="32"/>
      <c r="C700" s="47" t="s">
        <v>190</v>
      </c>
      <c r="D700" s="47" t="s">
        <v>190</v>
      </c>
      <c r="E700" s="33" t="s">
        <v>132</v>
      </c>
      <c r="F700" s="38"/>
      <c r="G700" s="35" t="n">
        <f aca="false">SUM(G701)</f>
        <v>0</v>
      </c>
      <c r="H700" s="35" t="n">
        <f aca="false">SUM(H701)</f>
        <v>186.6</v>
      </c>
      <c r="I700" s="35" t="e">
        <f aca="false">SUM(H700/G700*100)</f>
        <v>#DIV/0!</v>
      </c>
      <c r="J700" s="0"/>
    </row>
    <row r="701" customFormat="false" ht="17.25" hidden="true" customHeight="true" outlineLevel="0" collapsed="false">
      <c r="A701" s="36" t="s">
        <v>30</v>
      </c>
      <c r="B701" s="32"/>
      <c r="C701" s="47" t="s">
        <v>190</v>
      </c>
      <c r="D701" s="47" t="s">
        <v>190</v>
      </c>
      <c r="E701" s="33" t="s">
        <v>132</v>
      </c>
      <c r="F701" s="38" t="s">
        <v>31</v>
      </c>
      <c r="G701" s="35"/>
      <c r="H701" s="35" t="n">
        <v>186.6</v>
      </c>
      <c r="I701" s="35" t="e">
        <f aca="false">SUM(H701/G701*100)</f>
        <v>#DIV/0!</v>
      </c>
      <c r="J701" s="0"/>
    </row>
    <row r="702" customFormat="false" ht="28.5" hidden="false" customHeight="false" outlineLevel="0" collapsed="false">
      <c r="A702" s="81" t="s">
        <v>580</v>
      </c>
      <c r="B702" s="32"/>
      <c r="C702" s="47" t="s">
        <v>190</v>
      </c>
      <c r="D702" s="47" t="s">
        <v>190</v>
      </c>
      <c r="E702" s="47" t="s">
        <v>581</v>
      </c>
      <c r="F702" s="37"/>
      <c r="G702" s="35" t="n">
        <f aca="false">SUM(G703)</f>
        <v>9082.8</v>
      </c>
      <c r="H702" s="35" t="n">
        <f aca="false">SUM(H703)</f>
        <v>6864.8</v>
      </c>
      <c r="I702" s="35" t="n">
        <f aca="false">SUM(H702/G702*100)</f>
        <v>75.5802175540582</v>
      </c>
      <c r="J702" s="0"/>
    </row>
    <row r="703" customFormat="false" ht="29.25" hidden="false" customHeight="true" outlineLevel="0" collapsed="false">
      <c r="A703" s="36" t="s">
        <v>203</v>
      </c>
      <c r="B703" s="32"/>
      <c r="C703" s="47" t="s">
        <v>190</v>
      </c>
      <c r="D703" s="47" t="s">
        <v>190</v>
      </c>
      <c r="E703" s="47" t="s">
        <v>582</v>
      </c>
      <c r="F703" s="37"/>
      <c r="G703" s="35" t="n">
        <f aca="false">SUM(G704:G705)</f>
        <v>9082.8</v>
      </c>
      <c r="H703" s="35" t="n">
        <f aca="false">SUM(H704:H705)</f>
        <v>6864.8</v>
      </c>
      <c r="I703" s="35" t="n">
        <f aca="false">SUM(H703/G703*100)</f>
        <v>75.5802175540582</v>
      </c>
      <c r="J703" s="0"/>
    </row>
    <row r="704" customFormat="false" ht="18.75" hidden="false" customHeight="true" outlineLevel="0" collapsed="false">
      <c r="A704" s="53" t="s">
        <v>205</v>
      </c>
      <c r="B704" s="32"/>
      <c r="C704" s="47" t="s">
        <v>190</v>
      </c>
      <c r="D704" s="47" t="s">
        <v>190</v>
      </c>
      <c r="E704" s="47" t="s">
        <v>582</v>
      </c>
      <c r="F704" s="37" t="s">
        <v>129</v>
      </c>
      <c r="G704" s="35" t="n">
        <v>9082.8</v>
      </c>
      <c r="H704" s="35" t="n">
        <v>6864.8</v>
      </c>
      <c r="I704" s="35" t="n">
        <f aca="false">SUM(H704/G704*100)</f>
        <v>75.5802175540582</v>
      </c>
      <c r="J704" s="4" t="n">
        <f aca="false">SUM('[1]ведомствен.'!G1205)</f>
        <v>9082.8</v>
      </c>
      <c r="M704" s="4" t="n">
        <f aca="false">SUM('[1]ведомствен.'!J1205)</f>
        <v>0</v>
      </c>
    </row>
    <row r="705" customFormat="false" ht="0.75" hidden="true" customHeight="true" outlineLevel="0" collapsed="false">
      <c r="A705" s="36" t="s">
        <v>433</v>
      </c>
      <c r="B705" s="32"/>
      <c r="C705" s="47" t="s">
        <v>190</v>
      </c>
      <c r="D705" s="47" t="s">
        <v>190</v>
      </c>
      <c r="E705" s="47" t="s">
        <v>582</v>
      </c>
      <c r="F705" s="37" t="s">
        <v>594</v>
      </c>
      <c r="G705" s="35"/>
      <c r="H705" s="35"/>
      <c r="I705" s="35" t="e">
        <f aca="false">SUM(H705/G705*100)</f>
        <v>#DIV/0!</v>
      </c>
      <c r="J705" s="0"/>
    </row>
    <row r="706" customFormat="false" ht="15" hidden="true" customHeight="true" outlineLevel="0" collapsed="false">
      <c r="A706" s="36" t="s">
        <v>206</v>
      </c>
      <c r="B706" s="32"/>
      <c r="C706" s="47" t="s">
        <v>190</v>
      </c>
      <c r="D706" s="47" t="s">
        <v>190</v>
      </c>
      <c r="E706" s="47" t="s">
        <v>207</v>
      </c>
      <c r="F706" s="37"/>
      <c r="G706" s="35" t="n">
        <f aca="false">SUM(G707+G709)</f>
        <v>0</v>
      </c>
      <c r="H706" s="35" t="n">
        <f aca="false">SUM(H707+H709)</f>
        <v>0</v>
      </c>
      <c r="I706" s="35" t="e">
        <f aca="false">SUM(H706/G706*100)</f>
        <v>#DIV/0!</v>
      </c>
      <c r="J706" s="0"/>
    </row>
    <row r="707" customFormat="false" ht="29.25" hidden="true" customHeight="true" outlineLevel="0" collapsed="false">
      <c r="A707" s="53" t="s">
        <v>525</v>
      </c>
      <c r="B707" s="73"/>
      <c r="C707" s="47" t="s">
        <v>190</v>
      </c>
      <c r="D707" s="47" t="s">
        <v>190</v>
      </c>
      <c r="E707" s="47" t="s">
        <v>526</v>
      </c>
      <c r="F707" s="38"/>
      <c r="G707" s="35" t="n">
        <f aca="false">SUM(G708)</f>
        <v>0</v>
      </c>
      <c r="H707" s="35" t="n">
        <f aca="false">SUM(H708)</f>
        <v>0</v>
      </c>
      <c r="I707" s="35" t="e">
        <f aca="false">SUM(H707/G707*100)</f>
        <v>#DIV/0!</v>
      </c>
      <c r="J707" s="0"/>
    </row>
    <row r="708" customFormat="false" ht="29.25" hidden="true" customHeight="true" outlineLevel="0" collapsed="false">
      <c r="A708" s="36" t="s">
        <v>430</v>
      </c>
      <c r="B708" s="73"/>
      <c r="C708" s="47" t="s">
        <v>190</v>
      </c>
      <c r="D708" s="47" t="s">
        <v>190</v>
      </c>
      <c r="E708" s="47" t="s">
        <v>526</v>
      </c>
      <c r="F708" s="38" t="s">
        <v>524</v>
      </c>
      <c r="G708" s="35"/>
      <c r="H708" s="35"/>
      <c r="I708" s="35" t="e">
        <f aca="false">SUM(H708/G708*100)</f>
        <v>#DIV/0!</v>
      </c>
      <c r="J708" s="0"/>
    </row>
    <row r="709" customFormat="false" ht="31.5" hidden="true" customHeight="true" outlineLevel="0" collapsed="false">
      <c r="A709" s="36" t="s">
        <v>612</v>
      </c>
      <c r="B709" s="32"/>
      <c r="C709" s="47" t="s">
        <v>190</v>
      </c>
      <c r="D709" s="47" t="s">
        <v>190</v>
      </c>
      <c r="E709" s="47" t="s">
        <v>613</v>
      </c>
      <c r="F709" s="37"/>
      <c r="G709" s="35" t="n">
        <f aca="false">SUM(G710)</f>
        <v>0</v>
      </c>
      <c r="H709" s="35" t="n">
        <f aca="false">SUM(H710)</f>
        <v>0</v>
      </c>
      <c r="I709" s="35" t="e">
        <f aca="false">SUM(H709/G709*100)</f>
        <v>#DIV/0!</v>
      </c>
      <c r="J709" s="0"/>
    </row>
    <row r="710" customFormat="false" ht="28.5" hidden="true" customHeight="true" outlineLevel="0" collapsed="false">
      <c r="A710" s="36" t="s">
        <v>430</v>
      </c>
      <c r="B710" s="32"/>
      <c r="C710" s="47" t="s">
        <v>190</v>
      </c>
      <c r="D710" s="47" t="s">
        <v>190</v>
      </c>
      <c r="E710" s="47" t="s">
        <v>613</v>
      </c>
      <c r="F710" s="37" t="s">
        <v>524</v>
      </c>
      <c r="G710" s="35"/>
      <c r="H710" s="35"/>
      <c r="I710" s="35" t="e">
        <f aca="false">SUM(H710/G710*100)</f>
        <v>#DIV/0!</v>
      </c>
      <c r="J710" s="0"/>
    </row>
    <row r="711" customFormat="false" ht="18" hidden="true" customHeight="true" outlineLevel="0" collapsed="false">
      <c r="A711" s="102" t="s">
        <v>89</v>
      </c>
      <c r="B711" s="46"/>
      <c r="C711" s="47" t="s">
        <v>190</v>
      </c>
      <c r="D711" s="47" t="s">
        <v>190</v>
      </c>
      <c r="E711" s="47" t="s">
        <v>90</v>
      </c>
      <c r="F711" s="37"/>
      <c r="G711" s="35" t="n">
        <f aca="false">SUM(G717,G728,G718)</f>
        <v>0</v>
      </c>
      <c r="H711" s="35" t="n">
        <f aca="false">SUM(H713+H722)+H720+H721+H727+H728</f>
        <v>2538.7</v>
      </c>
      <c r="I711" s="35" t="e">
        <f aca="false">SUM(H711/G711*100)</f>
        <v>#DIV/0!</v>
      </c>
      <c r="J711" s="0"/>
    </row>
    <row r="712" customFormat="false" ht="0.75" hidden="true" customHeight="true" outlineLevel="0" collapsed="false">
      <c r="A712" s="31" t="s">
        <v>430</v>
      </c>
      <c r="B712" s="46"/>
      <c r="C712" s="47" t="s">
        <v>190</v>
      </c>
      <c r="D712" s="47" t="s">
        <v>190</v>
      </c>
      <c r="E712" s="47" t="s">
        <v>90</v>
      </c>
      <c r="F712" s="37" t="s">
        <v>524</v>
      </c>
      <c r="G712" s="35"/>
      <c r="H712" s="35"/>
      <c r="I712" s="35" t="e">
        <f aca="false">SUM(H712/G712*100)</f>
        <v>#DIV/0!</v>
      </c>
      <c r="J712" s="0"/>
    </row>
    <row r="713" customFormat="false" ht="15" hidden="true" customHeight="true" outlineLevel="0" collapsed="false">
      <c r="A713" s="31" t="s">
        <v>614</v>
      </c>
      <c r="B713" s="46"/>
      <c r="C713" s="47" t="s">
        <v>190</v>
      </c>
      <c r="D713" s="47" t="s">
        <v>190</v>
      </c>
      <c r="E713" s="47" t="s">
        <v>615</v>
      </c>
      <c r="F713" s="37"/>
      <c r="G713" s="35" t="n">
        <f aca="false">SUM(G714:G715)</f>
        <v>0</v>
      </c>
      <c r="H713" s="35" t="n">
        <f aca="false">SUM(H714:H715)</f>
        <v>0</v>
      </c>
      <c r="I713" s="35" t="e">
        <f aca="false">SUM(H713/G713*100)</f>
        <v>#DIV/0!</v>
      </c>
      <c r="J713" s="0"/>
    </row>
    <row r="714" customFormat="false" ht="15" hidden="true" customHeight="true" outlineLevel="0" collapsed="false">
      <c r="A714" s="45" t="s">
        <v>347</v>
      </c>
      <c r="B714" s="32"/>
      <c r="C714" s="47" t="s">
        <v>190</v>
      </c>
      <c r="D714" s="47" t="s">
        <v>190</v>
      </c>
      <c r="E714" s="47" t="s">
        <v>615</v>
      </c>
      <c r="F714" s="37" t="s">
        <v>137</v>
      </c>
      <c r="G714" s="35"/>
      <c r="H714" s="35"/>
      <c r="I714" s="35" t="e">
        <f aca="false">SUM(H714/G714*100)</f>
        <v>#DIV/0!</v>
      </c>
      <c r="J714" s="0"/>
    </row>
    <row r="715" s="112" customFormat="true" ht="21.75" hidden="true" customHeight="true" outlineLevel="0" collapsed="false">
      <c r="A715" s="31" t="s">
        <v>430</v>
      </c>
      <c r="B715" s="140"/>
      <c r="C715" s="47" t="s">
        <v>190</v>
      </c>
      <c r="D715" s="47" t="s">
        <v>190</v>
      </c>
      <c r="E715" s="47" t="s">
        <v>615</v>
      </c>
      <c r="F715" s="37" t="s">
        <v>524</v>
      </c>
      <c r="G715" s="71"/>
      <c r="H715" s="71"/>
      <c r="I715" s="35" t="e">
        <f aca="false">SUM(H715/G715*100)</f>
        <v>#DIV/0!</v>
      </c>
    </row>
    <row r="716" customFormat="false" ht="18.75" hidden="true" customHeight="true" outlineLevel="0" collapsed="false">
      <c r="A716" s="36" t="s">
        <v>30</v>
      </c>
      <c r="B716" s="111"/>
      <c r="C716" s="47" t="s">
        <v>190</v>
      </c>
      <c r="D716" s="47" t="s">
        <v>190</v>
      </c>
      <c r="E716" s="47" t="s">
        <v>615</v>
      </c>
      <c r="F716" s="38" t="s">
        <v>31</v>
      </c>
      <c r="G716" s="35"/>
      <c r="H716" s="35"/>
      <c r="I716" s="35" t="e">
        <f aca="false">SUM(H716/G716*100)</f>
        <v>#DIV/0!</v>
      </c>
      <c r="J716" s="0"/>
    </row>
    <row r="717" customFormat="false" ht="27.75" hidden="true" customHeight="true" outlineLevel="0" collapsed="false">
      <c r="A717" s="31" t="s">
        <v>430</v>
      </c>
      <c r="B717" s="111"/>
      <c r="C717" s="47" t="s">
        <v>190</v>
      </c>
      <c r="D717" s="47" t="s">
        <v>190</v>
      </c>
      <c r="E717" s="43" t="s">
        <v>90</v>
      </c>
      <c r="F717" s="126" t="s">
        <v>524</v>
      </c>
      <c r="G717" s="35" t="n">
        <f aca="false">SUM(G720,G721,G727)</f>
        <v>0</v>
      </c>
      <c r="H717" s="35" t="n">
        <f aca="false">SUM(H720,H721,H727)</f>
        <v>1496.4</v>
      </c>
      <c r="I717" s="35" t="e">
        <f aca="false">SUM(H717/G717*100)</f>
        <v>#DIV/0!</v>
      </c>
      <c r="J717" s="0"/>
    </row>
    <row r="718" customFormat="false" ht="43.5" hidden="true" customHeight="true" outlineLevel="0" collapsed="false">
      <c r="A718" s="31" t="s">
        <v>533</v>
      </c>
      <c r="B718" s="140"/>
      <c r="C718" s="47" t="s">
        <v>190</v>
      </c>
      <c r="D718" s="47" t="s">
        <v>190</v>
      </c>
      <c r="E718" s="47" t="s">
        <v>534</v>
      </c>
      <c r="F718" s="37"/>
      <c r="G718" s="71" t="n">
        <f aca="false">SUM(G719)</f>
        <v>0</v>
      </c>
      <c r="H718" s="71"/>
      <c r="I718" s="35"/>
      <c r="J718" s="0"/>
    </row>
    <row r="719" customFormat="false" ht="19.5" hidden="true" customHeight="true" outlineLevel="0" collapsed="false">
      <c r="A719" s="31" t="s">
        <v>217</v>
      </c>
      <c r="B719" s="140"/>
      <c r="C719" s="47" t="s">
        <v>190</v>
      </c>
      <c r="D719" s="47" t="s">
        <v>190</v>
      </c>
      <c r="E719" s="47" t="s">
        <v>534</v>
      </c>
      <c r="F719" s="37" t="s">
        <v>218</v>
      </c>
      <c r="G719" s="71"/>
      <c r="H719" s="71"/>
      <c r="I719" s="35"/>
      <c r="J719" s="0"/>
    </row>
    <row r="720" s="136" customFormat="true" ht="42.75" hidden="true" customHeight="false" outlineLevel="0" collapsed="false">
      <c r="A720" s="41" t="s">
        <v>616</v>
      </c>
      <c r="B720" s="141"/>
      <c r="C720" s="47" t="s">
        <v>190</v>
      </c>
      <c r="D720" s="47" t="s">
        <v>190</v>
      </c>
      <c r="E720" s="43" t="s">
        <v>617</v>
      </c>
      <c r="F720" s="126" t="s">
        <v>524</v>
      </c>
      <c r="G720" s="71"/>
      <c r="H720" s="71" t="n">
        <v>1424.2</v>
      </c>
      <c r="I720" s="35" t="e">
        <f aca="false">SUM(H720/G720*100)</f>
        <v>#DIV/0!</v>
      </c>
      <c r="J720" s="142" t="n">
        <f aca="false">SUM('[1]ведомствен.'!G1218)</f>
        <v>0</v>
      </c>
      <c r="M720" s="142" t="n">
        <f aca="false">SUM('[1]ведомствен.'!J1218)</f>
        <v>0</v>
      </c>
    </row>
    <row r="721" s="136" customFormat="true" ht="27" hidden="true" customHeight="true" outlineLevel="0" collapsed="false">
      <c r="A721" s="41" t="s">
        <v>618</v>
      </c>
      <c r="B721" s="141"/>
      <c r="C721" s="47" t="s">
        <v>190</v>
      </c>
      <c r="D721" s="47" t="s">
        <v>190</v>
      </c>
      <c r="E721" s="43" t="s">
        <v>619</v>
      </c>
      <c r="F721" s="126" t="s">
        <v>524</v>
      </c>
      <c r="G721" s="71"/>
      <c r="H721" s="71" t="n">
        <v>67.2</v>
      </c>
      <c r="I721" s="35" t="e">
        <f aca="false">SUM(H721/G721*100)</f>
        <v>#DIV/0!</v>
      </c>
      <c r="J721" s="142" t="n">
        <f aca="false">SUM('[1]ведомствен.'!G1219)</f>
        <v>0</v>
      </c>
      <c r="M721" s="142" t="n">
        <f aca="false">SUM('[1]ведомствен.'!J1219)</f>
        <v>0</v>
      </c>
    </row>
    <row r="722" s="136" customFormat="true" ht="28.5" hidden="true" customHeight="false" outlineLevel="0" collapsed="false">
      <c r="A722" s="41" t="s">
        <v>620</v>
      </c>
      <c r="B722" s="141"/>
      <c r="C722" s="47" t="s">
        <v>190</v>
      </c>
      <c r="D722" s="47" t="s">
        <v>190</v>
      </c>
      <c r="E722" s="43" t="s">
        <v>621</v>
      </c>
      <c r="F722" s="126" t="s">
        <v>524</v>
      </c>
      <c r="G722" s="71"/>
      <c r="H722" s="71"/>
      <c r="I722" s="35" t="e">
        <f aca="false">SUM(H722/G722*100)</f>
        <v>#DIV/0!</v>
      </c>
    </row>
    <row r="723" s="136" customFormat="true" ht="28.5" hidden="true" customHeight="false" outlineLevel="0" collapsed="false">
      <c r="A723" s="41" t="s">
        <v>622</v>
      </c>
      <c r="B723" s="141"/>
      <c r="C723" s="47" t="s">
        <v>190</v>
      </c>
      <c r="D723" s="47" t="s">
        <v>190</v>
      </c>
      <c r="E723" s="43" t="s">
        <v>623</v>
      </c>
      <c r="F723" s="126" t="s">
        <v>524</v>
      </c>
      <c r="G723" s="71"/>
      <c r="H723" s="71"/>
      <c r="I723" s="35" t="e">
        <f aca="false">SUM(H723/G723*100)</f>
        <v>#DIV/0!</v>
      </c>
    </row>
    <row r="724" s="136" customFormat="true" ht="28.5" hidden="true" customHeight="false" outlineLevel="0" collapsed="false">
      <c r="A724" s="31" t="s">
        <v>430</v>
      </c>
      <c r="B724" s="32"/>
      <c r="C724" s="47" t="s">
        <v>190</v>
      </c>
      <c r="D724" s="47" t="s">
        <v>190</v>
      </c>
      <c r="E724" s="47" t="s">
        <v>537</v>
      </c>
      <c r="F724" s="126" t="s">
        <v>524</v>
      </c>
      <c r="G724" s="71"/>
      <c r="H724" s="71"/>
      <c r="I724" s="35" t="e">
        <f aca="false">SUM(H724/G724*100)</f>
        <v>#DIV/0!</v>
      </c>
    </row>
    <row r="725" s="136" customFormat="true" ht="57" hidden="true" customHeight="false" outlineLevel="0" collapsed="false">
      <c r="A725" s="89" t="s">
        <v>624</v>
      </c>
      <c r="B725" s="32"/>
      <c r="C725" s="47" t="s">
        <v>190</v>
      </c>
      <c r="D725" s="47" t="s">
        <v>190</v>
      </c>
      <c r="E725" s="47" t="s">
        <v>625</v>
      </c>
      <c r="F725" s="126" t="s">
        <v>524</v>
      </c>
      <c r="G725" s="71" t="n">
        <f aca="false">SUM('[2]Ведомств.'!F701)</f>
        <v>0</v>
      </c>
      <c r="H725" s="71" t="n">
        <f aca="false">SUM('[2]Ведомств.'!G701)</f>
        <v>0</v>
      </c>
      <c r="I725" s="35" t="e">
        <f aca="false">SUM(H725/G725*100)</f>
        <v>#DIV/0!</v>
      </c>
    </row>
    <row r="726" s="136" customFormat="true" ht="30.75" hidden="true" customHeight="true" outlineLevel="0" collapsed="false">
      <c r="A726" s="89" t="s">
        <v>626</v>
      </c>
      <c r="B726" s="32"/>
      <c r="C726" s="47" t="s">
        <v>190</v>
      </c>
      <c r="D726" s="47" t="s">
        <v>190</v>
      </c>
      <c r="E726" s="47" t="s">
        <v>615</v>
      </c>
      <c r="F726" s="126"/>
      <c r="G726" s="71" t="n">
        <f aca="false">SUM(G727)</f>
        <v>0</v>
      </c>
      <c r="H726" s="71" t="n">
        <f aca="false">SUM(H727)</f>
        <v>5</v>
      </c>
      <c r="I726" s="35" t="e">
        <f aca="false">SUM(H726/G726*100)</f>
        <v>#DIV/0!</v>
      </c>
    </row>
    <row r="727" s="136" customFormat="true" ht="30.75" hidden="true" customHeight="true" outlineLevel="0" collapsed="false">
      <c r="A727" s="89" t="s">
        <v>430</v>
      </c>
      <c r="B727" s="32"/>
      <c r="C727" s="47" t="s">
        <v>190</v>
      </c>
      <c r="D727" s="47" t="s">
        <v>190</v>
      </c>
      <c r="E727" s="47" t="s">
        <v>615</v>
      </c>
      <c r="F727" s="126" t="s">
        <v>524</v>
      </c>
      <c r="G727" s="71"/>
      <c r="H727" s="71" t="n">
        <v>5</v>
      </c>
      <c r="I727" s="35" t="e">
        <f aca="false">SUM(H727/G727*100)</f>
        <v>#DIV/0!</v>
      </c>
    </row>
    <row r="728" s="136" customFormat="true" ht="30.75" hidden="true" customHeight="true" outlineLevel="0" collapsed="false">
      <c r="A728" s="89" t="s">
        <v>627</v>
      </c>
      <c r="B728" s="32"/>
      <c r="C728" s="47" t="s">
        <v>190</v>
      </c>
      <c r="D728" s="47" t="s">
        <v>190</v>
      </c>
      <c r="E728" s="47" t="s">
        <v>233</v>
      </c>
      <c r="F728" s="126"/>
      <c r="G728" s="71" t="n">
        <f aca="false">SUM(G729)</f>
        <v>0</v>
      </c>
      <c r="H728" s="71" t="n">
        <f aca="false">SUM(H729)</f>
        <v>1042.3</v>
      </c>
      <c r="I728" s="35" t="e">
        <f aca="false">SUM(H728/G728*100)</f>
        <v>#DIV/0!</v>
      </c>
    </row>
    <row r="729" s="136" customFormat="true" ht="21.75" hidden="true" customHeight="true" outlineLevel="0" collapsed="false">
      <c r="A729" s="89" t="s">
        <v>136</v>
      </c>
      <c r="B729" s="32"/>
      <c r="C729" s="47" t="s">
        <v>190</v>
      </c>
      <c r="D729" s="47" t="s">
        <v>190</v>
      </c>
      <c r="E729" s="47" t="s">
        <v>233</v>
      </c>
      <c r="F729" s="126" t="s">
        <v>137</v>
      </c>
      <c r="G729" s="71"/>
      <c r="H729" s="71" t="n">
        <v>1042.3</v>
      </c>
      <c r="I729" s="35" t="e">
        <f aca="false">SUM(H729/G729*100)</f>
        <v>#DIV/0!</v>
      </c>
    </row>
    <row r="730" s="143" customFormat="true" ht="21.75" hidden="false" customHeight="true" outlineLevel="0" collapsed="false">
      <c r="A730" s="57" t="s">
        <v>628</v>
      </c>
      <c r="B730" s="58"/>
      <c r="C730" s="76" t="s">
        <v>214</v>
      </c>
      <c r="D730" s="76" t="s">
        <v>629</v>
      </c>
      <c r="E730" s="76"/>
      <c r="F730" s="77"/>
      <c r="G730" s="61" t="n">
        <f aca="false">SUM(G731+G735+G746+G845+G863)</f>
        <v>799770.4</v>
      </c>
      <c r="H730" s="61" t="e">
        <f aca="false">SUM(H731+H735+H746+H845+H863)</f>
        <v>#REF!</v>
      </c>
      <c r="I730" s="61" t="e">
        <f aca="false">SUM(H730/G730*100)</f>
        <v>#REF!</v>
      </c>
      <c r="K730" s="143" t="n">
        <f aca="false">SUM(J731:J881)</f>
        <v>799770.4</v>
      </c>
      <c r="M730" s="143" t="n">
        <f aca="false">SUM('[1]ведомствен.'!G1072+'[1]ведомствен.'!G806+'[1]ведомствен.'!G631+'[1]ведомствен.'!G590)</f>
        <v>799770.4</v>
      </c>
    </row>
    <row r="731" s="51" customFormat="true" ht="15" hidden="false" customHeight="false" outlineLevel="0" collapsed="false">
      <c r="A731" s="41" t="s">
        <v>630</v>
      </c>
      <c r="B731" s="32"/>
      <c r="C731" s="79" t="s">
        <v>214</v>
      </c>
      <c r="D731" s="79" t="s">
        <v>23</v>
      </c>
      <c r="E731" s="79"/>
      <c r="F731" s="66"/>
      <c r="G731" s="71" t="n">
        <f aca="false">SUM(G732)</f>
        <v>2739.6</v>
      </c>
      <c r="H731" s="71" t="n">
        <f aca="false">SUM(H732)</f>
        <v>1203.5</v>
      </c>
      <c r="I731" s="35" t="n">
        <f aca="false">SUM(H731/G731*100)</f>
        <v>43.9297707694554</v>
      </c>
    </row>
    <row r="732" s="51" customFormat="true" ht="28.5" hidden="false" customHeight="false" outlineLevel="0" collapsed="false">
      <c r="A732" s="99" t="s">
        <v>631</v>
      </c>
      <c r="B732" s="32"/>
      <c r="C732" s="33" t="s">
        <v>214</v>
      </c>
      <c r="D732" s="33" t="s">
        <v>23</v>
      </c>
      <c r="E732" s="33" t="s">
        <v>632</v>
      </c>
      <c r="F732" s="66"/>
      <c r="G732" s="35" t="n">
        <f aca="false">SUM(G733)</f>
        <v>2739.6</v>
      </c>
      <c r="H732" s="35" t="n">
        <f aca="false">SUM(H733)</f>
        <v>1203.5</v>
      </c>
      <c r="I732" s="35" t="n">
        <f aca="false">SUM(H732/G732*100)</f>
        <v>43.9297707694554</v>
      </c>
    </row>
    <row r="733" s="51" customFormat="true" ht="28.5" hidden="false" customHeight="false" outlineLevel="0" collapsed="false">
      <c r="A733" s="99" t="s">
        <v>633</v>
      </c>
      <c r="B733" s="88"/>
      <c r="C733" s="33" t="s">
        <v>214</v>
      </c>
      <c r="D733" s="33" t="s">
        <v>23</v>
      </c>
      <c r="E733" s="33" t="s">
        <v>634</v>
      </c>
      <c r="F733" s="66"/>
      <c r="G733" s="35" t="n">
        <f aca="false">SUM(G734)</f>
        <v>2739.6</v>
      </c>
      <c r="H733" s="35" t="n">
        <f aca="false">SUM(H734)</f>
        <v>1203.5</v>
      </c>
      <c r="I733" s="35" t="n">
        <f aca="false">SUM(H733/G733*100)</f>
        <v>43.9297707694554</v>
      </c>
    </row>
    <row r="734" s="51" customFormat="true" ht="15" hidden="false" customHeight="false" outlineLevel="0" collapsed="false">
      <c r="A734" s="31" t="s">
        <v>181</v>
      </c>
      <c r="B734" s="32"/>
      <c r="C734" s="33" t="s">
        <v>214</v>
      </c>
      <c r="D734" s="33" t="s">
        <v>23</v>
      </c>
      <c r="E734" s="33" t="s">
        <v>634</v>
      </c>
      <c r="F734" s="66" t="s">
        <v>182</v>
      </c>
      <c r="G734" s="35" t="n">
        <v>2739.6</v>
      </c>
      <c r="H734" s="35" t="n">
        <v>1203.5</v>
      </c>
      <c r="I734" s="35" t="n">
        <f aca="false">SUM(H734/G734*100)</f>
        <v>43.9297707694554</v>
      </c>
      <c r="J734" s="105" t="n">
        <f aca="false">SUM('[1]ведомствен.'!G635)</f>
        <v>2739.6</v>
      </c>
      <c r="M734" s="105" t="n">
        <f aca="false">SUM('[1]ведомствен.'!J635)</f>
        <v>0</v>
      </c>
    </row>
    <row r="735" s="51" customFormat="true" ht="15" hidden="false" customHeight="false" outlineLevel="0" collapsed="false">
      <c r="A735" s="31" t="s">
        <v>635</v>
      </c>
      <c r="B735" s="32"/>
      <c r="C735" s="43" t="s">
        <v>214</v>
      </c>
      <c r="D735" s="43" t="s">
        <v>25</v>
      </c>
      <c r="E735" s="33"/>
      <c r="F735" s="66"/>
      <c r="G735" s="71" t="n">
        <f aca="false">SUM(G736+G741)</f>
        <v>31809.4</v>
      </c>
      <c r="H735" s="71" t="n">
        <f aca="false">SUM(H736+H741)</f>
        <v>16618.3</v>
      </c>
      <c r="I735" s="35" t="n">
        <f aca="false">SUM(H735/G735*100)</f>
        <v>52.2433620250618</v>
      </c>
    </row>
    <row r="736" s="51" customFormat="true" ht="15" hidden="true" customHeight="true" outlineLevel="0" collapsed="false">
      <c r="A736" s="144" t="s">
        <v>636</v>
      </c>
      <c r="B736" s="32"/>
      <c r="C736" s="43" t="s">
        <v>214</v>
      </c>
      <c r="D736" s="43" t="s">
        <v>25</v>
      </c>
      <c r="E736" s="43" t="s">
        <v>637</v>
      </c>
      <c r="F736" s="126"/>
      <c r="G736" s="71" t="n">
        <f aca="false">SUM(G737)+G739</f>
        <v>0</v>
      </c>
      <c r="H736" s="71" t="n">
        <f aca="false">SUM(H737)+H739</f>
        <v>0</v>
      </c>
      <c r="I736" s="35" t="e">
        <f aca="false">SUM(H736/G736*100)</f>
        <v>#DIV/0!</v>
      </c>
    </row>
    <row r="737" s="51" customFormat="true" ht="42.75" hidden="true" customHeight="true" outlineLevel="0" collapsed="false">
      <c r="A737" s="144" t="s">
        <v>638</v>
      </c>
      <c r="B737" s="32"/>
      <c r="C737" s="47" t="s">
        <v>214</v>
      </c>
      <c r="D737" s="47" t="s">
        <v>25</v>
      </c>
      <c r="E737" s="47" t="s">
        <v>639</v>
      </c>
      <c r="F737" s="37"/>
      <c r="G737" s="35" t="n">
        <f aca="false">SUM(G738)</f>
        <v>0</v>
      </c>
      <c r="H737" s="35" t="n">
        <f aca="false">SUM(H738)</f>
        <v>0</v>
      </c>
      <c r="I737" s="35" t="e">
        <f aca="false">SUM(H737/G737*100)</f>
        <v>#DIV/0!</v>
      </c>
    </row>
    <row r="738" s="51" customFormat="true" ht="17.25" hidden="true" customHeight="true" outlineLevel="0" collapsed="false">
      <c r="A738" s="45" t="s">
        <v>128</v>
      </c>
      <c r="B738" s="32"/>
      <c r="C738" s="47" t="s">
        <v>214</v>
      </c>
      <c r="D738" s="47" t="s">
        <v>25</v>
      </c>
      <c r="E738" s="47" t="s">
        <v>639</v>
      </c>
      <c r="F738" s="126" t="s">
        <v>129</v>
      </c>
      <c r="G738" s="35"/>
      <c r="H738" s="35"/>
      <c r="I738" s="35" t="e">
        <f aca="false">SUM(H738/G738*100)</f>
        <v>#DIV/0!</v>
      </c>
    </row>
    <row r="739" s="51" customFormat="true" ht="31.5" hidden="true" customHeight="true" outlineLevel="0" collapsed="false">
      <c r="A739" s="144" t="s">
        <v>640</v>
      </c>
      <c r="B739" s="32"/>
      <c r="C739" s="47" t="s">
        <v>214</v>
      </c>
      <c r="D739" s="47" t="s">
        <v>25</v>
      </c>
      <c r="E739" s="47" t="s">
        <v>641</v>
      </c>
      <c r="F739" s="37"/>
      <c r="G739" s="35" t="n">
        <f aca="false">SUM(G740)</f>
        <v>0</v>
      </c>
      <c r="H739" s="35" t="n">
        <f aca="false">SUM(H740)</f>
        <v>0</v>
      </c>
      <c r="I739" s="35" t="e">
        <f aca="false">SUM(H739/G739*100)</f>
        <v>#DIV/0!</v>
      </c>
    </row>
    <row r="740" s="51" customFormat="true" ht="18.75" hidden="true" customHeight="true" outlineLevel="0" collapsed="false">
      <c r="A740" s="45" t="s">
        <v>128</v>
      </c>
      <c r="B740" s="32"/>
      <c r="C740" s="47" t="s">
        <v>214</v>
      </c>
      <c r="D740" s="47" t="s">
        <v>25</v>
      </c>
      <c r="E740" s="47" t="s">
        <v>641</v>
      </c>
      <c r="F740" s="126" t="s">
        <v>129</v>
      </c>
      <c r="G740" s="35"/>
      <c r="H740" s="35"/>
      <c r="I740" s="35" t="e">
        <f aca="false">SUM(H740/G740*100)</f>
        <v>#DIV/0!</v>
      </c>
    </row>
    <row r="741" s="51" customFormat="true" ht="18.75" hidden="false" customHeight="true" outlineLevel="0" collapsed="false">
      <c r="A741" s="144" t="s">
        <v>636</v>
      </c>
      <c r="B741" s="32"/>
      <c r="C741" s="43" t="s">
        <v>214</v>
      </c>
      <c r="D741" s="43" t="s">
        <v>25</v>
      </c>
      <c r="E741" s="43" t="s">
        <v>642</v>
      </c>
      <c r="F741" s="126"/>
      <c r="G741" s="35" t="n">
        <f aca="false">SUM(G742+G744)</f>
        <v>31809.4</v>
      </c>
      <c r="H741" s="35" t="n">
        <f aca="false">SUM(H742+H744)</f>
        <v>16618.3</v>
      </c>
      <c r="I741" s="35" t="n">
        <f aca="false">SUM(H741/G741*100)</f>
        <v>52.2433620250618</v>
      </c>
    </row>
    <row r="742" s="51" customFormat="true" ht="30.75" hidden="true" customHeight="true" outlineLevel="0" collapsed="false">
      <c r="A742" s="45" t="s">
        <v>640</v>
      </c>
      <c r="B742" s="32"/>
      <c r="C742" s="47" t="s">
        <v>214</v>
      </c>
      <c r="D742" s="47" t="s">
        <v>25</v>
      </c>
      <c r="E742" s="47" t="s">
        <v>643</v>
      </c>
      <c r="F742" s="126"/>
      <c r="G742" s="35" t="n">
        <f aca="false">SUM(G743)</f>
        <v>0</v>
      </c>
      <c r="H742" s="35" t="n">
        <f aca="false">SUM(H743)</f>
        <v>0</v>
      </c>
      <c r="I742" s="35" t="e">
        <f aca="false">SUM(H742/G742*100)</f>
        <v>#DIV/0!</v>
      </c>
    </row>
    <row r="743" s="51" customFormat="true" ht="15" hidden="true" customHeight="true" outlineLevel="0" collapsed="false">
      <c r="A743" s="45" t="s">
        <v>128</v>
      </c>
      <c r="B743" s="32"/>
      <c r="C743" s="47" t="s">
        <v>214</v>
      </c>
      <c r="D743" s="47" t="s">
        <v>25</v>
      </c>
      <c r="E743" s="47" t="s">
        <v>643</v>
      </c>
      <c r="F743" s="126" t="s">
        <v>129</v>
      </c>
      <c r="G743" s="35"/>
      <c r="H743" s="35"/>
      <c r="I743" s="35" t="e">
        <f aca="false">SUM(H743/G743*100)</f>
        <v>#DIV/0!</v>
      </c>
    </row>
    <row r="744" s="51" customFormat="true" ht="42.75" hidden="false" customHeight="true" outlineLevel="0" collapsed="false">
      <c r="A744" s="45" t="s">
        <v>644</v>
      </c>
      <c r="B744" s="32"/>
      <c r="C744" s="47" t="s">
        <v>214</v>
      </c>
      <c r="D744" s="47" t="s">
        <v>25</v>
      </c>
      <c r="E744" s="47" t="s">
        <v>645</v>
      </c>
      <c r="F744" s="126"/>
      <c r="G744" s="35" t="n">
        <f aca="false">SUM(G745)</f>
        <v>31809.4</v>
      </c>
      <c r="H744" s="35" t="n">
        <f aca="false">SUM(H745)</f>
        <v>16618.3</v>
      </c>
      <c r="I744" s="35" t="n">
        <f aca="false">SUM(H744/G744*100)</f>
        <v>52.2433620250618</v>
      </c>
    </row>
    <row r="745" s="51" customFormat="true" ht="15" hidden="false" customHeight="true" outlineLevel="0" collapsed="false">
      <c r="A745" s="45" t="s">
        <v>646</v>
      </c>
      <c r="B745" s="32"/>
      <c r="C745" s="47" t="s">
        <v>214</v>
      </c>
      <c r="D745" s="47" t="s">
        <v>25</v>
      </c>
      <c r="E745" s="47" t="s">
        <v>645</v>
      </c>
      <c r="F745" s="126" t="s">
        <v>129</v>
      </c>
      <c r="G745" s="35" t="n">
        <v>31809.4</v>
      </c>
      <c r="H745" s="35" t="n">
        <v>16618.3</v>
      </c>
      <c r="I745" s="35" t="n">
        <f aca="false">SUM(H745/G745*100)</f>
        <v>52.2433620250618</v>
      </c>
      <c r="J745" s="105" t="n">
        <f aca="false">SUM('[1]ведомствен.'!G646)</f>
        <v>31809.4</v>
      </c>
      <c r="M745" s="105" t="n">
        <f aca="false">SUM('[1]ведомствен.'!J646)</f>
        <v>0</v>
      </c>
    </row>
    <row r="746" s="51" customFormat="true" ht="14.25" hidden="false" customHeight="true" outlineLevel="0" collapsed="false">
      <c r="A746" s="41" t="s">
        <v>647</v>
      </c>
      <c r="B746" s="32"/>
      <c r="C746" s="79" t="s">
        <v>214</v>
      </c>
      <c r="D746" s="79" t="s">
        <v>33</v>
      </c>
      <c r="E746" s="79"/>
      <c r="F746" s="66"/>
      <c r="G746" s="71" t="n">
        <f aca="false">SUM(G750+G753+G828+G831+G838+G747)</f>
        <v>667267</v>
      </c>
      <c r="H746" s="71" t="n">
        <f aca="false">SUM(H753+H828+H831+H838+H747)</f>
        <v>454278.8</v>
      </c>
      <c r="I746" s="35" t="n">
        <f aca="false">SUM(H746/G746*100)</f>
        <v>68.0805134975955</v>
      </c>
    </row>
    <row r="747" s="51" customFormat="true" ht="14.25" hidden="true" customHeight="true" outlineLevel="0" collapsed="false">
      <c r="A747" s="31" t="s">
        <v>116</v>
      </c>
      <c r="B747" s="32"/>
      <c r="C747" s="79" t="s">
        <v>214</v>
      </c>
      <c r="D747" s="79" t="s">
        <v>33</v>
      </c>
      <c r="E747" s="33" t="s">
        <v>117</v>
      </c>
      <c r="F747" s="34"/>
      <c r="G747" s="35" t="n">
        <f aca="false">SUM(G749)</f>
        <v>0</v>
      </c>
      <c r="H747" s="35" t="n">
        <f aca="false">SUM(H749)</f>
        <v>200</v>
      </c>
      <c r="I747" s="35" t="e">
        <f aca="false">SUM(H747/G747*100)</f>
        <v>#DIV/0!</v>
      </c>
    </row>
    <row r="748" s="51" customFormat="true" ht="14.25" hidden="true" customHeight="true" outlineLevel="0" collapsed="false">
      <c r="A748" s="31" t="s">
        <v>87</v>
      </c>
      <c r="B748" s="32"/>
      <c r="C748" s="79" t="s">
        <v>214</v>
      </c>
      <c r="D748" s="79" t="s">
        <v>33</v>
      </c>
      <c r="E748" s="33" t="s">
        <v>88</v>
      </c>
      <c r="F748" s="34"/>
      <c r="G748" s="35" t="n">
        <f aca="false">SUM(G749)</f>
        <v>0</v>
      </c>
      <c r="H748" s="35" t="n">
        <f aca="false">SUM(H749)</f>
        <v>200</v>
      </c>
      <c r="I748" s="35" t="e">
        <f aca="false">SUM(H748/G748*100)</f>
        <v>#DIV/0!</v>
      </c>
    </row>
    <row r="749" s="51" customFormat="true" ht="14.25" hidden="true" customHeight="true" outlineLevel="0" collapsed="false">
      <c r="A749" s="31" t="s">
        <v>181</v>
      </c>
      <c r="B749" s="46"/>
      <c r="C749" s="79" t="s">
        <v>214</v>
      </c>
      <c r="D749" s="79" t="s">
        <v>33</v>
      </c>
      <c r="E749" s="33" t="s">
        <v>88</v>
      </c>
      <c r="F749" s="37" t="s">
        <v>182</v>
      </c>
      <c r="G749" s="35"/>
      <c r="H749" s="35" t="n">
        <v>200</v>
      </c>
      <c r="I749" s="35" t="e">
        <f aca="false">SUM(H749/G749*100)</f>
        <v>#DIV/0!</v>
      </c>
    </row>
    <row r="750" customFormat="false" ht="31.5" hidden="true" customHeight="true" outlineLevel="0" collapsed="false">
      <c r="A750" s="49" t="s">
        <v>648</v>
      </c>
      <c r="B750" s="32"/>
      <c r="C750" s="33" t="s">
        <v>214</v>
      </c>
      <c r="D750" s="47" t="s">
        <v>33</v>
      </c>
      <c r="E750" s="33" t="s">
        <v>350</v>
      </c>
      <c r="F750" s="34"/>
      <c r="G750" s="35" t="n">
        <f aca="false">SUM(G751)</f>
        <v>0</v>
      </c>
      <c r="H750" s="35" t="n">
        <f aca="false">SUM(H751)</f>
        <v>0</v>
      </c>
      <c r="I750" s="35" t="e">
        <f aca="false">SUM(H750/G750*100)</f>
        <v>#DIV/0!</v>
      </c>
      <c r="J750" s="0"/>
    </row>
    <row r="751" customFormat="false" ht="28.5" hidden="true" customHeight="true" outlineLevel="0" collapsed="false">
      <c r="A751" s="49" t="s">
        <v>649</v>
      </c>
      <c r="B751" s="32"/>
      <c r="C751" s="33" t="s">
        <v>214</v>
      </c>
      <c r="D751" s="47" t="s">
        <v>33</v>
      </c>
      <c r="E751" s="33" t="s">
        <v>650</v>
      </c>
      <c r="F751" s="34"/>
      <c r="G751" s="35" t="n">
        <f aca="false">SUM(G752)</f>
        <v>0</v>
      </c>
      <c r="H751" s="35" t="n">
        <f aca="false">SUM(H752)</f>
        <v>0</v>
      </c>
      <c r="I751" s="35" t="e">
        <f aca="false">SUM(H751/G751*100)</f>
        <v>#DIV/0!</v>
      </c>
      <c r="J751" s="0"/>
    </row>
    <row r="752" customFormat="false" ht="23.25" hidden="true" customHeight="true" outlineLevel="0" collapsed="false">
      <c r="A752" s="49" t="s">
        <v>651</v>
      </c>
      <c r="B752" s="32"/>
      <c r="C752" s="33" t="s">
        <v>214</v>
      </c>
      <c r="D752" s="47" t="s">
        <v>33</v>
      </c>
      <c r="E752" s="33" t="s">
        <v>650</v>
      </c>
      <c r="F752" s="34" t="s">
        <v>652</v>
      </c>
      <c r="G752" s="35"/>
      <c r="H752" s="35"/>
      <c r="I752" s="35" t="e">
        <f aca="false">SUM(H752/G752*100)</f>
        <v>#DIV/0!</v>
      </c>
      <c r="J752" s="0"/>
    </row>
    <row r="753" customFormat="false" ht="18" hidden="false" customHeight="true" outlineLevel="0" collapsed="false">
      <c r="A753" s="31" t="s">
        <v>653</v>
      </c>
      <c r="B753" s="32"/>
      <c r="C753" s="33" t="s">
        <v>214</v>
      </c>
      <c r="D753" s="33" t="s">
        <v>33</v>
      </c>
      <c r="E753" s="33" t="s">
        <v>654</v>
      </c>
      <c r="F753" s="34"/>
      <c r="G753" s="35" t="n">
        <f aca="false">SUM(G754+G756+G758+G770+G772+G788+G792+G797+G799+G801+G822)+G826+G774+G776+G782+G784+G790+G795+G767+G780+G778+G786+G763+G765+G760</f>
        <v>661262.4</v>
      </c>
      <c r="H753" s="35" t="n">
        <f aca="false">SUM(H754+H756+H758+H770+H772+H788+H792+H797+H799+H801+H822)+H826+H774+H776+H782+H784+H790+H795+H769+H780+H778+H786+H763+H765+H760</f>
        <v>446896.3</v>
      </c>
      <c r="I753" s="35" t="n">
        <f aca="false">SUM(H753/G753*100)</f>
        <v>67.5822941089649</v>
      </c>
      <c r="J753" s="0"/>
    </row>
    <row r="754" customFormat="false" ht="55.5" hidden="true" customHeight="true" outlineLevel="0" collapsed="false">
      <c r="A754" s="145" t="s">
        <v>655</v>
      </c>
      <c r="B754" s="32"/>
      <c r="C754" s="33" t="s">
        <v>214</v>
      </c>
      <c r="D754" s="33" t="s">
        <v>33</v>
      </c>
      <c r="E754" s="33" t="s">
        <v>656</v>
      </c>
      <c r="F754" s="34"/>
      <c r="G754" s="35" t="n">
        <f aca="false">SUM(G755:G755)</f>
        <v>0</v>
      </c>
      <c r="H754" s="35" t="n">
        <f aca="false">SUM(H755:H755)</f>
        <v>0</v>
      </c>
      <c r="I754" s="35" t="e">
        <f aca="false">SUM(H754/G754*100)</f>
        <v>#DIV/0!</v>
      </c>
      <c r="J754" s="0"/>
    </row>
    <row r="755" customFormat="false" ht="20.25" hidden="true" customHeight="true" outlineLevel="0" collapsed="false">
      <c r="A755" s="31" t="s">
        <v>181</v>
      </c>
      <c r="B755" s="32"/>
      <c r="C755" s="33" t="s">
        <v>214</v>
      </c>
      <c r="D755" s="33" t="s">
        <v>33</v>
      </c>
      <c r="E755" s="33" t="s">
        <v>656</v>
      </c>
      <c r="F755" s="34" t="s">
        <v>182</v>
      </c>
      <c r="G755" s="35"/>
      <c r="H755" s="35"/>
      <c r="I755" s="35" t="e">
        <f aca="false">SUM(H755/G755*100)</f>
        <v>#DIV/0!</v>
      </c>
      <c r="J755" s="0"/>
    </row>
    <row r="756" s="51" customFormat="true" ht="42.75" hidden="true" customHeight="true" outlineLevel="0" collapsed="false">
      <c r="A756" s="31" t="s">
        <v>657</v>
      </c>
      <c r="B756" s="32"/>
      <c r="C756" s="33" t="s">
        <v>214</v>
      </c>
      <c r="D756" s="33" t="s">
        <v>33</v>
      </c>
      <c r="E756" s="33" t="s">
        <v>658</v>
      </c>
      <c r="F756" s="34"/>
      <c r="G756" s="35" t="n">
        <f aca="false">SUM(G757:G757)</f>
        <v>0</v>
      </c>
      <c r="H756" s="35" t="n">
        <f aca="false">SUM(H757:H757)</f>
        <v>0</v>
      </c>
      <c r="I756" s="35" t="e">
        <f aca="false">SUM(H756/G756*100)</f>
        <v>#DIV/0!</v>
      </c>
    </row>
    <row r="757" s="51" customFormat="true" ht="15" hidden="true" customHeight="true" outlineLevel="0" collapsed="false">
      <c r="A757" s="31" t="s">
        <v>181</v>
      </c>
      <c r="B757" s="32"/>
      <c r="C757" s="33" t="s">
        <v>214</v>
      </c>
      <c r="D757" s="33" t="s">
        <v>33</v>
      </c>
      <c r="E757" s="33" t="s">
        <v>658</v>
      </c>
      <c r="F757" s="34" t="s">
        <v>182</v>
      </c>
      <c r="G757" s="35"/>
      <c r="H757" s="35"/>
      <c r="I757" s="35" t="e">
        <f aca="false">SUM(H757/G757*100)</f>
        <v>#DIV/0!</v>
      </c>
    </row>
    <row r="758" s="51" customFormat="true" ht="42.75" hidden="true" customHeight="true" outlineLevel="0" collapsed="false">
      <c r="A758" s="31" t="s">
        <v>659</v>
      </c>
      <c r="B758" s="39"/>
      <c r="C758" s="47" t="s">
        <v>214</v>
      </c>
      <c r="D758" s="33" t="s">
        <v>33</v>
      </c>
      <c r="E758" s="33" t="s">
        <v>660</v>
      </c>
      <c r="F758" s="34"/>
      <c r="G758" s="35" t="n">
        <f aca="false">SUM(G759)</f>
        <v>0</v>
      </c>
      <c r="H758" s="35" t="n">
        <f aca="false">SUM(H759)</f>
        <v>0</v>
      </c>
      <c r="I758" s="35" t="e">
        <f aca="false">SUM(H758/G758*100)</f>
        <v>#DIV/0!</v>
      </c>
    </row>
    <row r="759" s="51" customFormat="true" ht="23.25" hidden="true" customHeight="true" outlineLevel="0" collapsed="false">
      <c r="A759" s="31" t="s">
        <v>181</v>
      </c>
      <c r="B759" s="39"/>
      <c r="C759" s="47" t="s">
        <v>214</v>
      </c>
      <c r="D759" s="33" t="s">
        <v>33</v>
      </c>
      <c r="E759" s="33" t="s">
        <v>660</v>
      </c>
      <c r="F759" s="34" t="s">
        <v>182</v>
      </c>
      <c r="G759" s="35"/>
      <c r="H759" s="35"/>
      <c r="I759" s="35" t="e">
        <f aca="false">SUM(H759/G759*100)</f>
        <v>#DIV/0!</v>
      </c>
    </row>
    <row r="760" s="51" customFormat="true" ht="60" hidden="true" customHeight="true" outlineLevel="0" collapsed="false">
      <c r="A760" s="53" t="s">
        <v>661</v>
      </c>
      <c r="B760" s="39"/>
      <c r="C760" s="33" t="s">
        <v>214</v>
      </c>
      <c r="D760" s="47" t="s">
        <v>33</v>
      </c>
      <c r="E760" s="33" t="s">
        <v>662</v>
      </c>
      <c r="F760" s="34"/>
      <c r="G760" s="35" t="n">
        <f aca="false">SUM(G761)</f>
        <v>0</v>
      </c>
      <c r="H760" s="35" t="n">
        <f aca="false">SUM(H761)</f>
        <v>361.8</v>
      </c>
      <c r="I760" s="35" t="e">
        <f aca="false">SUM(H760/G760*100)</f>
        <v>#DIV/0!</v>
      </c>
    </row>
    <row r="761" s="51" customFormat="true" ht="19.5" hidden="true" customHeight="true" outlineLevel="0" collapsed="false">
      <c r="A761" s="31" t="s">
        <v>181</v>
      </c>
      <c r="B761" s="39"/>
      <c r="C761" s="47" t="s">
        <v>214</v>
      </c>
      <c r="D761" s="33" t="s">
        <v>33</v>
      </c>
      <c r="E761" s="33" t="s">
        <v>662</v>
      </c>
      <c r="F761" s="34" t="s">
        <v>182</v>
      </c>
      <c r="G761" s="35"/>
      <c r="H761" s="35" t="n">
        <v>361.8</v>
      </c>
      <c r="I761" s="35" t="e">
        <f aca="false">SUM(H761/G761*100)</f>
        <v>#DIV/0!</v>
      </c>
    </row>
    <row r="762" s="51" customFormat="true" ht="60" hidden="true" customHeight="true" outlineLevel="0" collapsed="false">
      <c r="A762" s="53" t="s">
        <v>661</v>
      </c>
      <c r="B762" s="39"/>
      <c r="C762" s="33" t="s">
        <v>214</v>
      </c>
      <c r="D762" s="47" t="s">
        <v>33</v>
      </c>
      <c r="E762" s="33" t="s">
        <v>662</v>
      </c>
      <c r="F762" s="34"/>
      <c r="G762" s="35"/>
      <c r="H762" s="35"/>
      <c r="I762" s="35" t="e">
        <f aca="false">SUM(H762/G762*100)</f>
        <v>#DIV/0!</v>
      </c>
    </row>
    <row r="763" s="51" customFormat="true" ht="104.25" hidden="false" customHeight="true" outlineLevel="0" collapsed="false">
      <c r="A763" s="31" t="s">
        <v>663</v>
      </c>
      <c r="B763" s="39"/>
      <c r="C763" s="47" t="s">
        <v>214</v>
      </c>
      <c r="D763" s="33" t="s">
        <v>33</v>
      </c>
      <c r="E763" s="33" t="s">
        <v>664</v>
      </c>
      <c r="F763" s="34"/>
      <c r="G763" s="35" t="n">
        <f aca="false">SUM(G764)</f>
        <v>1305.8</v>
      </c>
      <c r="H763" s="35" t="n">
        <f aca="false">SUM(H764)</f>
        <v>634.3</v>
      </c>
      <c r="I763" s="35" t="n">
        <f aca="false">SUM(H763/G763*100)</f>
        <v>48.5755858477562</v>
      </c>
    </row>
    <row r="764" s="51" customFormat="true" ht="16.5" hidden="false" customHeight="true" outlineLevel="0" collapsed="false">
      <c r="A764" s="31" t="s">
        <v>181</v>
      </c>
      <c r="B764" s="39"/>
      <c r="C764" s="47" t="s">
        <v>214</v>
      </c>
      <c r="D764" s="33" t="s">
        <v>33</v>
      </c>
      <c r="E764" s="33" t="s">
        <v>664</v>
      </c>
      <c r="F764" s="34" t="s">
        <v>182</v>
      </c>
      <c r="G764" s="35" t="n">
        <v>1305.8</v>
      </c>
      <c r="H764" s="35" t="n">
        <v>634.3</v>
      </c>
      <c r="I764" s="35" t="n">
        <f aca="false">SUM(H764/G764*100)</f>
        <v>48.5755858477562</v>
      </c>
      <c r="J764" s="105" t="n">
        <f aca="false">SUM('[1]ведомствен.'!G659)</f>
        <v>1305.8</v>
      </c>
      <c r="M764" s="105" t="n">
        <f aca="false">SUM('[1]ведомствен.'!J659)</f>
        <v>0</v>
      </c>
    </row>
    <row r="765" s="51" customFormat="true" ht="60" hidden="false" customHeight="true" outlineLevel="0" collapsed="false">
      <c r="A765" s="31" t="s">
        <v>665</v>
      </c>
      <c r="B765" s="39"/>
      <c r="C765" s="47" t="s">
        <v>214</v>
      </c>
      <c r="D765" s="33" t="s">
        <v>33</v>
      </c>
      <c r="E765" s="33" t="s">
        <v>666</v>
      </c>
      <c r="F765" s="34"/>
      <c r="G765" s="35" t="n">
        <f aca="false">SUM(G766)</f>
        <v>385.6</v>
      </c>
      <c r="H765" s="35" t="n">
        <f aca="false">SUM(H766)</f>
        <v>542.8</v>
      </c>
      <c r="I765" s="35" t="n">
        <f aca="false">SUM(H765/G765*100)</f>
        <v>140.767634854772</v>
      </c>
    </row>
    <row r="766" s="51" customFormat="true" ht="22.5" hidden="false" customHeight="true" outlineLevel="0" collapsed="false">
      <c r="A766" s="31" t="s">
        <v>181</v>
      </c>
      <c r="B766" s="39"/>
      <c r="C766" s="47" t="s">
        <v>214</v>
      </c>
      <c r="D766" s="33" t="s">
        <v>33</v>
      </c>
      <c r="E766" s="33" t="s">
        <v>666</v>
      </c>
      <c r="F766" s="34" t="s">
        <v>182</v>
      </c>
      <c r="G766" s="35" t="n">
        <v>385.6</v>
      </c>
      <c r="H766" s="35" t="n">
        <v>542.8</v>
      </c>
      <c r="I766" s="35" t="n">
        <f aca="false">SUM(H766/G766*100)</f>
        <v>140.767634854772</v>
      </c>
      <c r="J766" s="105" t="n">
        <f aca="false">SUM('[1]ведомствен.'!G661)</f>
        <v>385.6</v>
      </c>
      <c r="M766" s="105" t="n">
        <f aca="false">SUM('[1]ведомствен.'!J661)</f>
        <v>0</v>
      </c>
    </row>
    <row r="767" s="51" customFormat="true" ht="61.5" hidden="false" customHeight="true" outlineLevel="0" collapsed="false">
      <c r="A767" s="31" t="s">
        <v>667</v>
      </c>
      <c r="B767" s="32"/>
      <c r="C767" s="47" t="s">
        <v>214</v>
      </c>
      <c r="D767" s="47" t="s">
        <v>33</v>
      </c>
      <c r="E767" s="33" t="s">
        <v>668</v>
      </c>
      <c r="F767" s="34"/>
      <c r="G767" s="35" t="n">
        <f aca="false">SUM(G768)</f>
        <v>7027.2</v>
      </c>
      <c r="H767" s="71"/>
      <c r="I767" s="35"/>
    </row>
    <row r="768" s="51" customFormat="true" ht="60.75" hidden="false" customHeight="true" outlineLevel="0" collapsed="false">
      <c r="A768" s="49" t="s">
        <v>669</v>
      </c>
      <c r="B768" s="32"/>
      <c r="C768" s="47" t="s">
        <v>214</v>
      </c>
      <c r="D768" s="47" t="s">
        <v>33</v>
      </c>
      <c r="E768" s="33" t="s">
        <v>670</v>
      </c>
      <c r="F768" s="37"/>
      <c r="G768" s="35" t="n">
        <f aca="false">SUM(G769)</f>
        <v>7027.2</v>
      </c>
      <c r="H768" s="71"/>
      <c r="I768" s="35"/>
    </row>
    <row r="769" s="51" customFormat="true" ht="13.5" hidden="false" customHeight="true" outlineLevel="0" collapsed="false">
      <c r="A769" s="31" t="s">
        <v>181</v>
      </c>
      <c r="B769" s="119"/>
      <c r="C769" s="47" t="s">
        <v>214</v>
      </c>
      <c r="D769" s="47" t="s">
        <v>33</v>
      </c>
      <c r="E769" s="33" t="s">
        <v>670</v>
      </c>
      <c r="F769" s="126" t="s">
        <v>182</v>
      </c>
      <c r="G769" s="71" t="n">
        <v>7027.2</v>
      </c>
      <c r="H769" s="71"/>
      <c r="I769" s="35"/>
      <c r="J769" s="51" t="n">
        <f aca="false">SUM('[1]ведомствен.'!G814)</f>
        <v>7027.2</v>
      </c>
      <c r="M769" s="51" t="n">
        <f aca="false">SUM('[1]ведомствен.'!J814)</f>
        <v>0</v>
      </c>
    </row>
    <row r="770" s="51" customFormat="true" ht="71.25" hidden="false" customHeight="false" outlineLevel="0" collapsed="false">
      <c r="A770" s="49" t="s">
        <v>671</v>
      </c>
      <c r="B770" s="32"/>
      <c r="C770" s="47" t="s">
        <v>214</v>
      </c>
      <c r="D770" s="33" t="s">
        <v>33</v>
      </c>
      <c r="E770" s="33" t="s">
        <v>672</v>
      </c>
      <c r="F770" s="34"/>
      <c r="G770" s="35" t="n">
        <f aca="false">SUM(G771)</f>
        <v>1994.3</v>
      </c>
      <c r="H770" s="35" t="n">
        <f aca="false">SUM(H771)</f>
        <v>1313.1</v>
      </c>
      <c r="I770" s="35" t="n">
        <f aca="false">SUM(H770/G770*100)</f>
        <v>65.8426515569373</v>
      </c>
    </row>
    <row r="771" s="51" customFormat="true" ht="15" hidden="false" customHeight="false" outlineLevel="0" collapsed="false">
      <c r="A771" s="31" t="s">
        <v>181</v>
      </c>
      <c r="B771" s="32"/>
      <c r="C771" s="47" t="s">
        <v>214</v>
      </c>
      <c r="D771" s="33" t="s">
        <v>33</v>
      </c>
      <c r="E771" s="33" t="s">
        <v>672</v>
      </c>
      <c r="F771" s="34" t="s">
        <v>182</v>
      </c>
      <c r="G771" s="35" t="n">
        <v>1994.3</v>
      </c>
      <c r="H771" s="35" t="n">
        <v>1313.1</v>
      </c>
      <c r="I771" s="35" t="n">
        <f aca="false">SUM(H771/G771*100)</f>
        <v>65.8426515569373</v>
      </c>
      <c r="J771" s="105" t="n">
        <f aca="false">SUM('[1]ведомствен.'!G663)</f>
        <v>1994.3</v>
      </c>
      <c r="M771" s="105" t="n">
        <f aca="false">SUM('[1]ведомствен.'!J663)</f>
        <v>0</v>
      </c>
    </row>
    <row r="772" s="51" customFormat="true" ht="42.75" hidden="false" customHeight="false" outlineLevel="0" collapsed="false">
      <c r="A772" s="99" t="s">
        <v>673</v>
      </c>
      <c r="B772" s="32"/>
      <c r="C772" s="47" t="s">
        <v>214</v>
      </c>
      <c r="D772" s="33" t="s">
        <v>33</v>
      </c>
      <c r="E772" s="33" t="s">
        <v>674</v>
      </c>
      <c r="F772" s="34"/>
      <c r="G772" s="35" t="n">
        <f aca="false">SUM(G773)</f>
        <v>10693.4</v>
      </c>
      <c r="H772" s="35" t="n">
        <f aca="false">SUM(H773)</f>
        <v>6301</v>
      </c>
      <c r="I772" s="35" t="n">
        <f aca="false">SUM(H772/G772*100)</f>
        <v>58.9241962331906</v>
      </c>
    </row>
    <row r="773" s="51" customFormat="true" ht="15" hidden="false" customHeight="false" outlineLevel="0" collapsed="false">
      <c r="A773" s="31" t="s">
        <v>181</v>
      </c>
      <c r="B773" s="32"/>
      <c r="C773" s="47" t="s">
        <v>214</v>
      </c>
      <c r="D773" s="33" t="s">
        <v>33</v>
      </c>
      <c r="E773" s="33" t="s">
        <v>674</v>
      </c>
      <c r="F773" s="34" t="s">
        <v>182</v>
      </c>
      <c r="G773" s="35" t="n">
        <v>10693.4</v>
      </c>
      <c r="H773" s="35" t="n">
        <v>6301</v>
      </c>
      <c r="I773" s="35" t="n">
        <f aca="false">SUM(H773/G773*100)</f>
        <v>58.9241962331906</v>
      </c>
      <c r="J773" s="105" t="n">
        <f aca="false">SUM('[1]ведомствен.'!G665)</f>
        <v>10693.4</v>
      </c>
      <c r="M773" s="105" t="n">
        <f aca="false">SUM('[1]ведомствен.'!J665)</f>
        <v>0</v>
      </c>
    </row>
    <row r="774" s="51" customFormat="true" ht="57" hidden="false" customHeight="true" outlineLevel="0" collapsed="false">
      <c r="A774" s="31" t="s">
        <v>675</v>
      </c>
      <c r="B774" s="32"/>
      <c r="C774" s="47" t="s">
        <v>214</v>
      </c>
      <c r="D774" s="33" t="s">
        <v>33</v>
      </c>
      <c r="E774" s="33" t="s">
        <v>676</v>
      </c>
      <c r="F774" s="34"/>
      <c r="G774" s="35" t="n">
        <f aca="false">SUM(G775)</f>
        <v>25101.4</v>
      </c>
      <c r="H774" s="35" t="n">
        <f aca="false">SUM(H775)</f>
        <v>18786.9</v>
      </c>
      <c r="I774" s="35" t="n">
        <f aca="false">SUM(H774/G774*100)</f>
        <v>74.8440326037592</v>
      </c>
    </row>
    <row r="775" s="51" customFormat="true" ht="18.75" hidden="false" customHeight="true" outlineLevel="0" collapsed="false">
      <c r="A775" s="31" t="s">
        <v>181</v>
      </c>
      <c r="B775" s="32"/>
      <c r="C775" s="47" t="s">
        <v>214</v>
      </c>
      <c r="D775" s="33" t="s">
        <v>33</v>
      </c>
      <c r="E775" s="33" t="s">
        <v>676</v>
      </c>
      <c r="F775" s="34" t="s">
        <v>182</v>
      </c>
      <c r="G775" s="35" t="n">
        <v>25101.4</v>
      </c>
      <c r="H775" s="35" t="n">
        <v>18786.9</v>
      </c>
      <c r="I775" s="35" t="n">
        <f aca="false">SUM(H775/G775*100)</f>
        <v>74.8440326037592</v>
      </c>
      <c r="J775" s="105" t="n">
        <f aca="false">SUM('[1]ведомствен.'!G667)</f>
        <v>25101.4</v>
      </c>
      <c r="M775" s="105" t="n">
        <f aca="false">SUM('[1]ведомствен.'!J667)</f>
        <v>0</v>
      </c>
    </row>
    <row r="776" s="51" customFormat="true" ht="72" hidden="false" customHeight="true" outlineLevel="0" collapsed="false">
      <c r="A776" s="31" t="s">
        <v>677</v>
      </c>
      <c r="B776" s="32"/>
      <c r="C776" s="47" t="s">
        <v>214</v>
      </c>
      <c r="D776" s="33" t="s">
        <v>33</v>
      </c>
      <c r="E776" s="33" t="s">
        <v>678</v>
      </c>
      <c r="F776" s="34"/>
      <c r="G776" s="35" t="n">
        <f aca="false">SUM(G777)</f>
        <v>8243.1</v>
      </c>
      <c r="H776" s="35" t="n">
        <f aca="false">SUM(H777)</f>
        <v>15760.4</v>
      </c>
      <c r="I776" s="35" t="n">
        <f aca="false">SUM(H776/G776*100)</f>
        <v>191.195060110881</v>
      </c>
    </row>
    <row r="777" s="51" customFormat="true" ht="20.25" hidden="false" customHeight="true" outlineLevel="0" collapsed="false">
      <c r="A777" s="31" t="s">
        <v>181</v>
      </c>
      <c r="B777" s="32"/>
      <c r="C777" s="47" t="s">
        <v>214</v>
      </c>
      <c r="D777" s="33" t="s">
        <v>33</v>
      </c>
      <c r="E777" s="33" t="s">
        <v>678</v>
      </c>
      <c r="F777" s="34" t="s">
        <v>182</v>
      </c>
      <c r="G777" s="35" t="n">
        <v>8243.1</v>
      </c>
      <c r="H777" s="35" t="n">
        <v>15760.4</v>
      </c>
      <c r="I777" s="35" t="n">
        <f aca="false">SUM(H777/G777*100)</f>
        <v>191.195060110881</v>
      </c>
      <c r="J777" s="105" t="n">
        <f aca="false">SUM('[1]ведомствен.'!G669)</f>
        <v>8243.1</v>
      </c>
      <c r="M777" s="105" t="n">
        <f aca="false">SUM('[1]ведомствен.'!J669)</f>
        <v>0</v>
      </c>
    </row>
    <row r="778" s="104" customFormat="true" ht="89.25" hidden="false" customHeight="true" outlineLevel="0" collapsed="false">
      <c r="A778" s="31" t="s">
        <v>679</v>
      </c>
      <c r="B778" s="32"/>
      <c r="C778" s="47" t="s">
        <v>214</v>
      </c>
      <c r="D778" s="33" t="s">
        <v>33</v>
      </c>
      <c r="E778" s="33" t="s">
        <v>680</v>
      </c>
      <c r="F778" s="34"/>
      <c r="G778" s="35" t="n">
        <f aca="false">SUM(G779)</f>
        <v>99144.5</v>
      </c>
      <c r="H778" s="35" t="n">
        <f aca="false">SUM(H779)</f>
        <v>40636.1</v>
      </c>
      <c r="I778" s="35" t="n">
        <f aca="false">SUM(H778/G778*100)</f>
        <v>40.986741574167</v>
      </c>
    </row>
    <row r="779" s="104" customFormat="true" ht="21.75" hidden="false" customHeight="true" outlineLevel="0" collapsed="false">
      <c r="A779" s="31" t="s">
        <v>181</v>
      </c>
      <c r="B779" s="32"/>
      <c r="C779" s="47" t="s">
        <v>214</v>
      </c>
      <c r="D779" s="33" t="s">
        <v>33</v>
      </c>
      <c r="E779" s="33" t="s">
        <v>680</v>
      </c>
      <c r="F779" s="34" t="s">
        <v>182</v>
      </c>
      <c r="G779" s="35" t="n">
        <v>99144.5</v>
      </c>
      <c r="H779" s="35" t="n">
        <v>40636.1</v>
      </c>
      <c r="I779" s="35" t="n">
        <f aca="false">SUM(H779/G779*100)</f>
        <v>40.986741574167</v>
      </c>
      <c r="J779" s="105" t="n">
        <f aca="false">SUM('[1]ведомствен.'!G671)</f>
        <v>99144.5</v>
      </c>
      <c r="M779" s="105" t="n">
        <f aca="false">SUM('[1]ведомствен.'!J671)</f>
        <v>0</v>
      </c>
    </row>
    <row r="780" s="51" customFormat="true" ht="44.25" hidden="false" customHeight="true" outlineLevel="0" collapsed="false">
      <c r="A780" s="31" t="s">
        <v>681</v>
      </c>
      <c r="B780" s="32"/>
      <c r="C780" s="47" t="s">
        <v>214</v>
      </c>
      <c r="D780" s="33" t="s">
        <v>33</v>
      </c>
      <c r="E780" s="33" t="s">
        <v>682</v>
      </c>
      <c r="F780" s="34"/>
      <c r="G780" s="35" t="n">
        <f aca="false">SUM(G781)</f>
        <v>2954</v>
      </c>
      <c r="H780" s="35" t="n">
        <f aca="false">SUM(H781)</f>
        <v>191.3</v>
      </c>
      <c r="I780" s="35" t="n">
        <f aca="false">SUM(H780/G780*100)</f>
        <v>6.47596479350034</v>
      </c>
    </row>
    <row r="781" s="51" customFormat="true" ht="20.25" hidden="false" customHeight="true" outlineLevel="0" collapsed="false">
      <c r="A781" s="31" t="s">
        <v>181</v>
      </c>
      <c r="B781" s="32"/>
      <c r="C781" s="47" t="s">
        <v>214</v>
      </c>
      <c r="D781" s="33" t="s">
        <v>33</v>
      </c>
      <c r="E781" s="33" t="s">
        <v>682</v>
      </c>
      <c r="F781" s="34" t="s">
        <v>182</v>
      </c>
      <c r="G781" s="35" t="n">
        <v>2954</v>
      </c>
      <c r="H781" s="35" t="n">
        <v>191.3</v>
      </c>
      <c r="I781" s="35" t="n">
        <f aca="false">SUM(H781/G781*100)</f>
        <v>6.47596479350034</v>
      </c>
      <c r="J781" s="105" t="n">
        <f aca="false">SUM('[1]ведомствен.'!G673)</f>
        <v>2954</v>
      </c>
      <c r="M781" s="105" t="n">
        <f aca="false">SUM('[1]ведомствен.'!J673)</f>
        <v>0</v>
      </c>
    </row>
    <row r="782" s="51" customFormat="true" ht="60.75" hidden="false" customHeight="true" outlineLevel="0" collapsed="false">
      <c r="A782" s="31" t="s">
        <v>683</v>
      </c>
      <c r="B782" s="32"/>
      <c r="C782" s="47" t="s">
        <v>214</v>
      </c>
      <c r="D782" s="33" t="s">
        <v>33</v>
      </c>
      <c r="E782" s="33" t="s">
        <v>684</v>
      </c>
      <c r="F782" s="34"/>
      <c r="G782" s="35" t="n">
        <f aca="false">SUM(G783)</f>
        <v>7446.2</v>
      </c>
      <c r="H782" s="35" t="n">
        <f aca="false">SUM(H783)</f>
        <v>4180.7</v>
      </c>
      <c r="I782" s="35" t="n">
        <f aca="false">SUM(H782/G782*100)</f>
        <v>56.1454164540302</v>
      </c>
    </row>
    <row r="783" s="51" customFormat="true" ht="17.25" hidden="false" customHeight="true" outlineLevel="0" collapsed="false">
      <c r="A783" s="31" t="s">
        <v>181</v>
      </c>
      <c r="B783" s="32"/>
      <c r="C783" s="47" t="s">
        <v>214</v>
      </c>
      <c r="D783" s="33" t="s">
        <v>33</v>
      </c>
      <c r="E783" s="33" t="s">
        <v>684</v>
      </c>
      <c r="F783" s="34" t="s">
        <v>182</v>
      </c>
      <c r="G783" s="35" t="n">
        <v>7446.2</v>
      </c>
      <c r="H783" s="35" t="n">
        <v>4180.7</v>
      </c>
      <c r="I783" s="35" t="n">
        <f aca="false">SUM(H783/G783*100)</f>
        <v>56.1454164540302</v>
      </c>
      <c r="J783" s="105" t="n">
        <f aca="false">SUM('[1]ведомствен.'!G675)</f>
        <v>7446.2</v>
      </c>
      <c r="M783" s="105" t="n">
        <f aca="false">SUM('[1]ведомствен.'!J675)</f>
        <v>0</v>
      </c>
    </row>
    <row r="784" s="51" customFormat="true" ht="44.25" hidden="true" customHeight="true" outlineLevel="0" collapsed="false">
      <c r="A784" s="31" t="s">
        <v>657</v>
      </c>
      <c r="B784" s="32"/>
      <c r="C784" s="47" t="s">
        <v>214</v>
      </c>
      <c r="D784" s="33" t="s">
        <v>33</v>
      </c>
      <c r="E784" s="33" t="s">
        <v>685</v>
      </c>
      <c r="F784" s="34"/>
      <c r="G784" s="35" t="n">
        <f aca="false">SUM(G785)</f>
        <v>0</v>
      </c>
      <c r="H784" s="35" t="n">
        <f aca="false">SUM(H785)</f>
        <v>0</v>
      </c>
      <c r="I784" s="35" t="e">
        <f aca="false">SUM(H784/G784*100)</f>
        <v>#DIV/0!</v>
      </c>
    </row>
    <row r="785" s="51" customFormat="true" ht="15" hidden="true" customHeight="false" outlineLevel="0" collapsed="false">
      <c r="A785" s="31" t="s">
        <v>181</v>
      </c>
      <c r="B785" s="32"/>
      <c r="C785" s="47" t="s">
        <v>214</v>
      </c>
      <c r="D785" s="33" t="s">
        <v>33</v>
      </c>
      <c r="E785" s="33" t="s">
        <v>685</v>
      </c>
      <c r="F785" s="34" t="s">
        <v>182</v>
      </c>
      <c r="G785" s="35"/>
      <c r="H785" s="35"/>
      <c r="I785" s="35" t="e">
        <f aca="false">SUM(H785/G785*100)</f>
        <v>#DIV/0!</v>
      </c>
    </row>
    <row r="786" s="104" customFormat="true" ht="109.5" hidden="true" customHeight="true" outlineLevel="0" collapsed="false">
      <c r="A786" s="31" t="s">
        <v>686</v>
      </c>
      <c r="B786" s="32"/>
      <c r="C786" s="47" t="s">
        <v>214</v>
      </c>
      <c r="D786" s="33" t="s">
        <v>33</v>
      </c>
      <c r="E786" s="33" t="s">
        <v>687</v>
      </c>
      <c r="F786" s="34"/>
      <c r="G786" s="35" t="n">
        <f aca="false">SUM(G787)</f>
        <v>0</v>
      </c>
      <c r="H786" s="35" t="n">
        <f aca="false">SUM(H787)</f>
        <v>0</v>
      </c>
      <c r="I786" s="35" t="e">
        <f aca="false">SUM(H786/G786*100)</f>
        <v>#DIV/0!</v>
      </c>
    </row>
    <row r="787" s="104" customFormat="true" ht="19.5" hidden="true" customHeight="true" outlineLevel="0" collapsed="false">
      <c r="A787" s="31" t="s">
        <v>181</v>
      </c>
      <c r="B787" s="32"/>
      <c r="C787" s="47" t="s">
        <v>214</v>
      </c>
      <c r="D787" s="33" t="s">
        <v>33</v>
      </c>
      <c r="E787" s="33" t="s">
        <v>687</v>
      </c>
      <c r="F787" s="34" t="s">
        <v>182</v>
      </c>
      <c r="G787" s="35"/>
      <c r="H787" s="35"/>
      <c r="I787" s="35" t="e">
        <f aca="false">SUM(H787/G787*100)</f>
        <v>#DIV/0!</v>
      </c>
    </row>
    <row r="788" s="51" customFormat="true" ht="15" hidden="false" customHeight="false" outlineLevel="0" collapsed="false">
      <c r="A788" s="145" t="s">
        <v>688</v>
      </c>
      <c r="B788" s="111"/>
      <c r="C788" s="74" t="s">
        <v>214</v>
      </c>
      <c r="D788" s="74" t="s">
        <v>33</v>
      </c>
      <c r="E788" s="74" t="s">
        <v>689</v>
      </c>
      <c r="F788" s="38"/>
      <c r="G788" s="35" t="n">
        <f aca="false">SUM(G789)</f>
        <v>2204.2</v>
      </c>
      <c r="H788" s="35" t="n">
        <f aca="false">SUM(H789)</f>
        <v>16724.6</v>
      </c>
      <c r="I788" s="35" t="n">
        <f aca="false">SUM(H788/G788*100)</f>
        <v>758.760548044642</v>
      </c>
    </row>
    <row r="789" s="51" customFormat="true" ht="15" hidden="false" customHeight="false" outlineLevel="0" collapsed="false">
      <c r="A789" s="31" t="s">
        <v>181</v>
      </c>
      <c r="B789" s="111"/>
      <c r="C789" s="74" t="s">
        <v>214</v>
      </c>
      <c r="D789" s="74" t="s">
        <v>33</v>
      </c>
      <c r="E789" s="74" t="s">
        <v>689</v>
      </c>
      <c r="F789" s="38" t="s">
        <v>182</v>
      </c>
      <c r="G789" s="35" t="n">
        <v>2204.2</v>
      </c>
      <c r="H789" s="35" t="n">
        <v>16724.6</v>
      </c>
      <c r="I789" s="35" t="n">
        <f aca="false">SUM(H789/G789*100)</f>
        <v>758.760548044642</v>
      </c>
      <c r="J789" s="105" t="n">
        <f aca="false">SUM('[1]ведомствен.'!G681)</f>
        <v>2204.2</v>
      </c>
      <c r="M789" s="105" t="n">
        <f aca="false">SUM('[1]ведомствен.'!J681)</f>
        <v>0</v>
      </c>
    </row>
    <row r="790" s="51" customFormat="true" ht="33" hidden="false" customHeight="true" outlineLevel="0" collapsed="false">
      <c r="A790" s="31" t="s">
        <v>690</v>
      </c>
      <c r="B790" s="111"/>
      <c r="C790" s="74" t="s">
        <v>214</v>
      </c>
      <c r="D790" s="74" t="s">
        <v>33</v>
      </c>
      <c r="E790" s="74" t="s">
        <v>691</v>
      </c>
      <c r="F790" s="38"/>
      <c r="G790" s="35" t="n">
        <f aca="false">SUM(G791)</f>
        <v>5092.6</v>
      </c>
      <c r="H790" s="35" t="n">
        <f aca="false">SUM(H791)</f>
        <v>4118.3</v>
      </c>
      <c r="I790" s="35" t="n">
        <f aca="false">SUM(H790/G790*100)</f>
        <v>80.8683187369909</v>
      </c>
    </row>
    <row r="791" s="51" customFormat="true" ht="15" hidden="false" customHeight="false" outlineLevel="0" collapsed="false">
      <c r="A791" s="31" t="s">
        <v>181</v>
      </c>
      <c r="B791" s="111"/>
      <c r="C791" s="74" t="s">
        <v>214</v>
      </c>
      <c r="D791" s="74" t="s">
        <v>33</v>
      </c>
      <c r="E791" s="74" t="s">
        <v>691</v>
      </c>
      <c r="F791" s="38" t="s">
        <v>182</v>
      </c>
      <c r="G791" s="35" t="n">
        <v>5092.6</v>
      </c>
      <c r="H791" s="35" t="n">
        <v>4118.3</v>
      </c>
      <c r="I791" s="35" t="n">
        <f aca="false">SUM(H791/G791*100)</f>
        <v>80.8683187369909</v>
      </c>
      <c r="J791" s="105" t="n">
        <f aca="false">SUM('[1]ведомствен.'!G683)</f>
        <v>5092.6</v>
      </c>
      <c r="M791" s="105" t="n">
        <f aca="false">SUM('[1]ведомствен.'!J683)</f>
        <v>0</v>
      </c>
    </row>
    <row r="792" s="51" customFormat="true" ht="57" hidden="true" customHeight="false" outlineLevel="0" collapsed="false">
      <c r="A792" s="31" t="s">
        <v>692</v>
      </c>
      <c r="B792" s="32"/>
      <c r="C792" s="47" t="s">
        <v>214</v>
      </c>
      <c r="D792" s="47" t="s">
        <v>33</v>
      </c>
      <c r="E792" s="33" t="s">
        <v>693</v>
      </c>
      <c r="F792" s="34"/>
      <c r="G792" s="35" t="n">
        <f aca="false">SUM(G793)</f>
        <v>0</v>
      </c>
      <c r="H792" s="35" t="n">
        <f aca="false">SUM(H793)</f>
        <v>5628.5</v>
      </c>
      <c r="I792" s="35" t="e">
        <f aca="false">SUM(H792/G792*100)</f>
        <v>#DIV/0!</v>
      </c>
    </row>
    <row r="793" s="51" customFormat="true" ht="57" hidden="true" customHeight="false" outlineLevel="0" collapsed="false">
      <c r="A793" s="49" t="s">
        <v>694</v>
      </c>
      <c r="B793" s="32"/>
      <c r="C793" s="47" t="s">
        <v>214</v>
      </c>
      <c r="D793" s="47" t="s">
        <v>33</v>
      </c>
      <c r="E793" s="33" t="s">
        <v>695</v>
      </c>
      <c r="F793" s="37"/>
      <c r="G793" s="35" t="n">
        <f aca="false">SUM(G794)</f>
        <v>0</v>
      </c>
      <c r="H793" s="35" t="n">
        <f aca="false">SUM(H794)</f>
        <v>5628.5</v>
      </c>
      <c r="I793" s="35" t="e">
        <f aca="false">SUM(H793/G793*100)</f>
        <v>#DIV/0!</v>
      </c>
    </row>
    <row r="794" s="51" customFormat="true" ht="15" hidden="true" customHeight="false" outlineLevel="0" collapsed="false">
      <c r="A794" s="31" t="s">
        <v>181</v>
      </c>
      <c r="B794" s="119"/>
      <c r="C794" s="47" t="s">
        <v>214</v>
      </c>
      <c r="D794" s="47" t="s">
        <v>33</v>
      </c>
      <c r="E794" s="33" t="s">
        <v>695</v>
      </c>
      <c r="F794" s="126" t="s">
        <v>182</v>
      </c>
      <c r="G794" s="71"/>
      <c r="H794" s="71" t="n">
        <v>5628.5</v>
      </c>
      <c r="I794" s="35" t="e">
        <f aca="false">SUM(H794/G794*100)</f>
        <v>#DIV/0!</v>
      </c>
    </row>
    <row r="795" s="51" customFormat="true" ht="40.5" hidden="false" customHeight="true" outlineLevel="0" collapsed="false">
      <c r="A795" s="49" t="s">
        <v>696</v>
      </c>
      <c r="B795" s="32"/>
      <c r="C795" s="47" t="s">
        <v>214</v>
      </c>
      <c r="D795" s="47" t="s">
        <v>33</v>
      </c>
      <c r="E795" s="47" t="s">
        <v>697</v>
      </c>
      <c r="F795" s="37"/>
      <c r="G795" s="35" t="n">
        <f aca="false">SUM(G796)</f>
        <v>115.7</v>
      </c>
      <c r="H795" s="35" t="n">
        <f aca="false">SUM(H796)</f>
        <v>12.8</v>
      </c>
      <c r="I795" s="35" t="n">
        <f aca="false">SUM(H795/G795*100)</f>
        <v>11.0630942091616</v>
      </c>
    </row>
    <row r="796" s="51" customFormat="true" ht="23.25" hidden="false" customHeight="true" outlineLevel="0" collapsed="false">
      <c r="A796" s="31" t="s">
        <v>181</v>
      </c>
      <c r="B796" s="32"/>
      <c r="C796" s="47" t="s">
        <v>214</v>
      </c>
      <c r="D796" s="47" t="s">
        <v>33</v>
      </c>
      <c r="E796" s="47" t="s">
        <v>697</v>
      </c>
      <c r="F796" s="37" t="s">
        <v>182</v>
      </c>
      <c r="G796" s="35" t="n">
        <v>115.7</v>
      </c>
      <c r="H796" s="35" t="n">
        <v>12.8</v>
      </c>
      <c r="I796" s="35" t="n">
        <f aca="false">SUM(H796/G796*100)</f>
        <v>11.0630942091616</v>
      </c>
      <c r="J796" s="105" t="n">
        <f aca="false">SUM('[1]ведомствен.'!G686)</f>
        <v>115.7</v>
      </c>
      <c r="M796" s="105" t="n">
        <f aca="false">SUM('[1]ведомствен.'!J686)</f>
        <v>0</v>
      </c>
    </row>
    <row r="797" s="51" customFormat="true" ht="28.5" hidden="false" customHeight="false" outlineLevel="0" collapsed="false">
      <c r="A797" s="99" t="s">
        <v>698</v>
      </c>
      <c r="B797" s="32"/>
      <c r="C797" s="47" t="s">
        <v>214</v>
      </c>
      <c r="D797" s="47" t="s">
        <v>33</v>
      </c>
      <c r="E797" s="47" t="s">
        <v>699</v>
      </c>
      <c r="F797" s="37"/>
      <c r="G797" s="35" t="n">
        <f aca="false">SUM(G798)</f>
        <v>131851.3</v>
      </c>
      <c r="H797" s="35" t="n">
        <f aca="false">SUM(H798)</f>
        <v>90050.4</v>
      </c>
      <c r="I797" s="35" t="n">
        <f aca="false">SUM(H797/G797*100)</f>
        <v>68.2969375349352</v>
      </c>
    </row>
    <row r="798" s="51" customFormat="true" ht="15" hidden="false" customHeight="false" outlineLevel="0" collapsed="false">
      <c r="A798" s="31" t="s">
        <v>181</v>
      </c>
      <c r="B798" s="46"/>
      <c r="C798" s="47" t="s">
        <v>214</v>
      </c>
      <c r="D798" s="47" t="s">
        <v>33</v>
      </c>
      <c r="E798" s="47" t="s">
        <v>699</v>
      </c>
      <c r="F798" s="37" t="s">
        <v>182</v>
      </c>
      <c r="G798" s="35" t="n">
        <v>131851.3</v>
      </c>
      <c r="H798" s="35" t="n">
        <v>90050.4</v>
      </c>
      <c r="I798" s="35" t="n">
        <f aca="false">SUM(H798/G798*100)</f>
        <v>68.2969375349352</v>
      </c>
      <c r="J798" s="105" t="n">
        <f aca="false">SUM('[1]ведомствен.'!G688)</f>
        <v>131851.3</v>
      </c>
      <c r="M798" s="105" t="n">
        <f aca="false">SUM('[1]ведомствен.'!J688)</f>
        <v>0</v>
      </c>
    </row>
    <row r="799" s="51" customFormat="true" ht="42.75" hidden="false" customHeight="false" outlineLevel="0" collapsed="false">
      <c r="A799" s="36" t="s">
        <v>700</v>
      </c>
      <c r="B799" s="32"/>
      <c r="C799" s="47" t="s">
        <v>214</v>
      </c>
      <c r="D799" s="47" t="s">
        <v>33</v>
      </c>
      <c r="E799" s="47" t="s">
        <v>701</v>
      </c>
      <c r="F799" s="37"/>
      <c r="G799" s="35" t="n">
        <f aca="false">SUM(G800)</f>
        <v>63885.9</v>
      </c>
      <c r="H799" s="35" t="n">
        <f aca="false">SUM(H800)</f>
        <v>56493.7</v>
      </c>
      <c r="I799" s="35" t="n">
        <f aca="false">SUM(H799/G799*100)</f>
        <v>88.42905868118</v>
      </c>
    </row>
    <row r="800" s="51" customFormat="true" ht="15" hidden="false" customHeight="false" outlineLevel="0" collapsed="false">
      <c r="A800" s="31" t="s">
        <v>181</v>
      </c>
      <c r="B800" s="32"/>
      <c r="C800" s="47" t="s">
        <v>214</v>
      </c>
      <c r="D800" s="47" t="s">
        <v>33</v>
      </c>
      <c r="E800" s="47" t="s">
        <v>701</v>
      </c>
      <c r="F800" s="37" t="s">
        <v>182</v>
      </c>
      <c r="G800" s="35" t="n">
        <v>63885.9</v>
      </c>
      <c r="H800" s="35" t="n">
        <v>56493.7</v>
      </c>
      <c r="I800" s="35" t="n">
        <f aca="false">SUM(H800/G800*100)</f>
        <v>88.42905868118</v>
      </c>
      <c r="J800" s="105" t="n">
        <f aca="false">SUM('[1]ведомствен.'!G690)</f>
        <v>63885.9</v>
      </c>
      <c r="M800" s="105" t="n">
        <f aca="false">SUM('[1]ведомствен.'!J690)</f>
        <v>0</v>
      </c>
    </row>
    <row r="801" s="51" customFormat="true" ht="28.5" hidden="false" customHeight="false" outlineLevel="0" collapsed="false">
      <c r="A801" s="31" t="s">
        <v>702</v>
      </c>
      <c r="B801" s="32"/>
      <c r="C801" s="47" t="s">
        <v>214</v>
      </c>
      <c r="D801" s="47" t="s">
        <v>33</v>
      </c>
      <c r="E801" s="47" t="s">
        <v>703</v>
      </c>
      <c r="F801" s="37"/>
      <c r="G801" s="35" t="n">
        <f aca="false">SUM(G802+G806+G808+G818+G820+G816+G824)</f>
        <v>288772.8</v>
      </c>
      <c r="H801" s="35" t="n">
        <f aca="false">SUM(H802+H806+H808+H818+H820+H816+H824)</f>
        <v>182903.2</v>
      </c>
      <c r="I801" s="35" t="n">
        <f aca="false">SUM(H801/G801*100)</f>
        <v>63.33809832505</v>
      </c>
    </row>
    <row r="802" s="51" customFormat="true" ht="28.5" hidden="false" customHeight="false" outlineLevel="0" collapsed="false">
      <c r="A802" s="49" t="s">
        <v>704</v>
      </c>
      <c r="B802" s="32"/>
      <c r="C802" s="47" t="s">
        <v>214</v>
      </c>
      <c r="D802" s="47" t="s">
        <v>33</v>
      </c>
      <c r="E802" s="47" t="s">
        <v>705</v>
      </c>
      <c r="F802" s="37"/>
      <c r="G802" s="35" t="n">
        <f aca="false">SUM(G803)</f>
        <v>51127</v>
      </c>
      <c r="H802" s="35" t="n">
        <f aca="false">SUM(H803)</f>
        <v>37224.7</v>
      </c>
      <c r="I802" s="35" t="n">
        <f aca="false">SUM(H802/G802*100)</f>
        <v>72.8083008977644</v>
      </c>
    </row>
    <row r="803" s="51" customFormat="true" ht="15" hidden="false" customHeight="false" outlineLevel="0" collapsed="false">
      <c r="A803" s="31" t="s">
        <v>181</v>
      </c>
      <c r="B803" s="32"/>
      <c r="C803" s="47" t="s">
        <v>214</v>
      </c>
      <c r="D803" s="47" t="s">
        <v>33</v>
      </c>
      <c r="E803" s="47" t="s">
        <v>705</v>
      </c>
      <c r="F803" s="37" t="s">
        <v>182</v>
      </c>
      <c r="G803" s="35" t="n">
        <v>51127</v>
      </c>
      <c r="H803" s="35" t="n">
        <v>37224.7</v>
      </c>
      <c r="I803" s="35" t="n">
        <f aca="false">SUM(H803/G803*100)</f>
        <v>72.8083008977644</v>
      </c>
      <c r="J803" s="105" t="n">
        <f aca="false">SUM('[1]ведомствен.'!G693)</f>
        <v>51127</v>
      </c>
      <c r="M803" s="105" t="n">
        <f aca="false">SUM('[1]ведомствен.'!J693)</f>
        <v>0</v>
      </c>
    </row>
    <row r="804" s="51" customFormat="true" ht="57" hidden="true" customHeight="true" outlineLevel="0" collapsed="false">
      <c r="A804" s="31" t="s">
        <v>706</v>
      </c>
      <c r="B804" s="39"/>
      <c r="C804" s="47" t="s">
        <v>214</v>
      </c>
      <c r="D804" s="33" t="s">
        <v>33</v>
      </c>
      <c r="E804" s="47" t="s">
        <v>707</v>
      </c>
      <c r="F804" s="34"/>
      <c r="G804" s="35" t="n">
        <f aca="false">SUM(G805)</f>
        <v>0</v>
      </c>
      <c r="H804" s="35" t="n">
        <f aca="false">SUM(H805)</f>
        <v>0</v>
      </c>
      <c r="I804" s="35" t="e">
        <f aca="false">SUM(H804/G804*100)</f>
        <v>#DIV/0!</v>
      </c>
    </row>
    <row r="805" s="51" customFormat="true" ht="15" hidden="true" customHeight="true" outlineLevel="0" collapsed="false">
      <c r="A805" s="31" t="s">
        <v>181</v>
      </c>
      <c r="B805" s="39"/>
      <c r="C805" s="47" t="s">
        <v>214</v>
      </c>
      <c r="D805" s="33" t="s">
        <v>33</v>
      </c>
      <c r="E805" s="47" t="s">
        <v>707</v>
      </c>
      <c r="F805" s="34" t="s">
        <v>182</v>
      </c>
      <c r="G805" s="35"/>
      <c r="H805" s="35"/>
      <c r="I805" s="35" t="e">
        <f aca="false">SUM(H805/G805*100)</f>
        <v>#DIV/0!</v>
      </c>
    </row>
    <row r="806" s="51" customFormat="true" ht="72.75" hidden="false" customHeight="true" outlineLevel="0" collapsed="false">
      <c r="A806" s="146" t="s">
        <v>708</v>
      </c>
      <c r="B806" s="39"/>
      <c r="C806" s="47" t="s">
        <v>214</v>
      </c>
      <c r="D806" s="33" t="s">
        <v>33</v>
      </c>
      <c r="E806" s="47" t="s">
        <v>709</v>
      </c>
      <c r="F806" s="34"/>
      <c r="G806" s="35" t="n">
        <f aca="false">SUM(G807)</f>
        <v>37409</v>
      </c>
      <c r="H806" s="35" t="n">
        <f aca="false">SUM(H807)</f>
        <v>29554</v>
      </c>
      <c r="I806" s="35" t="n">
        <f aca="false">SUM(H806/G806*100)</f>
        <v>79.0023791066321</v>
      </c>
    </row>
    <row r="807" s="51" customFormat="true" ht="15" hidden="false" customHeight="false" outlineLevel="0" collapsed="false">
      <c r="A807" s="31" t="s">
        <v>181</v>
      </c>
      <c r="B807" s="39"/>
      <c r="C807" s="47" t="s">
        <v>214</v>
      </c>
      <c r="D807" s="33" t="s">
        <v>33</v>
      </c>
      <c r="E807" s="47" t="s">
        <v>709</v>
      </c>
      <c r="F807" s="34" t="s">
        <v>182</v>
      </c>
      <c r="G807" s="35" t="n">
        <v>37409</v>
      </c>
      <c r="H807" s="35" t="n">
        <v>29554</v>
      </c>
      <c r="I807" s="35" t="n">
        <f aca="false">SUM(H807/G807*100)</f>
        <v>79.0023791066321</v>
      </c>
      <c r="J807" s="105" t="n">
        <f aca="false">SUM('[1]ведомствен.'!G697)</f>
        <v>37409</v>
      </c>
      <c r="M807" s="105" t="n">
        <f aca="false">SUM('[1]ведомствен.'!J697)</f>
        <v>0</v>
      </c>
    </row>
    <row r="808" s="51" customFormat="true" ht="87.75" hidden="false" customHeight="true" outlineLevel="0" collapsed="false">
      <c r="A808" s="146" t="s">
        <v>710</v>
      </c>
      <c r="B808" s="39"/>
      <c r="C808" s="47" t="s">
        <v>214</v>
      </c>
      <c r="D808" s="33" t="s">
        <v>33</v>
      </c>
      <c r="E808" s="47" t="s">
        <v>711</v>
      </c>
      <c r="F808" s="34"/>
      <c r="G808" s="35" t="n">
        <f aca="false">SUM(G809)</f>
        <v>18822.7</v>
      </c>
      <c r="H808" s="35" t="n">
        <f aca="false">SUM(H809)</f>
        <v>37911</v>
      </c>
      <c r="I808" s="35" t="n">
        <f aca="false">SUM(H808/G808*100)</f>
        <v>201.411062174927</v>
      </c>
    </row>
    <row r="809" s="51" customFormat="true" ht="15" hidden="false" customHeight="false" outlineLevel="0" collapsed="false">
      <c r="A809" s="31" t="s">
        <v>181</v>
      </c>
      <c r="B809" s="39"/>
      <c r="C809" s="47" t="s">
        <v>214</v>
      </c>
      <c r="D809" s="33" t="s">
        <v>33</v>
      </c>
      <c r="E809" s="47" t="s">
        <v>711</v>
      </c>
      <c r="F809" s="34" t="s">
        <v>182</v>
      </c>
      <c r="G809" s="35" t="n">
        <v>18822.7</v>
      </c>
      <c r="H809" s="35" t="n">
        <v>37911</v>
      </c>
      <c r="I809" s="35" t="n">
        <f aca="false">SUM(H809/G809*100)</f>
        <v>201.411062174927</v>
      </c>
      <c r="J809" s="105" t="n">
        <f aca="false">SUM('[1]ведомствен.'!G699)</f>
        <v>18822.7</v>
      </c>
      <c r="M809" s="105" t="n">
        <f aca="false">SUM('[1]ведомствен.'!J699)</f>
        <v>0</v>
      </c>
    </row>
    <row r="810" s="51" customFormat="true" ht="71.25" hidden="true" customHeight="true" outlineLevel="0" collapsed="false">
      <c r="A810" s="31" t="s">
        <v>712</v>
      </c>
      <c r="B810" s="39"/>
      <c r="C810" s="47" t="s">
        <v>214</v>
      </c>
      <c r="D810" s="33" t="s">
        <v>33</v>
      </c>
      <c r="E810" s="47" t="s">
        <v>709</v>
      </c>
      <c r="F810" s="34"/>
      <c r="G810" s="35" t="n">
        <f aca="false">SUM(G811)</f>
        <v>0</v>
      </c>
      <c r="H810" s="35" t="n">
        <f aca="false">SUM(H811)</f>
        <v>0</v>
      </c>
      <c r="I810" s="35" t="e">
        <f aca="false">SUM(H810/G810*100)</f>
        <v>#DIV/0!</v>
      </c>
    </row>
    <row r="811" s="51" customFormat="true" ht="15" hidden="true" customHeight="true" outlineLevel="0" collapsed="false">
      <c r="A811" s="31" t="s">
        <v>181</v>
      </c>
      <c r="B811" s="39"/>
      <c r="C811" s="47" t="s">
        <v>214</v>
      </c>
      <c r="D811" s="33" t="s">
        <v>33</v>
      </c>
      <c r="E811" s="47" t="s">
        <v>709</v>
      </c>
      <c r="F811" s="34" t="s">
        <v>182</v>
      </c>
      <c r="G811" s="35"/>
      <c r="H811" s="35"/>
      <c r="I811" s="35" t="e">
        <f aca="false">SUM(H811/G811*100)</f>
        <v>#DIV/0!</v>
      </c>
    </row>
    <row r="812" s="51" customFormat="true" ht="85.5" hidden="true" customHeight="true" outlineLevel="0" collapsed="false">
      <c r="A812" s="31" t="s">
        <v>713</v>
      </c>
      <c r="B812" s="39"/>
      <c r="C812" s="47" t="s">
        <v>214</v>
      </c>
      <c r="D812" s="33" t="s">
        <v>33</v>
      </c>
      <c r="E812" s="47" t="s">
        <v>711</v>
      </c>
      <c r="F812" s="34"/>
      <c r="G812" s="35" t="n">
        <f aca="false">SUM(G813)</f>
        <v>0</v>
      </c>
      <c r="H812" s="35" t="n">
        <f aca="false">SUM(H813)</f>
        <v>0</v>
      </c>
      <c r="I812" s="35" t="e">
        <f aca="false">SUM(H812/G812*100)</f>
        <v>#DIV/0!</v>
      </c>
    </row>
    <row r="813" s="51" customFormat="true" ht="15" hidden="true" customHeight="true" outlineLevel="0" collapsed="false">
      <c r="A813" s="31" t="s">
        <v>181</v>
      </c>
      <c r="B813" s="39"/>
      <c r="C813" s="47" t="s">
        <v>214</v>
      </c>
      <c r="D813" s="33" t="s">
        <v>33</v>
      </c>
      <c r="E813" s="47" t="s">
        <v>711</v>
      </c>
      <c r="F813" s="34" t="s">
        <v>182</v>
      </c>
      <c r="G813" s="35"/>
      <c r="H813" s="35"/>
      <c r="I813" s="35" t="e">
        <f aca="false">SUM(H813/G813*100)</f>
        <v>#DIV/0!</v>
      </c>
    </row>
    <row r="814" s="51" customFormat="true" ht="57" hidden="true" customHeight="true" outlineLevel="0" collapsed="false">
      <c r="A814" s="49" t="s">
        <v>714</v>
      </c>
      <c r="B814" s="32"/>
      <c r="C814" s="47" t="s">
        <v>214</v>
      </c>
      <c r="D814" s="47" t="s">
        <v>33</v>
      </c>
      <c r="E814" s="47" t="s">
        <v>715</v>
      </c>
      <c r="F814" s="37"/>
      <c r="G814" s="35" t="n">
        <f aca="false">SUM(G815)</f>
        <v>0</v>
      </c>
      <c r="H814" s="35" t="n">
        <f aca="false">SUM(H815)</f>
        <v>0</v>
      </c>
      <c r="I814" s="35" t="e">
        <f aca="false">SUM(H814/G814*100)</f>
        <v>#DIV/0!</v>
      </c>
    </row>
    <row r="815" s="51" customFormat="true" ht="15" hidden="true" customHeight="true" outlineLevel="0" collapsed="false">
      <c r="A815" s="31" t="s">
        <v>181</v>
      </c>
      <c r="B815" s="32"/>
      <c r="C815" s="47" t="s">
        <v>214</v>
      </c>
      <c r="D815" s="47" t="s">
        <v>33</v>
      </c>
      <c r="E815" s="47" t="s">
        <v>715</v>
      </c>
      <c r="F815" s="37" t="s">
        <v>182</v>
      </c>
      <c r="G815" s="35"/>
      <c r="H815" s="35"/>
      <c r="I815" s="35" t="e">
        <f aca="false">SUM(H815/G815*100)</f>
        <v>#DIV/0!</v>
      </c>
    </row>
    <row r="816" customFormat="false" ht="99.75" hidden="false" customHeight="false" outlineLevel="0" collapsed="false">
      <c r="A816" s="31" t="s">
        <v>716</v>
      </c>
      <c r="B816" s="32"/>
      <c r="C816" s="47" t="s">
        <v>214</v>
      </c>
      <c r="D816" s="47" t="s">
        <v>33</v>
      </c>
      <c r="E816" s="47" t="s">
        <v>717</v>
      </c>
      <c r="F816" s="37"/>
      <c r="G816" s="35" t="n">
        <f aca="false">SUM(G817)</f>
        <v>168979.3</v>
      </c>
      <c r="H816" s="35" t="n">
        <f aca="false">SUM(H817)</f>
        <v>70381.4</v>
      </c>
      <c r="I816" s="35" t="n">
        <f aca="false">SUM(H816/G816*100)</f>
        <v>41.6509004357338</v>
      </c>
      <c r="J816" s="0"/>
    </row>
    <row r="817" customFormat="false" ht="15" hidden="false" customHeight="false" outlineLevel="0" collapsed="false">
      <c r="A817" s="31" t="s">
        <v>181</v>
      </c>
      <c r="B817" s="32"/>
      <c r="C817" s="47" t="s">
        <v>214</v>
      </c>
      <c r="D817" s="47" t="s">
        <v>33</v>
      </c>
      <c r="E817" s="47" t="s">
        <v>717</v>
      </c>
      <c r="F817" s="37" t="s">
        <v>182</v>
      </c>
      <c r="G817" s="35" t="n">
        <v>168979.3</v>
      </c>
      <c r="H817" s="35" t="n">
        <v>70381.4</v>
      </c>
      <c r="I817" s="35" t="n">
        <f aca="false">SUM(H817/G817*100)</f>
        <v>41.6509004357338</v>
      </c>
      <c r="J817" s="105" t="n">
        <f aca="false">SUM('[1]ведомствен.'!G707)</f>
        <v>168979.3</v>
      </c>
      <c r="M817" s="105" t="n">
        <f aca="false">SUM('[1]ведомствен.'!J707)</f>
        <v>0</v>
      </c>
    </row>
    <row r="818" s="51" customFormat="true" ht="85.5" hidden="false" customHeight="false" outlineLevel="0" collapsed="false">
      <c r="A818" s="49" t="s">
        <v>718</v>
      </c>
      <c r="B818" s="32"/>
      <c r="C818" s="47" t="s">
        <v>214</v>
      </c>
      <c r="D818" s="47" t="s">
        <v>33</v>
      </c>
      <c r="E818" s="47" t="s">
        <v>719</v>
      </c>
      <c r="F818" s="37"/>
      <c r="G818" s="35" t="n">
        <f aca="false">SUM(G819)</f>
        <v>1756.1</v>
      </c>
      <c r="H818" s="35" t="n">
        <f aca="false">SUM(H819)</f>
        <v>1365.8</v>
      </c>
      <c r="I818" s="35" t="n">
        <f aca="false">SUM(H818/G818*100)</f>
        <v>77.7746142019247</v>
      </c>
    </row>
    <row r="819" s="51" customFormat="true" ht="15" hidden="false" customHeight="false" outlineLevel="0" collapsed="false">
      <c r="A819" s="31" t="s">
        <v>181</v>
      </c>
      <c r="B819" s="32"/>
      <c r="C819" s="47" t="s">
        <v>214</v>
      </c>
      <c r="D819" s="47" t="s">
        <v>33</v>
      </c>
      <c r="E819" s="47" t="s">
        <v>719</v>
      </c>
      <c r="F819" s="37" t="s">
        <v>182</v>
      </c>
      <c r="G819" s="35" t="n">
        <v>1756.1</v>
      </c>
      <c r="H819" s="35" t="n">
        <v>1365.8</v>
      </c>
      <c r="I819" s="35" t="n">
        <f aca="false">SUM(H819/G819*100)</f>
        <v>77.7746142019247</v>
      </c>
      <c r="J819" s="105" t="n">
        <f aca="false">SUM('[1]ведомствен.'!G709)</f>
        <v>1756.1</v>
      </c>
      <c r="M819" s="105" t="n">
        <f aca="false">SUM('[1]ведомствен.'!J709)</f>
        <v>0</v>
      </c>
    </row>
    <row r="820" s="51" customFormat="true" ht="87.75" hidden="false" customHeight="true" outlineLevel="0" collapsed="false">
      <c r="A820" s="49" t="s">
        <v>718</v>
      </c>
      <c r="B820" s="32"/>
      <c r="C820" s="47" t="s">
        <v>214</v>
      </c>
      <c r="D820" s="47" t="s">
        <v>33</v>
      </c>
      <c r="E820" s="47" t="s">
        <v>720</v>
      </c>
      <c r="F820" s="37"/>
      <c r="G820" s="35" t="n">
        <f aca="false">SUM(G821)</f>
        <v>388.7</v>
      </c>
      <c r="H820" s="35" t="n">
        <f aca="false">SUM(H821)</f>
        <v>1324.9</v>
      </c>
      <c r="I820" s="35" t="n">
        <f aca="false">SUM(H820/G820*100)</f>
        <v>340.854129148444</v>
      </c>
    </row>
    <row r="821" s="51" customFormat="true" ht="14.25" hidden="false" customHeight="true" outlineLevel="0" collapsed="false">
      <c r="A821" s="31" t="s">
        <v>181</v>
      </c>
      <c r="B821" s="32"/>
      <c r="C821" s="47" t="s">
        <v>214</v>
      </c>
      <c r="D821" s="47" t="s">
        <v>33</v>
      </c>
      <c r="E821" s="47" t="s">
        <v>720</v>
      </c>
      <c r="F821" s="37" t="s">
        <v>182</v>
      </c>
      <c r="G821" s="35" t="n">
        <v>388.7</v>
      </c>
      <c r="H821" s="35" t="n">
        <v>1324.9</v>
      </c>
      <c r="I821" s="35" t="n">
        <f aca="false">SUM(H821/G821*100)</f>
        <v>340.854129148444</v>
      </c>
      <c r="J821" s="105" t="n">
        <f aca="false">SUM('[1]ведомствен.'!G711)</f>
        <v>388.7</v>
      </c>
      <c r="M821" s="105" t="n">
        <f aca="false">SUM('[1]ведомствен.'!J711)</f>
        <v>0</v>
      </c>
    </row>
    <row r="822" s="51" customFormat="true" ht="28.5" hidden="true" customHeight="true" outlineLevel="0" collapsed="false">
      <c r="A822" s="45" t="s">
        <v>690</v>
      </c>
      <c r="B822" s="46"/>
      <c r="C822" s="47" t="s">
        <v>214</v>
      </c>
      <c r="D822" s="47" t="s">
        <v>33</v>
      </c>
      <c r="E822" s="47" t="s">
        <v>721</v>
      </c>
      <c r="F822" s="37"/>
      <c r="G822" s="35" t="n">
        <f aca="false">SUM(G823)</f>
        <v>0</v>
      </c>
      <c r="H822" s="35" t="n">
        <f aca="false">SUM(H823)</f>
        <v>0</v>
      </c>
      <c r="I822" s="35" t="e">
        <f aca="false">SUM(H822/G822*100)</f>
        <v>#DIV/0!</v>
      </c>
    </row>
    <row r="823" s="51" customFormat="true" ht="15" hidden="true" customHeight="true" outlineLevel="0" collapsed="false">
      <c r="A823" s="45" t="s">
        <v>181</v>
      </c>
      <c r="B823" s="46"/>
      <c r="C823" s="47" t="s">
        <v>214</v>
      </c>
      <c r="D823" s="47" t="s">
        <v>33</v>
      </c>
      <c r="E823" s="47" t="s">
        <v>721</v>
      </c>
      <c r="F823" s="37" t="s">
        <v>182</v>
      </c>
      <c r="G823" s="35"/>
      <c r="H823" s="35"/>
      <c r="I823" s="35" t="e">
        <f aca="false">SUM(H823/G823*100)</f>
        <v>#DIV/0!</v>
      </c>
    </row>
    <row r="824" customFormat="false" ht="114" hidden="false" customHeight="true" outlineLevel="0" collapsed="false">
      <c r="A824" s="45" t="s">
        <v>722</v>
      </c>
      <c r="B824" s="46"/>
      <c r="C824" s="47" t="s">
        <v>214</v>
      </c>
      <c r="D824" s="47" t="s">
        <v>33</v>
      </c>
      <c r="E824" s="47" t="s">
        <v>723</v>
      </c>
      <c r="F824" s="37"/>
      <c r="G824" s="35" t="n">
        <f aca="false">SUM(G825)</f>
        <v>10290</v>
      </c>
      <c r="H824" s="35" t="n">
        <f aca="false">SUM(H825)</f>
        <v>5141.4</v>
      </c>
      <c r="I824" s="35" t="n">
        <f aca="false">SUM(H824/G824*100)</f>
        <v>49.9650145772595</v>
      </c>
      <c r="J824" s="0"/>
    </row>
    <row r="825" customFormat="false" ht="18" hidden="false" customHeight="true" outlineLevel="0" collapsed="false">
      <c r="A825" s="31" t="s">
        <v>181</v>
      </c>
      <c r="B825" s="46"/>
      <c r="C825" s="47" t="s">
        <v>214</v>
      </c>
      <c r="D825" s="47" t="s">
        <v>33</v>
      </c>
      <c r="E825" s="47" t="s">
        <v>723</v>
      </c>
      <c r="F825" s="37" t="s">
        <v>182</v>
      </c>
      <c r="G825" s="35" t="n">
        <v>10290</v>
      </c>
      <c r="H825" s="35" t="n">
        <v>5141.4</v>
      </c>
      <c r="I825" s="35" t="n">
        <f aca="false">SUM(H825/G825*100)</f>
        <v>49.9650145772595</v>
      </c>
      <c r="J825" s="105" t="n">
        <f aca="false">SUM('[1]ведомствен.'!G715)</f>
        <v>10290</v>
      </c>
      <c r="M825" s="105" t="n">
        <f aca="false">SUM('[1]ведомствен.'!J715)</f>
        <v>0</v>
      </c>
    </row>
    <row r="826" customFormat="false" ht="18" hidden="false" customHeight="true" outlineLevel="0" collapsed="false">
      <c r="A826" s="31" t="s">
        <v>724</v>
      </c>
      <c r="B826" s="32"/>
      <c r="C826" s="47" t="s">
        <v>214</v>
      </c>
      <c r="D826" s="47" t="s">
        <v>33</v>
      </c>
      <c r="E826" s="47" t="s">
        <v>725</v>
      </c>
      <c r="F826" s="37"/>
      <c r="G826" s="35" t="n">
        <f aca="false">SUM(G827)</f>
        <v>5044.4</v>
      </c>
      <c r="H826" s="35" t="n">
        <f aca="false">SUM(H827)</f>
        <v>2256.4</v>
      </c>
      <c r="I826" s="35" t="n">
        <f aca="false">SUM(H826/G826*100)</f>
        <v>44.7307905796527</v>
      </c>
      <c r="J826" s="0"/>
    </row>
    <row r="827" customFormat="false" ht="18" hidden="false" customHeight="true" outlineLevel="0" collapsed="false">
      <c r="A827" s="31" t="s">
        <v>181</v>
      </c>
      <c r="B827" s="32"/>
      <c r="C827" s="47" t="s">
        <v>214</v>
      </c>
      <c r="D827" s="47" t="s">
        <v>33</v>
      </c>
      <c r="E827" s="47" t="s">
        <v>725</v>
      </c>
      <c r="F827" s="37" t="s">
        <v>182</v>
      </c>
      <c r="G827" s="35" t="n">
        <v>5044.4</v>
      </c>
      <c r="H827" s="35" t="n">
        <v>2256.4</v>
      </c>
      <c r="I827" s="35" t="n">
        <f aca="false">SUM(H827/G827*100)</f>
        <v>44.7307905796527</v>
      </c>
      <c r="J827" s="105" t="n">
        <f aca="false">SUM('[1]ведомствен.'!G1076)</f>
        <v>5044.4</v>
      </c>
      <c r="M827" s="105" t="n">
        <f aca="false">SUM('[1]ведомствен.'!J1076)</f>
        <v>0</v>
      </c>
    </row>
    <row r="828" customFormat="false" ht="30.75" hidden="false" customHeight="true" outlineLevel="0" collapsed="false">
      <c r="A828" s="31" t="s">
        <v>726</v>
      </c>
      <c r="B828" s="32"/>
      <c r="C828" s="47" t="s">
        <v>214</v>
      </c>
      <c r="D828" s="33" t="s">
        <v>33</v>
      </c>
      <c r="E828" s="33" t="s">
        <v>727</v>
      </c>
      <c r="F828" s="37"/>
      <c r="G828" s="35" t="n">
        <f aca="false">SUM(G829)</f>
        <v>1544.6</v>
      </c>
      <c r="H828" s="35" t="n">
        <f aca="false">SUM(H829)</f>
        <v>927.6</v>
      </c>
      <c r="I828" s="35" t="n">
        <f aca="false">SUM(H828/G828*100)</f>
        <v>60.054383011783</v>
      </c>
      <c r="J828" s="0"/>
    </row>
    <row r="829" customFormat="false" ht="15" hidden="false" customHeight="false" outlineLevel="0" collapsed="false">
      <c r="A829" s="45" t="s">
        <v>728</v>
      </c>
      <c r="B829" s="32"/>
      <c r="C829" s="47" t="s">
        <v>214</v>
      </c>
      <c r="D829" s="33" t="s">
        <v>33</v>
      </c>
      <c r="E829" s="33" t="s">
        <v>729</v>
      </c>
      <c r="F829" s="37"/>
      <c r="G829" s="35" t="n">
        <f aca="false">SUM(G830:G830)</f>
        <v>1544.6</v>
      </c>
      <c r="H829" s="35" t="n">
        <f aca="false">SUM(H830:H830)</f>
        <v>927.6</v>
      </c>
      <c r="I829" s="35" t="n">
        <f aca="false">SUM(H829/G829*100)</f>
        <v>60.054383011783</v>
      </c>
      <c r="J829" s="0"/>
    </row>
    <row r="830" customFormat="false" ht="14.25" hidden="false" customHeight="true" outlineLevel="0" collapsed="false">
      <c r="A830" s="31" t="s">
        <v>181</v>
      </c>
      <c r="B830" s="32"/>
      <c r="C830" s="47" t="s">
        <v>214</v>
      </c>
      <c r="D830" s="33" t="s">
        <v>33</v>
      </c>
      <c r="E830" s="33" t="s">
        <v>729</v>
      </c>
      <c r="F830" s="37" t="s">
        <v>182</v>
      </c>
      <c r="G830" s="35" t="n">
        <v>1544.6</v>
      </c>
      <c r="H830" s="35" t="n">
        <v>927.6</v>
      </c>
      <c r="I830" s="35" t="n">
        <f aca="false">SUM(H830/G830*100)</f>
        <v>60.054383011783</v>
      </c>
      <c r="J830" s="105" t="n">
        <f aca="false">SUM('[1]ведомствен.'!G717)</f>
        <v>1544.6</v>
      </c>
      <c r="M830" s="105" t="n">
        <f aca="false">SUM('[1]ведомствен.'!J717)</f>
        <v>0</v>
      </c>
    </row>
    <row r="831" s="112" customFormat="true" ht="15.75" hidden="true" customHeight="false" outlineLevel="0" collapsed="false">
      <c r="A831" s="36" t="s">
        <v>206</v>
      </c>
      <c r="B831" s="73"/>
      <c r="C831" s="47" t="s">
        <v>214</v>
      </c>
      <c r="D831" s="47" t="s">
        <v>33</v>
      </c>
      <c r="E831" s="47" t="s">
        <v>207</v>
      </c>
      <c r="F831" s="126"/>
      <c r="G831" s="71" t="n">
        <f aca="false">SUM(G832)</f>
        <v>0</v>
      </c>
      <c r="H831" s="71" t="n">
        <f aca="false">SUM(H832)</f>
        <v>1957.2</v>
      </c>
      <c r="I831" s="35" t="e">
        <f aca="false">SUM(H831/G831*100)</f>
        <v>#DIV/0!</v>
      </c>
    </row>
    <row r="832" s="112" customFormat="true" ht="57" hidden="true" customHeight="false" outlineLevel="0" collapsed="false">
      <c r="A832" s="31" t="s">
        <v>730</v>
      </c>
      <c r="B832" s="119"/>
      <c r="C832" s="47" t="s">
        <v>214</v>
      </c>
      <c r="D832" s="47" t="s">
        <v>33</v>
      </c>
      <c r="E832" s="47" t="s">
        <v>276</v>
      </c>
      <c r="F832" s="126"/>
      <c r="G832" s="71" t="n">
        <f aca="false">SUM(G833)+G836</f>
        <v>0</v>
      </c>
      <c r="H832" s="71" t="n">
        <f aca="false">SUM(H833)+H836</f>
        <v>1957.2</v>
      </c>
      <c r="I832" s="35" t="e">
        <f aca="false">SUM(H832/G832*100)</f>
        <v>#DIV/0!</v>
      </c>
    </row>
    <row r="833" s="112" customFormat="true" ht="27.75" hidden="true" customHeight="true" outlineLevel="0" collapsed="false">
      <c r="A833" s="31" t="s">
        <v>731</v>
      </c>
      <c r="B833" s="119"/>
      <c r="C833" s="47" t="s">
        <v>214</v>
      </c>
      <c r="D833" s="47" t="s">
        <v>33</v>
      </c>
      <c r="E833" s="47" t="s">
        <v>732</v>
      </c>
      <c r="F833" s="126"/>
      <c r="G833" s="71" t="n">
        <f aca="false">SUM(G834:G835)</f>
        <v>0</v>
      </c>
      <c r="H833" s="71" t="n">
        <f aca="false">SUM(H834:H835)</f>
        <v>0</v>
      </c>
      <c r="I833" s="35" t="e">
        <f aca="false">SUM(H833/G833*100)</f>
        <v>#DIV/0!</v>
      </c>
    </row>
    <row r="834" s="112" customFormat="true" ht="16.5" hidden="true" customHeight="true" outlineLevel="0" collapsed="false">
      <c r="A834" s="41" t="s">
        <v>30</v>
      </c>
      <c r="B834" s="119"/>
      <c r="C834" s="47" t="s">
        <v>214</v>
      </c>
      <c r="D834" s="47" t="s">
        <v>33</v>
      </c>
      <c r="E834" s="47" t="s">
        <v>732</v>
      </c>
      <c r="F834" s="126" t="s">
        <v>31</v>
      </c>
      <c r="G834" s="71"/>
      <c r="H834" s="71"/>
      <c r="I834" s="35" t="e">
        <f aca="false">SUM(H834/G834*100)</f>
        <v>#DIV/0!</v>
      </c>
    </row>
    <row r="835" s="112" customFormat="true" ht="21" hidden="true" customHeight="true" outlineLevel="0" collapsed="false">
      <c r="A835" s="31" t="s">
        <v>651</v>
      </c>
      <c r="B835" s="119"/>
      <c r="C835" s="47" t="s">
        <v>214</v>
      </c>
      <c r="D835" s="47" t="s">
        <v>33</v>
      </c>
      <c r="E835" s="47" t="s">
        <v>732</v>
      </c>
      <c r="F835" s="126" t="s">
        <v>652</v>
      </c>
      <c r="G835" s="71" t="n">
        <f aca="false">SUM('[1]ведомствен.'!G818)</f>
        <v>0</v>
      </c>
      <c r="H835" s="71"/>
      <c r="I835" s="35" t="e">
        <f aca="false">SUM(H835/G835*100)</f>
        <v>#DIV/0!</v>
      </c>
    </row>
    <row r="836" s="112" customFormat="true" ht="42.75" hidden="true" customHeight="false" outlineLevel="0" collapsed="false">
      <c r="A836" s="31" t="s">
        <v>733</v>
      </c>
      <c r="B836" s="119"/>
      <c r="C836" s="47" t="s">
        <v>214</v>
      </c>
      <c r="D836" s="47" t="s">
        <v>33</v>
      </c>
      <c r="E836" s="47" t="s">
        <v>734</v>
      </c>
      <c r="F836" s="126"/>
      <c r="G836" s="71" t="n">
        <f aca="false">SUM(G837)</f>
        <v>0</v>
      </c>
      <c r="H836" s="71" t="n">
        <f aca="false">SUM(H837)</f>
        <v>1957.2</v>
      </c>
      <c r="I836" s="35" t="e">
        <f aca="false">SUM(H836/G836*100)</f>
        <v>#DIV/0!</v>
      </c>
    </row>
    <row r="837" s="112" customFormat="true" ht="15" hidden="true" customHeight="false" outlineLevel="0" collapsed="false">
      <c r="A837" s="31" t="s">
        <v>651</v>
      </c>
      <c r="B837" s="119"/>
      <c r="C837" s="47" t="s">
        <v>214</v>
      </c>
      <c r="D837" s="47" t="s">
        <v>33</v>
      </c>
      <c r="E837" s="47" t="s">
        <v>734</v>
      </c>
      <c r="F837" s="126" t="s">
        <v>652</v>
      </c>
      <c r="G837" s="71"/>
      <c r="H837" s="71" t="n">
        <v>1957.2</v>
      </c>
      <c r="I837" s="35" t="e">
        <f aca="false">SUM(H837/G837*100)</f>
        <v>#DIV/0!</v>
      </c>
    </row>
    <row r="838" customFormat="false" ht="18" hidden="false" customHeight="true" outlineLevel="0" collapsed="false">
      <c r="A838" s="102" t="s">
        <v>89</v>
      </c>
      <c r="B838" s="32"/>
      <c r="C838" s="47" t="s">
        <v>214</v>
      </c>
      <c r="D838" s="47" t="s">
        <v>33</v>
      </c>
      <c r="E838" s="47" t="s">
        <v>90</v>
      </c>
      <c r="F838" s="37"/>
      <c r="G838" s="35" t="n">
        <f aca="false">SUM(G841+G839)</f>
        <v>4460</v>
      </c>
      <c r="H838" s="35" t="n">
        <f aca="false">SUM(H841+H839)</f>
        <v>4297.7</v>
      </c>
      <c r="I838" s="35" t="n">
        <f aca="false">SUM(H838/G838*100)</f>
        <v>96.3609865470852</v>
      </c>
      <c r="J838" s="0"/>
    </row>
    <row r="839" customFormat="false" ht="44.25" hidden="false" customHeight="true" outlineLevel="0" collapsed="false">
      <c r="A839" s="102" t="s">
        <v>735</v>
      </c>
      <c r="B839" s="32"/>
      <c r="C839" s="47" t="s">
        <v>214</v>
      </c>
      <c r="D839" s="47" t="s">
        <v>33</v>
      </c>
      <c r="E839" s="47" t="s">
        <v>736</v>
      </c>
      <c r="F839" s="37"/>
      <c r="G839" s="35" t="n">
        <f aca="false">SUM(G840)</f>
        <v>4460</v>
      </c>
      <c r="H839" s="35" t="n">
        <f aca="false">SUM(H840)</f>
        <v>3319.1</v>
      </c>
      <c r="I839" s="35" t="n">
        <f aca="false">SUM(H839/G839*100)</f>
        <v>74.4192825112108</v>
      </c>
      <c r="J839" s="0"/>
    </row>
    <row r="840" customFormat="false" ht="19.5" hidden="false" customHeight="true" outlineLevel="0" collapsed="false">
      <c r="A840" s="36" t="s">
        <v>728</v>
      </c>
      <c r="B840" s="73"/>
      <c r="C840" s="47" t="s">
        <v>214</v>
      </c>
      <c r="D840" s="47" t="s">
        <v>33</v>
      </c>
      <c r="E840" s="47" t="s">
        <v>736</v>
      </c>
      <c r="F840" s="38" t="s">
        <v>737</v>
      </c>
      <c r="G840" s="35" t="n">
        <v>4460</v>
      </c>
      <c r="H840" s="35" t="n">
        <v>3319.1</v>
      </c>
      <c r="I840" s="35" t="n">
        <f aca="false">SUM(H840/G840*100)</f>
        <v>74.4192825112108</v>
      </c>
      <c r="J840" s="4" t="n">
        <f aca="false">SUM('[1]ведомствен.'!G721)</f>
        <v>4460</v>
      </c>
      <c r="M840" s="4" t="n">
        <f aca="false">SUM('[1]ведомствен.'!J721)</f>
        <v>0</v>
      </c>
    </row>
    <row r="841" customFormat="false" ht="17.25" hidden="true" customHeight="true" outlineLevel="0" collapsed="false">
      <c r="A841" s="41" t="s">
        <v>30</v>
      </c>
      <c r="B841" s="32"/>
      <c r="C841" s="47" t="s">
        <v>214</v>
      </c>
      <c r="D841" s="47" t="s">
        <v>33</v>
      </c>
      <c r="E841" s="47" t="s">
        <v>90</v>
      </c>
      <c r="F841" s="37" t="s">
        <v>31</v>
      </c>
      <c r="G841" s="35" t="n">
        <f aca="false">SUM(G842:G842)</f>
        <v>0</v>
      </c>
      <c r="H841" s="35" t="n">
        <f aca="false">SUM(H842:H842)</f>
        <v>978.6</v>
      </c>
      <c r="I841" s="35" t="e">
        <f aca="false">SUM(H841/G841*100)</f>
        <v>#DIV/0!</v>
      </c>
      <c r="J841" s="0"/>
    </row>
    <row r="842" customFormat="false" ht="30" hidden="true" customHeight="true" outlineLevel="0" collapsed="false">
      <c r="A842" s="41" t="s">
        <v>322</v>
      </c>
      <c r="B842" s="32"/>
      <c r="C842" s="47" t="s">
        <v>214</v>
      </c>
      <c r="D842" s="47" t="s">
        <v>33</v>
      </c>
      <c r="E842" s="43" t="s">
        <v>323</v>
      </c>
      <c r="F842" s="34" t="s">
        <v>31</v>
      </c>
      <c r="G842" s="35" t="n">
        <f aca="false">SUM(G843:G844)</f>
        <v>0</v>
      </c>
      <c r="H842" s="35" t="n">
        <f aca="false">SUM(H843:H844)</f>
        <v>978.6</v>
      </c>
      <c r="I842" s="35" t="e">
        <f aca="false">SUM(H842/G842*100)</f>
        <v>#DIV/0!</v>
      </c>
      <c r="J842" s="0"/>
    </row>
    <row r="843" s="93" customFormat="true" ht="27.75" hidden="true" customHeight="true" outlineLevel="0" collapsed="false">
      <c r="A843" s="31" t="s">
        <v>731</v>
      </c>
      <c r="B843" s="46"/>
      <c r="C843" s="47" t="s">
        <v>214</v>
      </c>
      <c r="D843" s="47" t="s">
        <v>33</v>
      </c>
      <c r="E843" s="43" t="s">
        <v>738</v>
      </c>
      <c r="F843" s="34" t="s">
        <v>31</v>
      </c>
      <c r="G843" s="71"/>
      <c r="H843" s="71"/>
      <c r="I843" s="35" t="e">
        <f aca="false">SUM(H843/G843*100)</f>
        <v>#DIV/0!</v>
      </c>
    </row>
    <row r="844" s="93" customFormat="true" ht="45" hidden="true" customHeight="true" outlineLevel="0" collapsed="false">
      <c r="A844" s="31" t="s">
        <v>739</v>
      </c>
      <c r="B844" s="46"/>
      <c r="C844" s="47" t="s">
        <v>214</v>
      </c>
      <c r="D844" s="47" t="s">
        <v>33</v>
      </c>
      <c r="E844" s="43" t="s">
        <v>740</v>
      </c>
      <c r="F844" s="34" t="s">
        <v>31</v>
      </c>
      <c r="G844" s="71"/>
      <c r="H844" s="71" t="n">
        <v>978.6</v>
      </c>
      <c r="I844" s="35" t="e">
        <f aca="false">SUM(H844/G844*100)</f>
        <v>#DIV/0!</v>
      </c>
    </row>
    <row r="845" customFormat="false" ht="18.75" hidden="false" customHeight="true" outlineLevel="0" collapsed="false">
      <c r="A845" s="49" t="s">
        <v>741</v>
      </c>
      <c r="B845" s="32"/>
      <c r="C845" s="43" t="s">
        <v>214</v>
      </c>
      <c r="D845" s="79" t="s">
        <v>57</v>
      </c>
      <c r="E845" s="79"/>
      <c r="F845" s="66"/>
      <c r="G845" s="71" t="n">
        <f aca="false">SUM(G846+G849)</f>
        <v>43805.5</v>
      </c>
      <c r="H845" s="71" t="n">
        <f aca="false">SUM(H846+H849)</f>
        <v>28575.7</v>
      </c>
      <c r="I845" s="35" t="n">
        <f aca="false">SUM(H845/G845*100)</f>
        <v>65.2331328257867</v>
      </c>
      <c r="J845" s="0"/>
    </row>
    <row r="846" customFormat="false" ht="15" hidden="true" customHeight="true" outlineLevel="0" collapsed="false">
      <c r="A846" s="49" t="s">
        <v>653</v>
      </c>
      <c r="B846" s="32"/>
      <c r="C846" s="43" t="s">
        <v>214</v>
      </c>
      <c r="D846" s="79" t="s">
        <v>57</v>
      </c>
      <c r="E846" s="79" t="s">
        <v>654</v>
      </c>
      <c r="F846" s="66"/>
      <c r="G846" s="35" t="n">
        <f aca="false">SUM(G847)</f>
        <v>0</v>
      </c>
      <c r="H846" s="35" t="n">
        <f aca="false">SUM(H847)</f>
        <v>0</v>
      </c>
      <c r="I846" s="35" t="e">
        <f aca="false">SUM(H846/G846*100)</f>
        <v>#DIV/0!</v>
      </c>
      <c r="J846" s="0"/>
    </row>
    <row r="847" customFormat="false" ht="42.75" hidden="true" customHeight="true" outlineLevel="0" collapsed="false">
      <c r="A847" s="102" t="s">
        <v>742</v>
      </c>
      <c r="B847" s="32"/>
      <c r="C847" s="43" t="s">
        <v>214</v>
      </c>
      <c r="D847" s="79" t="s">
        <v>57</v>
      </c>
      <c r="E847" s="79" t="s">
        <v>743</v>
      </c>
      <c r="F847" s="66"/>
      <c r="G847" s="35" t="n">
        <f aca="false">SUM(G848)</f>
        <v>0</v>
      </c>
      <c r="H847" s="35" t="n">
        <f aca="false">SUM(H848)</f>
        <v>0</v>
      </c>
      <c r="I847" s="35" t="e">
        <f aca="false">SUM(H847/G847*100)</f>
        <v>#DIV/0!</v>
      </c>
      <c r="J847" s="0"/>
    </row>
    <row r="848" customFormat="false" ht="15" hidden="true" customHeight="true" outlineLevel="0" collapsed="false">
      <c r="A848" s="102" t="s">
        <v>181</v>
      </c>
      <c r="B848" s="32"/>
      <c r="C848" s="43" t="s">
        <v>214</v>
      </c>
      <c r="D848" s="79" t="s">
        <v>57</v>
      </c>
      <c r="E848" s="79" t="s">
        <v>743</v>
      </c>
      <c r="F848" s="37" t="s">
        <v>182</v>
      </c>
      <c r="G848" s="35"/>
      <c r="H848" s="35"/>
      <c r="I848" s="35" t="e">
        <f aca="false">SUM(H848/G848*100)</f>
        <v>#DIV/0!</v>
      </c>
      <c r="J848" s="0"/>
    </row>
    <row r="849" customFormat="false" ht="21" hidden="false" customHeight="true" outlineLevel="0" collapsed="false">
      <c r="A849" s="102" t="s">
        <v>744</v>
      </c>
      <c r="B849" s="32"/>
      <c r="C849" s="43" t="s">
        <v>214</v>
      </c>
      <c r="D849" s="79" t="s">
        <v>57</v>
      </c>
      <c r="E849" s="79" t="s">
        <v>476</v>
      </c>
      <c r="F849" s="37"/>
      <c r="G849" s="35" t="n">
        <f aca="false">SUM(G853+G850)</f>
        <v>43805.5</v>
      </c>
      <c r="H849" s="35" t="n">
        <f aca="false">SUM(H853+H850)</f>
        <v>28575.7</v>
      </c>
      <c r="I849" s="35" t="n">
        <f aca="false">SUM(H849/G849*100)</f>
        <v>65.2331328257867</v>
      </c>
      <c r="J849" s="0"/>
    </row>
    <row r="850" customFormat="false" ht="55.5" hidden="false" customHeight="true" outlineLevel="0" collapsed="false">
      <c r="A850" s="89" t="s">
        <v>745</v>
      </c>
      <c r="B850" s="32"/>
      <c r="C850" s="43" t="s">
        <v>214</v>
      </c>
      <c r="D850" s="79" t="s">
        <v>57</v>
      </c>
      <c r="E850" s="47" t="s">
        <v>746</v>
      </c>
      <c r="F850" s="38"/>
      <c r="G850" s="71" t="n">
        <f aca="false">SUM(G852)</f>
        <v>13294</v>
      </c>
      <c r="H850" s="71" t="n">
        <f aca="false">SUM(H852)</f>
        <v>11370.3</v>
      </c>
      <c r="I850" s="35" t="n">
        <f aca="false">SUM(H850/G850*100)</f>
        <v>85.5295622085151</v>
      </c>
      <c r="J850" s="0"/>
    </row>
    <row r="851" customFormat="false" ht="73.5" hidden="false" customHeight="true" outlineLevel="0" collapsed="false">
      <c r="A851" s="89" t="s">
        <v>747</v>
      </c>
      <c r="B851" s="32"/>
      <c r="C851" s="43" t="s">
        <v>214</v>
      </c>
      <c r="D851" s="79" t="s">
        <v>57</v>
      </c>
      <c r="E851" s="47" t="s">
        <v>748</v>
      </c>
      <c r="F851" s="38"/>
      <c r="G851" s="71" t="n">
        <f aca="false">SUM(G852)</f>
        <v>13294</v>
      </c>
      <c r="H851" s="71" t="n">
        <f aca="false">SUM(H852)</f>
        <v>11370.3</v>
      </c>
      <c r="I851" s="35" t="n">
        <f aca="false">SUM(H851/G851*100)</f>
        <v>85.5295622085151</v>
      </c>
      <c r="J851" s="0"/>
    </row>
    <row r="852" customFormat="false" ht="21" hidden="false" customHeight="true" outlineLevel="0" collapsed="false">
      <c r="A852" s="89" t="s">
        <v>181</v>
      </c>
      <c r="B852" s="32"/>
      <c r="C852" s="43" t="s">
        <v>214</v>
      </c>
      <c r="D852" s="79" t="s">
        <v>57</v>
      </c>
      <c r="E852" s="47" t="s">
        <v>748</v>
      </c>
      <c r="F852" s="38" t="s">
        <v>182</v>
      </c>
      <c r="G852" s="71" t="n">
        <v>13294</v>
      </c>
      <c r="H852" s="71" t="n">
        <v>11370.3</v>
      </c>
      <c r="I852" s="35" t="n">
        <f aca="false">SUM(H852/G852*100)</f>
        <v>85.5295622085151</v>
      </c>
      <c r="J852" s="4" t="n">
        <f aca="false">SUM('[1]ведомствен.'!G1081)</f>
        <v>13294</v>
      </c>
      <c r="M852" s="4" t="n">
        <f aca="false">SUM('[1]ведомствен.'!J1081)</f>
        <v>0</v>
      </c>
    </row>
    <row r="853" customFormat="false" ht="28.5" hidden="false" customHeight="false" outlineLevel="0" collapsed="false">
      <c r="A853" s="102" t="s">
        <v>749</v>
      </c>
      <c r="B853" s="32"/>
      <c r="C853" s="43" t="s">
        <v>214</v>
      </c>
      <c r="D853" s="79" t="s">
        <v>57</v>
      </c>
      <c r="E853" s="79" t="s">
        <v>750</v>
      </c>
      <c r="F853" s="66"/>
      <c r="G853" s="35" t="n">
        <f aca="false">SUM(G854)</f>
        <v>30511.5</v>
      </c>
      <c r="H853" s="35" t="n">
        <f aca="false">SUM(H854)</f>
        <v>17205.4</v>
      </c>
      <c r="I853" s="35" t="n">
        <f aca="false">SUM(H853/G853*100)</f>
        <v>56.3898857807712</v>
      </c>
      <c r="J853" s="0"/>
    </row>
    <row r="854" customFormat="false" ht="70.5" hidden="false" customHeight="true" outlineLevel="0" collapsed="false">
      <c r="A854" s="45" t="s">
        <v>751</v>
      </c>
      <c r="B854" s="32"/>
      <c r="C854" s="43" t="s">
        <v>214</v>
      </c>
      <c r="D854" s="43" t="s">
        <v>57</v>
      </c>
      <c r="E854" s="79" t="s">
        <v>750</v>
      </c>
      <c r="F854" s="126"/>
      <c r="G854" s="35" t="n">
        <f aca="false">SUM(G859+G861+G855+G857)</f>
        <v>30511.5</v>
      </c>
      <c r="H854" s="35" t="n">
        <f aca="false">SUM(H859+H861+H855+H857)</f>
        <v>17205.4</v>
      </c>
      <c r="I854" s="35" t="n">
        <f aca="false">SUM(H854/G854*100)</f>
        <v>56.3898857807712</v>
      </c>
      <c r="J854" s="0"/>
    </row>
    <row r="855" customFormat="false" ht="26.25" hidden="false" customHeight="true" outlineLevel="0" collapsed="false">
      <c r="A855" s="45" t="s">
        <v>752</v>
      </c>
      <c r="B855" s="32"/>
      <c r="C855" s="43" t="s">
        <v>214</v>
      </c>
      <c r="D855" s="43" t="s">
        <v>57</v>
      </c>
      <c r="E855" s="79" t="s">
        <v>753</v>
      </c>
      <c r="F855" s="126"/>
      <c r="G855" s="35" t="n">
        <f aca="false">SUM(G856)</f>
        <v>5347.8</v>
      </c>
      <c r="H855" s="35" t="n">
        <f aca="false">SUM(H856)</f>
        <v>241.8</v>
      </c>
      <c r="I855" s="35" t="n">
        <f aca="false">SUM(H855/G855*100)</f>
        <v>4.52148547066083</v>
      </c>
      <c r="J855" s="0"/>
    </row>
    <row r="856" customFormat="false" ht="30" hidden="false" customHeight="true" outlineLevel="0" collapsed="false">
      <c r="A856" s="45" t="s">
        <v>754</v>
      </c>
      <c r="B856" s="32"/>
      <c r="C856" s="43" t="s">
        <v>214</v>
      </c>
      <c r="D856" s="43" t="s">
        <v>57</v>
      </c>
      <c r="E856" s="79" t="s">
        <v>753</v>
      </c>
      <c r="F856" s="126" t="s">
        <v>755</v>
      </c>
      <c r="G856" s="35" t="n">
        <v>5347.8</v>
      </c>
      <c r="H856" s="35" t="n">
        <v>241.8</v>
      </c>
      <c r="I856" s="35" t="n">
        <f aca="false">SUM(H856/G856*100)</f>
        <v>4.52148547066083</v>
      </c>
      <c r="J856" s="4" t="n">
        <f aca="false">SUM('[1]ведомствен.'!G729)</f>
        <v>5347.8</v>
      </c>
      <c r="M856" s="4" t="n">
        <f aca="false">SUM('[1]ведомствен.'!J729)</f>
        <v>0</v>
      </c>
    </row>
    <row r="857" customFormat="false" ht="26.25" hidden="false" customHeight="true" outlineLevel="0" collapsed="false">
      <c r="A857" s="45" t="s">
        <v>756</v>
      </c>
      <c r="B857" s="32"/>
      <c r="C857" s="43" t="s">
        <v>214</v>
      </c>
      <c r="D857" s="43" t="s">
        <v>57</v>
      </c>
      <c r="E857" s="79" t="s">
        <v>757</v>
      </c>
      <c r="F857" s="126"/>
      <c r="G857" s="35" t="n">
        <f aca="false">SUM(G858)</f>
        <v>663.7</v>
      </c>
      <c r="H857" s="35" t="n">
        <f aca="false">SUM(H858)</f>
        <v>252</v>
      </c>
      <c r="I857" s="35" t="n">
        <f aca="false">SUM(H857/G857*100)</f>
        <v>37.9689618803676</v>
      </c>
      <c r="J857" s="0"/>
    </row>
    <row r="858" customFormat="false" ht="36.75" hidden="false" customHeight="true" outlineLevel="0" collapsed="false">
      <c r="A858" s="45" t="s">
        <v>754</v>
      </c>
      <c r="B858" s="32"/>
      <c r="C858" s="43" t="s">
        <v>214</v>
      </c>
      <c r="D858" s="43" t="s">
        <v>57</v>
      </c>
      <c r="E858" s="79" t="s">
        <v>757</v>
      </c>
      <c r="F858" s="126" t="s">
        <v>755</v>
      </c>
      <c r="G858" s="35" t="n">
        <v>663.7</v>
      </c>
      <c r="H858" s="35" t="n">
        <v>252</v>
      </c>
      <c r="I858" s="35" t="n">
        <f aca="false">SUM(H858/G858*100)</f>
        <v>37.9689618803676</v>
      </c>
      <c r="J858" s="4" t="n">
        <f aca="false">SUM('[1]ведомствен.'!G731)</f>
        <v>663.7</v>
      </c>
      <c r="M858" s="4" t="n">
        <f aca="false">SUM('[1]ведомствен.'!J731)</f>
        <v>0</v>
      </c>
    </row>
    <row r="859" customFormat="false" ht="32.25" hidden="true" customHeight="true" outlineLevel="0" collapsed="false">
      <c r="A859" s="45" t="s">
        <v>758</v>
      </c>
      <c r="B859" s="32"/>
      <c r="C859" s="43" t="s">
        <v>214</v>
      </c>
      <c r="D859" s="43" t="s">
        <v>57</v>
      </c>
      <c r="E859" s="79" t="s">
        <v>759</v>
      </c>
      <c r="F859" s="126"/>
      <c r="G859" s="35" t="n">
        <f aca="false">SUM(G860)</f>
        <v>0</v>
      </c>
      <c r="H859" s="35" t="n">
        <f aca="false">SUM(H860)</f>
        <v>0</v>
      </c>
      <c r="I859" s="35" t="e">
        <f aca="false">SUM(H859/G859*100)</f>
        <v>#DIV/0!</v>
      </c>
      <c r="J859" s="0"/>
    </row>
    <row r="860" customFormat="false" ht="28.5" hidden="true" customHeight="true" outlineLevel="0" collapsed="false">
      <c r="A860" s="45" t="s">
        <v>754</v>
      </c>
      <c r="B860" s="32"/>
      <c r="C860" s="43" t="s">
        <v>214</v>
      </c>
      <c r="D860" s="43" t="s">
        <v>57</v>
      </c>
      <c r="E860" s="79" t="s">
        <v>759</v>
      </c>
      <c r="F860" s="126" t="s">
        <v>755</v>
      </c>
      <c r="G860" s="35"/>
      <c r="H860" s="35"/>
      <c r="I860" s="35" t="e">
        <f aca="false">SUM(H860/G860*100)</f>
        <v>#DIV/0!</v>
      </c>
      <c r="J860" s="0"/>
    </row>
    <row r="861" customFormat="false" ht="28.5" hidden="false" customHeight="true" outlineLevel="0" collapsed="false">
      <c r="A861" s="45" t="s">
        <v>754</v>
      </c>
      <c r="B861" s="32"/>
      <c r="C861" s="43" t="s">
        <v>214</v>
      </c>
      <c r="D861" s="43" t="s">
        <v>57</v>
      </c>
      <c r="E861" s="79" t="s">
        <v>760</v>
      </c>
      <c r="F861" s="126"/>
      <c r="G861" s="35" t="n">
        <f aca="false">SUM(G862)</f>
        <v>24500</v>
      </c>
      <c r="H861" s="35" t="n">
        <f aca="false">SUM(H862)</f>
        <v>16711.6</v>
      </c>
      <c r="I861" s="35" t="n">
        <f aca="false">SUM(H861/G861*100)</f>
        <v>68.2106122448979</v>
      </c>
      <c r="J861" s="0"/>
    </row>
    <row r="862" customFormat="false" ht="63" hidden="false" customHeight="true" outlineLevel="0" collapsed="false">
      <c r="A862" s="45" t="s">
        <v>761</v>
      </c>
      <c r="B862" s="32"/>
      <c r="C862" s="43" t="s">
        <v>214</v>
      </c>
      <c r="D862" s="43" t="s">
        <v>57</v>
      </c>
      <c r="E862" s="79" t="s">
        <v>760</v>
      </c>
      <c r="F862" s="126" t="s">
        <v>755</v>
      </c>
      <c r="G862" s="35" t="n">
        <v>24500</v>
      </c>
      <c r="H862" s="35" t="n">
        <v>16711.6</v>
      </c>
      <c r="I862" s="35" t="n">
        <f aca="false">SUM(H862/G862*100)</f>
        <v>68.2106122448979</v>
      </c>
      <c r="J862" s="4" t="n">
        <f aca="false">SUM('[1]ведомствен.'!G737)</f>
        <v>24500</v>
      </c>
      <c r="M862" s="4" t="n">
        <f aca="false">SUM('[1]ведомствен.'!J737)</f>
        <v>0</v>
      </c>
    </row>
    <row r="863" customFormat="false" ht="19.5" hidden="false" customHeight="true" outlineLevel="0" collapsed="false">
      <c r="A863" s="41" t="s">
        <v>762</v>
      </c>
      <c r="B863" s="32"/>
      <c r="C863" s="79" t="s">
        <v>214</v>
      </c>
      <c r="D863" s="79" t="s">
        <v>98</v>
      </c>
      <c r="E863" s="79"/>
      <c r="F863" s="66"/>
      <c r="G863" s="71" t="n">
        <f aca="false">SUM(G864+G879)+G877</f>
        <v>54148.9</v>
      </c>
      <c r="H863" s="71" t="e">
        <f aca="false">SUM(H864+H902)</f>
        <v>#REF!</v>
      </c>
      <c r="I863" s="35" t="e">
        <f aca="false">SUM(H863/G863*100)</f>
        <v>#REF!</v>
      </c>
      <c r="J863" s="0"/>
    </row>
    <row r="864" customFormat="false" ht="42.75" hidden="false" customHeight="false" outlineLevel="0" collapsed="false">
      <c r="A864" s="36" t="s">
        <v>26</v>
      </c>
      <c r="B864" s="32"/>
      <c r="C864" s="33" t="s">
        <v>214</v>
      </c>
      <c r="D864" s="33" t="s">
        <v>98</v>
      </c>
      <c r="E864" s="33" t="s">
        <v>27</v>
      </c>
      <c r="F864" s="37"/>
      <c r="G864" s="35" t="n">
        <f aca="false">SUM(G865)</f>
        <v>25866.7</v>
      </c>
      <c r="H864" s="35" t="n">
        <f aca="false">SUM(H865)</f>
        <v>15109.2</v>
      </c>
      <c r="I864" s="35" t="n">
        <f aca="false">SUM(H864/G864*100)</f>
        <v>58.4117803971902</v>
      </c>
      <c r="J864" s="0"/>
    </row>
    <row r="865" customFormat="false" ht="15" hidden="false" customHeight="false" outlineLevel="0" collapsed="false">
      <c r="A865" s="36" t="s">
        <v>34</v>
      </c>
      <c r="B865" s="32"/>
      <c r="C865" s="33" t="s">
        <v>214</v>
      </c>
      <c r="D865" s="33" t="s">
        <v>98</v>
      </c>
      <c r="E865" s="33" t="s">
        <v>36</v>
      </c>
      <c r="F865" s="37"/>
      <c r="G865" s="35" t="n">
        <f aca="false">SUM(G866+G869+G875+G873)</f>
        <v>25866.7</v>
      </c>
      <c r="H865" s="35" t="n">
        <f aca="false">SUM(H866+H869+H875+H873)</f>
        <v>15109.2</v>
      </c>
      <c r="I865" s="35" t="n">
        <f aca="false">SUM(H865/G865*100)</f>
        <v>58.4117803971902</v>
      </c>
      <c r="J865" s="0"/>
    </row>
    <row r="866" customFormat="false" ht="14.25" hidden="false" customHeight="true" outlineLevel="0" collapsed="false">
      <c r="A866" s="41" t="s">
        <v>30</v>
      </c>
      <c r="B866" s="147"/>
      <c r="C866" s="33" t="s">
        <v>214</v>
      </c>
      <c r="D866" s="33" t="s">
        <v>98</v>
      </c>
      <c r="E866" s="33" t="s">
        <v>36</v>
      </c>
      <c r="F866" s="148" t="s">
        <v>31</v>
      </c>
      <c r="G866" s="35" t="n">
        <v>1855.1</v>
      </c>
      <c r="H866" s="35" t="n">
        <v>227.6</v>
      </c>
      <c r="I866" s="35" t="n">
        <f aca="false">SUM(H866/G866*100)</f>
        <v>12.2688803838068</v>
      </c>
      <c r="J866" s="4" t="n">
        <f aca="false">SUM('[1]ведомствен.'!G741)</f>
        <v>1855.1</v>
      </c>
      <c r="M866" s="4" t="n">
        <f aca="false">SUM('[1]ведомствен.'!J741)</f>
        <v>0</v>
      </c>
    </row>
    <row r="867" customFormat="false" ht="28.5" hidden="true" customHeight="true" outlineLevel="0" collapsed="false">
      <c r="A867" s="41" t="s">
        <v>763</v>
      </c>
      <c r="B867" s="147"/>
      <c r="C867" s="33" t="s">
        <v>214</v>
      </c>
      <c r="D867" s="33" t="s">
        <v>98</v>
      </c>
      <c r="E867" s="33" t="s">
        <v>764</v>
      </c>
      <c r="F867" s="148"/>
      <c r="G867" s="35" t="n">
        <f aca="false">SUM(G868)</f>
        <v>0</v>
      </c>
      <c r="H867" s="35" t="n">
        <f aca="false">SUM(H868)</f>
        <v>0</v>
      </c>
      <c r="I867" s="35" t="e">
        <f aca="false">SUM(H867/G867*100)</f>
        <v>#DIV/0!</v>
      </c>
      <c r="J867" s="0"/>
    </row>
    <row r="868" customFormat="false" ht="14.25" hidden="true" customHeight="true" outlineLevel="0" collapsed="false">
      <c r="A868" s="41" t="s">
        <v>30</v>
      </c>
      <c r="B868" s="147"/>
      <c r="C868" s="33" t="s">
        <v>214</v>
      </c>
      <c r="D868" s="33" t="s">
        <v>98</v>
      </c>
      <c r="E868" s="33" t="s">
        <v>764</v>
      </c>
      <c r="F868" s="148" t="s">
        <v>31</v>
      </c>
      <c r="G868" s="35"/>
      <c r="H868" s="35"/>
      <c r="I868" s="35" t="e">
        <f aca="false">SUM(H868/G868*100)</f>
        <v>#DIV/0!</v>
      </c>
      <c r="J868" s="0"/>
    </row>
    <row r="869" customFormat="false" ht="27" hidden="false" customHeight="true" outlineLevel="0" collapsed="false">
      <c r="A869" s="41" t="s">
        <v>765</v>
      </c>
      <c r="B869" s="147"/>
      <c r="C869" s="33" t="s">
        <v>214</v>
      </c>
      <c r="D869" s="33" t="s">
        <v>98</v>
      </c>
      <c r="E869" s="33" t="s">
        <v>766</v>
      </c>
      <c r="F869" s="148"/>
      <c r="G869" s="35" t="n">
        <f aca="false">SUM(G870)</f>
        <v>4054</v>
      </c>
      <c r="H869" s="35" t="n">
        <f aca="false">SUM(H870)</f>
        <v>2507.7</v>
      </c>
      <c r="I869" s="35" t="n">
        <f aca="false">SUM(H869/G869*100)</f>
        <v>61.8574247656635</v>
      </c>
      <c r="J869" s="0"/>
    </row>
    <row r="870" customFormat="false" ht="24" hidden="false" customHeight="true" outlineLevel="0" collapsed="false">
      <c r="A870" s="41" t="s">
        <v>30</v>
      </c>
      <c r="B870" s="70"/>
      <c r="C870" s="33" t="s">
        <v>214</v>
      </c>
      <c r="D870" s="33" t="s">
        <v>98</v>
      </c>
      <c r="E870" s="33" t="s">
        <v>766</v>
      </c>
      <c r="F870" s="148" t="s">
        <v>31</v>
      </c>
      <c r="G870" s="35" t="n">
        <v>4054</v>
      </c>
      <c r="H870" s="35" t="n">
        <v>2507.7</v>
      </c>
      <c r="I870" s="35" t="n">
        <f aca="false">SUM(H870/G870*100)</f>
        <v>61.8574247656635</v>
      </c>
      <c r="J870" s="4" t="n">
        <f aca="false">SUM('[1]ведомствен.'!G745)</f>
        <v>4054</v>
      </c>
      <c r="M870" s="4" t="n">
        <f aca="false">SUM('[1]ведомствен.'!J745)</f>
        <v>0</v>
      </c>
    </row>
    <row r="871" customFormat="false" ht="42.75" hidden="true" customHeight="true" outlineLevel="0" collapsed="false">
      <c r="A871" s="41" t="s">
        <v>767</v>
      </c>
      <c r="B871" s="70"/>
      <c r="C871" s="33" t="s">
        <v>214</v>
      </c>
      <c r="D871" s="33" t="s">
        <v>98</v>
      </c>
      <c r="E871" s="33" t="s">
        <v>768</v>
      </c>
      <c r="F871" s="148"/>
      <c r="G871" s="35"/>
      <c r="H871" s="35"/>
      <c r="I871" s="35" t="e">
        <f aca="false">SUM(H871/G871*100)</f>
        <v>#DIV/0!</v>
      </c>
      <c r="J871" s="0"/>
    </row>
    <row r="872" s="154" customFormat="true" ht="18.75" hidden="true" customHeight="true" outlineLevel="0" collapsed="false">
      <c r="A872" s="149" t="s">
        <v>30</v>
      </c>
      <c r="B872" s="150"/>
      <c r="C872" s="151" t="s">
        <v>214</v>
      </c>
      <c r="D872" s="151" t="s">
        <v>98</v>
      </c>
      <c r="E872" s="151" t="s">
        <v>768</v>
      </c>
      <c r="F872" s="152" t="s">
        <v>31</v>
      </c>
      <c r="G872" s="153"/>
      <c r="H872" s="153"/>
      <c r="I872" s="35" t="e">
        <f aca="false">SUM(H872/G872*100)</f>
        <v>#DIV/0!</v>
      </c>
    </row>
    <row r="873" customFormat="false" ht="28.5" hidden="false" customHeight="false" outlineLevel="0" collapsed="false">
      <c r="A873" s="41" t="s">
        <v>763</v>
      </c>
      <c r="B873" s="147"/>
      <c r="C873" s="33" t="s">
        <v>214</v>
      </c>
      <c r="D873" s="33" t="s">
        <v>98</v>
      </c>
      <c r="E873" s="33" t="s">
        <v>764</v>
      </c>
      <c r="F873" s="148"/>
      <c r="G873" s="35" t="n">
        <f aca="false">SUM(G874)</f>
        <v>16483.8</v>
      </c>
      <c r="H873" s="35" t="n">
        <f aca="false">SUM(H874)</f>
        <v>10267.1</v>
      </c>
      <c r="I873" s="35" t="n">
        <f aca="false">SUM(H873/G873*100)</f>
        <v>62.2860020140987</v>
      </c>
      <c r="J873" s="0"/>
    </row>
    <row r="874" customFormat="false" ht="14.25" hidden="false" customHeight="true" outlineLevel="0" collapsed="false">
      <c r="A874" s="41" t="s">
        <v>30</v>
      </c>
      <c r="B874" s="147"/>
      <c r="C874" s="33" t="s">
        <v>214</v>
      </c>
      <c r="D874" s="33" t="s">
        <v>98</v>
      </c>
      <c r="E874" s="33" t="s">
        <v>764</v>
      </c>
      <c r="F874" s="148" t="s">
        <v>31</v>
      </c>
      <c r="G874" s="35" t="n">
        <v>16483.8</v>
      </c>
      <c r="H874" s="35" t="n">
        <v>10267.1</v>
      </c>
      <c r="I874" s="35" t="n">
        <f aca="false">SUM(H874/G874*100)</f>
        <v>62.2860020140987</v>
      </c>
      <c r="J874" s="4" t="n">
        <f aca="false">SUM('[1]ведомствен.'!G749)</f>
        <v>16483.8</v>
      </c>
      <c r="M874" s="4" t="n">
        <f aca="false">SUM('[1]ведомствен.'!J749)</f>
        <v>0</v>
      </c>
    </row>
    <row r="875" customFormat="false" ht="42.75" hidden="false" customHeight="false" outlineLevel="0" collapsed="false">
      <c r="A875" s="41" t="s">
        <v>767</v>
      </c>
      <c r="B875" s="70"/>
      <c r="C875" s="33" t="s">
        <v>214</v>
      </c>
      <c r="D875" s="33" t="s">
        <v>98</v>
      </c>
      <c r="E875" s="33" t="s">
        <v>769</v>
      </c>
      <c r="F875" s="148"/>
      <c r="G875" s="35" t="n">
        <f aca="false">SUM(G876)</f>
        <v>3473.8</v>
      </c>
      <c r="H875" s="35" t="n">
        <f aca="false">SUM(H876)</f>
        <v>2106.8</v>
      </c>
      <c r="I875" s="35" t="n">
        <f aca="false">SUM(H875/G875*100)</f>
        <v>60.6482814209223</v>
      </c>
      <c r="J875" s="0"/>
    </row>
    <row r="876" s="154" customFormat="true" ht="18" hidden="false" customHeight="true" outlineLevel="0" collapsed="false">
      <c r="A876" s="149" t="s">
        <v>30</v>
      </c>
      <c r="B876" s="150"/>
      <c r="C876" s="151" t="s">
        <v>214</v>
      </c>
      <c r="D876" s="151" t="s">
        <v>98</v>
      </c>
      <c r="E876" s="33" t="s">
        <v>769</v>
      </c>
      <c r="F876" s="152" t="s">
        <v>31</v>
      </c>
      <c r="G876" s="153" t="n">
        <v>3473.8</v>
      </c>
      <c r="H876" s="153" t="n">
        <v>2106.8</v>
      </c>
      <c r="I876" s="35" t="n">
        <f aca="false">SUM(H876/G876*100)</f>
        <v>60.6482814209223</v>
      </c>
      <c r="J876" s="4" t="n">
        <f aca="false">SUM('[1]ведомствен.'!G751)</f>
        <v>3473.8</v>
      </c>
      <c r="M876" s="4" t="n">
        <f aca="false">SUM('[1]ведомствен.'!J751)</f>
        <v>0</v>
      </c>
    </row>
    <row r="877" customFormat="false" ht="57" hidden="false" customHeight="false" outlineLevel="0" collapsed="false">
      <c r="A877" s="49" t="s">
        <v>770</v>
      </c>
      <c r="B877" s="39"/>
      <c r="C877" s="79" t="s">
        <v>214</v>
      </c>
      <c r="D877" s="79" t="s">
        <v>98</v>
      </c>
      <c r="E877" s="33" t="s">
        <v>771</v>
      </c>
      <c r="F877" s="34"/>
      <c r="G877" s="71" t="n">
        <f aca="false">SUM(G878)</f>
        <v>27282.2</v>
      </c>
      <c r="H877" s="71" t="e">
        <f aca="false">SUM(#REF!)</f>
        <v>#REF!</v>
      </c>
      <c r="I877" s="35" t="e">
        <f aca="false">SUM(H877/G877*100)</f>
        <v>#REF!</v>
      </c>
      <c r="J877" s="0"/>
    </row>
    <row r="878" customFormat="false" ht="18" hidden="false" customHeight="true" outlineLevel="0" collapsed="false">
      <c r="A878" s="53" t="s">
        <v>205</v>
      </c>
      <c r="B878" s="39"/>
      <c r="C878" s="79" t="s">
        <v>214</v>
      </c>
      <c r="D878" s="79" t="s">
        <v>98</v>
      </c>
      <c r="E878" s="33" t="s">
        <v>771</v>
      </c>
      <c r="F878" s="34" t="s">
        <v>129</v>
      </c>
      <c r="G878" s="71" t="n">
        <v>27282.2</v>
      </c>
      <c r="H878" s="71"/>
      <c r="I878" s="35" t="n">
        <f aca="false">SUM(H878/G878*100)</f>
        <v>0</v>
      </c>
      <c r="J878" s="0" t="n">
        <f aca="false">SUM('[1]ведомствен.'!G593)</f>
        <v>27282.2</v>
      </c>
      <c r="M878" s="0" t="n">
        <f aca="false">SUM('[1]ведомствен.'!J593)</f>
        <v>0</v>
      </c>
    </row>
    <row r="879" customFormat="false" ht="18.75" hidden="false" customHeight="true" outlineLevel="0" collapsed="false">
      <c r="A879" s="102" t="s">
        <v>89</v>
      </c>
      <c r="B879" s="32"/>
      <c r="C879" s="33" t="s">
        <v>214</v>
      </c>
      <c r="D879" s="33" t="s">
        <v>98</v>
      </c>
      <c r="E879" s="47" t="s">
        <v>90</v>
      </c>
      <c r="F879" s="37"/>
      <c r="G879" s="35" t="n">
        <f aca="false">SUM(G880)</f>
        <v>1000</v>
      </c>
      <c r="H879" s="35"/>
      <c r="I879" s="35"/>
      <c r="J879" s="0"/>
    </row>
    <row r="880" customFormat="false" ht="72" hidden="false" customHeight="true" outlineLevel="0" collapsed="false">
      <c r="A880" s="41" t="s">
        <v>772</v>
      </c>
      <c r="B880" s="147"/>
      <c r="C880" s="33" t="s">
        <v>214</v>
      </c>
      <c r="D880" s="33" t="s">
        <v>98</v>
      </c>
      <c r="E880" s="47" t="s">
        <v>773</v>
      </c>
      <c r="F880" s="155"/>
      <c r="G880" s="35" t="n">
        <f aca="false">SUM(G881)</f>
        <v>1000</v>
      </c>
      <c r="H880" s="35"/>
      <c r="I880" s="35"/>
      <c r="J880" s="0"/>
    </row>
    <row r="881" customFormat="false" ht="20.25" hidden="false" customHeight="true" outlineLevel="0" collapsed="false">
      <c r="A881" s="41" t="s">
        <v>30</v>
      </c>
      <c r="B881" s="147"/>
      <c r="C881" s="33" t="s">
        <v>214</v>
      </c>
      <c r="D881" s="33" t="s">
        <v>98</v>
      </c>
      <c r="E881" s="47" t="s">
        <v>773</v>
      </c>
      <c r="F881" s="155" t="s">
        <v>31</v>
      </c>
      <c r="G881" s="35" t="n">
        <v>1000</v>
      </c>
      <c r="H881" s="35"/>
      <c r="I881" s="35"/>
      <c r="J881" s="0" t="n">
        <f aca="false">SUM('[1]ведомствен.'!G754)</f>
        <v>1000</v>
      </c>
      <c r="M881" s="0" t="n">
        <f aca="false">SUM('[1]ведомствен.'!J754)</f>
        <v>0</v>
      </c>
    </row>
    <row r="882" s="154" customFormat="true" ht="18" hidden="true" customHeight="true" outlineLevel="0" collapsed="false">
      <c r="A882" s="149"/>
      <c r="B882" s="150"/>
      <c r="C882" s="151"/>
      <c r="D882" s="151"/>
      <c r="E882" s="33"/>
      <c r="F882" s="152"/>
      <c r="G882" s="153"/>
      <c r="H882" s="153"/>
      <c r="I882" s="35"/>
    </row>
    <row r="883" s="154" customFormat="true" ht="18" hidden="true" customHeight="true" outlineLevel="0" collapsed="false">
      <c r="A883" s="149"/>
      <c r="B883" s="150"/>
      <c r="C883" s="151"/>
      <c r="D883" s="151"/>
      <c r="E883" s="33"/>
      <c r="F883" s="152"/>
      <c r="G883" s="153"/>
      <c r="H883" s="153"/>
      <c r="I883" s="35"/>
    </row>
    <row r="884" s="157" customFormat="true" ht="18" hidden="false" customHeight="true" outlineLevel="0" collapsed="false">
      <c r="A884" s="57" t="s">
        <v>607</v>
      </c>
      <c r="B884" s="58"/>
      <c r="C884" s="59" t="s">
        <v>65</v>
      </c>
      <c r="D884" s="59"/>
      <c r="E884" s="59"/>
      <c r="F884" s="60"/>
      <c r="G884" s="61" t="n">
        <f aca="false">SUM(G885+G889)</f>
        <v>6751</v>
      </c>
      <c r="H884" s="156"/>
      <c r="I884" s="61"/>
    </row>
    <row r="885" s="154" customFormat="true" ht="18" hidden="false" customHeight="true" outlineLevel="0" collapsed="false">
      <c r="A885" s="31" t="s">
        <v>774</v>
      </c>
      <c r="B885" s="32"/>
      <c r="C885" s="33" t="s">
        <v>65</v>
      </c>
      <c r="D885" s="33" t="s">
        <v>23</v>
      </c>
      <c r="E885" s="33"/>
      <c r="F885" s="34"/>
      <c r="G885" s="35" t="n">
        <f aca="false">SUM(G886)</f>
        <v>3278.8</v>
      </c>
      <c r="H885" s="153"/>
      <c r="I885" s="35"/>
      <c r="K885" s="154" t="n">
        <f aca="false">SUM(J886:J897)</f>
        <v>6751</v>
      </c>
      <c r="M885" s="154" t="n">
        <f aca="false">SUM('[1]ведомствен.'!G867)</f>
        <v>6751</v>
      </c>
    </row>
    <row r="886" s="154" customFormat="true" ht="30.75" hidden="false" customHeight="true" outlineLevel="0" collapsed="false">
      <c r="A886" s="31" t="s">
        <v>608</v>
      </c>
      <c r="B886" s="32"/>
      <c r="C886" s="33" t="s">
        <v>65</v>
      </c>
      <c r="D886" s="33" t="s">
        <v>23</v>
      </c>
      <c r="E886" s="62" t="s">
        <v>472</v>
      </c>
      <c r="F886" s="34"/>
      <c r="G886" s="35" t="n">
        <f aca="false">SUM(G887)</f>
        <v>3278.8</v>
      </c>
      <c r="H886" s="153"/>
      <c r="I886" s="35"/>
    </row>
    <row r="887" s="154" customFormat="true" ht="27" hidden="false" customHeight="true" outlineLevel="0" collapsed="false">
      <c r="A887" s="31" t="s">
        <v>430</v>
      </c>
      <c r="B887" s="32"/>
      <c r="C887" s="33" t="s">
        <v>65</v>
      </c>
      <c r="D887" s="33" t="s">
        <v>23</v>
      </c>
      <c r="E887" s="62" t="s">
        <v>473</v>
      </c>
      <c r="F887" s="34"/>
      <c r="G887" s="35" t="n">
        <f aca="false">SUM(G888)</f>
        <v>3278.8</v>
      </c>
      <c r="H887" s="153"/>
      <c r="I887" s="35"/>
    </row>
    <row r="888" s="154" customFormat="true" ht="18" hidden="false" customHeight="true" outlineLevel="0" collapsed="false">
      <c r="A888" s="36" t="s">
        <v>30</v>
      </c>
      <c r="B888" s="32"/>
      <c r="C888" s="33" t="s">
        <v>65</v>
      </c>
      <c r="D888" s="33" t="s">
        <v>23</v>
      </c>
      <c r="E888" s="62" t="s">
        <v>473</v>
      </c>
      <c r="F888" s="34" t="s">
        <v>31</v>
      </c>
      <c r="G888" s="35" t="n">
        <v>3278.8</v>
      </c>
      <c r="H888" s="153"/>
      <c r="I888" s="35"/>
      <c r="J888" s="4" t="n">
        <f aca="false">SUM('[1]ведомствен.'!G873)</f>
        <v>3278.8</v>
      </c>
      <c r="M888" s="4" t="n">
        <f aca="false">SUM('[1]ведомствен.'!J873)</f>
        <v>0</v>
      </c>
    </row>
    <row r="889" s="154" customFormat="true" ht="18" hidden="false" customHeight="true" outlineLevel="0" collapsed="false">
      <c r="A889" s="31" t="s">
        <v>775</v>
      </c>
      <c r="B889" s="32"/>
      <c r="C889" s="33" t="s">
        <v>65</v>
      </c>
      <c r="D889" s="33" t="s">
        <v>94</v>
      </c>
      <c r="E889" s="47"/>
      <c r="F889" s="37"/>
      <c r="G889" s="35" t="n">
        <f aca="false">SUM(G890+G893+G895)</f>
        <v>3472.2</v>
      </c>
      <c r="H889" s="153"/>
      <c r="I889" s="35"/>
    </row>
    <row r="890" s="154" customFormat="true" ht="42.75" hidden="false" customHeight="true" outlineLevel="0" collapsed="false">
      <c r="A890" s="36" t="s">
        <v>26</v>
      </c>
      <c r="B890" s="32"/>
      <c r="C890" s="33" t="s">
        <v>65</v>
      </c>
      <c r="D890" s="33" t="s">
        <v>94</v>
      </c>
      <c r="E890" s="33" t="s">
        <v>27</v>
      </c>
      <c r="F890" s="37"/>
      <c r="G890" s="35" t="n">
        <f aca="false">SUM(G891)</f>
        <v>3472.2</v>
      </c>
      <c r="H890" s="153"/>
      <c r="I890" s="35"/>
    </row>
    <row r="891" s="154" customFormat="true" ht="18" hidden="false" customHeight="true" outlineLevel="0" collapsed="false">
      <c r="A891" s="36" t="s">
        <v>34</v>
      </c>
      <c r="B891" s="32"/>
      <c r="C891" s="33" t="s">
        <v>65</v>
      </c>
      <c r="D891" s="33" t="s">
        <v>94</v>
      </c>
      <c r="E891" s="33" t="s">
        <v>36</v>
      </c>
      <c r="F891" s="37"/>
      <c r="G891" s="35" t="n">
        <f aca="false">SUM(G892)</f>
        <v>3472.2</v>
      </c>
      <c r="H891" s="153"/>
      <c r="I891" s="35"/>
    </row>
    <row r="892" s="154" customFormat="true" ht="17.25" hidden="false" customHeight="true" outlineLevel="0" collapsed="false">
      <c r="A892" s="36" t="s">
        <v>30</v>
      </c>
      <c r="B892" s="32"/>
      <c r="C892" s="33" t="s">
        <v>65</v>
      </c>
      <c r="D892" s="33" t="s">
        <v>94</v>
      </c>
      <c r="E892" s="33" t="s">
        <v>36</v>
      </c>
      <c r="F892" s="34" t="s">
        <v>31</v>
      </c>
      <c r="G892" s="35" t="n">
        <v>3472.2</v>
      </c>
      <c r="H892" s="153"/>
      <c r="I892" s="35"/>
      <c r="J892" s="4" t="n">
        <f aca="false">SUM('[1]ведомствен.'!G875)</f>
        <v>3472.2</v>
      </c>
      <c r="M892" s="4" t="n">
        <f aca="false">SUM('[1]ведомствен.'!J875)</f>
        <v>0</v>
      </c>
    </row>
    <row r="893" s="154" customFormat="true" ht="18" hidden="true" customHeight="true" outlineLevel="0" collapsed="false">
      <c r="A893" s="53" t="s">
        <v>87</v>
      </c>
      <c r="B893" s="32"/>
      <c r="C893" s="33" t="s">
        <v>65</v>
      </c>
      <c r="D893" s="33" t="s">
        <v>94</v>
      </c>
      <c r="E893" s="47" t="s">
        <v>88</v>
      </c>
      <c r="F893" s="37"/>
      <c r="G893" s="35" t="n">
        <f aca="false">SUM(G894)</f>
        <v>0</v>
      </c>
      <c r="H893" s="153"/>
      <c r="I893" s="35"/>
    </row>
    <row r="894" s="154" customFormat="true" ht="18" hidden="true" customHeight="true" outlineLevel="0" collapsed="false">
      <c r="A894" s="36" t="s">
        <v>30</v>
      </c>
      <c r="B894" s="32"/>
      <c r="C894" s="33" t="s">
        <v>65</v>
      </c>
      <c r="D894" s="33" t="s">
        <v>94</v>
      </c>
      <c r="E894" s="47" t="s">
        <v>88</v>
      </c>
      <c r="F894" s="37" t="s">
        <v>31</v>
      </c>
      <c r="G894" s="35"/>
      <c r="H894" s="153"/>
      <c r="I894" s="35"/>
    </row>
    <row r="895" customFormat="false" ht="15" hidden="false" customHeight="false" outlineLevel="0" collapsed="false">
      <c r="A895" s="102" t="s">
        <v>89</v>
      </c>
      <c r="B895" s="46"/>
      <c r="C895" s="33" t="s">
        <v>65</v>
      </c>
      <c r="D895" s="33" t="s">
        <v>94</v>
      </c>
      <c r="E895" s="47" t="s">
        <v>90</v>
      </c>
      <c r="F895" s="37"/>
      <c r="G895" s="71" t="n">
        <f aca="false">SUM(G896)</f>
        <v>0</v>
      </c>
      <c r="H895" s="35" t="e">
        <f aca="false">SUM(H898)+H902+H904</f>
        <v>#REF!</v>
      </c>
      <c r="I895" s="35" t="e">
        <f aca="false">SUM(H895/G895*100)</f>
        <v>#REF!</v>
      </c>
      <c r="J895" s="0"/>
    </row>
    <row r="896" customFormat="false" ht="29.25" hidden="false" customHeight="true" outlineLevel="0" collapsed="false">
      <c r="A896" s="31" t="s">
        <v>627</v>
      </c>
      <c r="B896" s="32"/>
      <c r="C896" s="33" t="s">
        <v>65</v>
      </c>
      <c r="D896" s="33" t="s">
        <v>94</v>
      </c>
      <c r="E896" s="47" t="s">
        <v>233</v>
      </c>
      <c r="F896" s="126"/>
      <c r="G896" s="71" t="n">
        <f aca="false">SUM(G897)</f>
        <v>0</v>
      </c>
      <c r="H896" s="71" t="n">
        <f aca="false">SUM(H897)</f>
        <v>1042.3</v>
      </c>
      <c r="I896" s="35" t="e">
        <f aca="false">SUM(H896/G896*100)</f>
        <v>#DIV/0!</v>
      </c>
      <c r="J896" s="0"/>
    </row>
    <row r="897" customFormat="false" ht="15" hidden="false" customHeight="true" outlineLevel="0" collapsed="false">
      <c r="A897" s="45" t="s">
        <v>347</v>
      </c>
      <c r="B897" s="32"/>
      <c r="C897" s="33" t="s">
        <v>65</v>
      </c>
      <c r="D897" s="33" t="s">
        <v>94</v>
      </c>
      <c r="E897" s="47" t="s">
        <v>233</v>
      </c>
      <c r="F897" s="126" t="s">
        <v>137</v>
      </c>
      <c r="G897" s="71"/>
      <c r="H897" s="71" t="n">
        <v>1042.3</v>
      </c>
      <c r="I897" s="35" t="e">
        <f aca="false">SUM(H897/G897*100)</f>
        <v>#DIV/0!</v>
      </c>
      <c r="J897" s="0" t="n">
        <f aca="false">SUM('[1]ведомствен.'!G562+'[1]ведомствен.'!G830)</f>
        <v>0</v>
      </c>
      <c r="M897" s="0" t="n">
        <f aca="false">SUM('[1]ведомствен.'!J562+'[1]ведомствен.'!J830)</f>
        <v>0</v>
      </c>
    </row>
    <row r="898" s="154" customFormat="true" ht="18" hidden="true" customHeight="true" outlineLevel="0" collapsed="false">
      <c r="A898" s="149"/>
      <c r="B898" s="150"/>
      <c r="C898" s="151"/>
      <c r="D898" s="151"/>
      <c r="E898" s="33"/>
      <c r="F898" s="152"/>
      <c r="G898" s="153"/>
      <c r="H898" s="153"/>
      <c r="I898" s="35"/>
    </row>
    <row r="899" s="154" customFormat="true" ht="18" hidden="true" customHeight="true" outlineLevel="0" collapsed="false">
      <c r="A899" s="149"/>
      <c r="B899" s="150"/>
      <c r="C899" s="151"/>
      <c r="D899" s="151"/>
      <c r="E899" s="33"/>
      <c r="F899" s="152"/>
      <c r="G899" s="153"/>
      <c r="H899" s="153"/>
      <c r="I899" s="35"/>
    </row>
    <row r="900" s="157" customFormat="true" ht="30" hidden="false" customHeight="true" outlineLevel="0" collapsed="false">
      <c r="A900" s="57" t="s">
        <v>109</v>
      </c>
      <c r="B900" s="58"/>
      <c r="C900" s="76" t="s">
        <v>119</v>
      </c>
      <c r="D900" s="76" t="s">
        <v>629</v>
      </c>
      <c r="E900" s="76"/>
      <c r="F900" s="77"/>
      <c r="G900" s="61" t="n">
        <f aca="false">SUM(G901)</f>
        <v>10168.5</v>
      </c>
      <c r="H900" s="156"/>
      <c r="I900" s="61"/>
    </row>
    <row r="901" s="154" customFormat="true" ht="33" hidden="false" customHeight="true" outlineLevel="0" collapsed="false">
      <c r="A901" s="41" t="s">
        <v>776</v>
      </c>
      <c r="B901" s="32"/>
      <c r="C901" s="79" t="s">
        <v>119</v>
      </c>
      <c r="D901" s="79" t="s">
        <v>23</v>
      </c>
      <c r="E901" s="33"/>
      <c r="F901" s="34"/>
      <c r="G901" s="71" t="n">
        <f aca="false">SUM(G902)</f>
        <v>10168.5</v>
      </c>
      <c r="H901" s="153"/>
      <c r="I901" s="35"/>
      <c r="M901" s="154" t="n">
        <f aca="false">SUM('[1]ведомствен.'!G594)</f>
        <v>10168.5</v>
      </c>
    </row>
    <row r="902" s="154" customFormat="true" ht="18.75" hidden="false" customHeight="true" outlineLevel="0" collapsed="false">
      <c r="A902" s="36" t="s">
        <v>110</v>
      </c>
      <c r="B902" s="32"/>
      <c r="C902" s="79" t="s">
        <v>119</v>
      </c>
      <c r="D902" s="79" t="s">
        <v>23</v>
      </c>
      <c r="E902" s="33" t="s">
        <v>111</v>
      </c>
      <c r="F902" s="38"/>
      <c r="G902" s="35" t="n">
        <f aca="false">SUM(G904)</f>
        <v>10168.5</v>
      </c>
      <c r="H902" s="71" t="e">
        <f aca="false">SUM(H903)</f>
        <v>#REF!</v>
      </c>
      <c r="I902" s="35" t="e">
        <f aca="false">SUM(H902/G902*100)</f>
        <v>#REF!</v>
      </c>
    </row>
    <row r="903" s="154" customFormat="true" ht="18.75" hidden="false" customHeight="true" outlineLevel="0" collapsed="false">
      <c r="A903" s="36" t="s">
        <v>112</v>
      </c>
      <c r="B903" s="32"/>
      <c r="C903" s="79" t="s">
        <v>119</v>
      </c>
      <c r="D903" s="79" t="s">
        <v>23</v>
      </c>
      <c r="E903" s="33" t="s">
        <v>113</v>
      </c>
      <c r="F903" s="38"/>
      <c r="G903" s="35" t="n">
        <f aca="false">SUM(G904)</f>
        <v>10168.5</v>
      </c>
      <c r="H903" s="71" t="e">
        <f aca="false">SUM(H904)</f>
        <v>#REF!</v>
      </c>
      <c r="I903" s="35" t="e">
        <f aca="false">SUM(H903/G903*100)</f>
        <v>#REF!</v>
      </c>
    </row>
    <row r="904" s="154" customFormat="true" ht="20.25" hidden="false" customHeight="true" outlineLevel="0" collapsed="false">
      <c r="A904" s="36" t="s">
        <v>114</v>
      </c>
      <c r="B904" s="32"/>
      <c r="C904" s="79" t="s">
        <v>119</v>
      </c>
      <c r="D904" s="79" t="s">
        <v>23</v>
      </c>
      <c r="E904" s="33" t="s">
        <v>113</v>
      </c>
      <c r="F904" s="38" t="s">
        <v>115</v>
      </c>
      <c r="G904" s="35" t="n">
        <v>10168.5</v>
      </c>
      <c r="H904" s="71" t="e">
        <f aca="false">SUM(#REF!)</f>
        <v>#REF!</v>
      </c>
      <c r="I904" s="35" t="e">
        <f aca="false">SUM(H904/G904*100)</f>
        <v>#REF!</v>
      </c>
      <c r="J904" s="158" t="n">
        <f aca="false">SUM('[1]ведомствен.'!G598)</f>
        <v>10168.5</v>
      </c>
      <c r="M904" s="158" t="n">
        <f aca="false">SUM('[1]ведомствен.'!J598)</f>
        <v>0</v>
      </c>
    </row>
    <row r="905" s="104" customFormat="true" ht="21.75" hidden="false" customHeight="true" outlineLevel="0" collapsed="false">
      <c r="A905" s="159" t="s">
        <v>777</v>
      </c>
      <c r="B905" s="160"/>
      <c r="C905" s="161"/>
      <c r="D905" s="161"/>
      <c r="E905" s="161"/>
      <c r="F905" s="162"/>
      <c r="G905" s="163" t="n">
        <f aca="false">SUM(G13+G129+G183+G217+G364+G405+G582+G635+G730)+G900+G884</f>
        <v>2637943.8</v>
      </c>
      <c r="H905" s="163" t="e">
        <f aca="false">SUM(H13+H129+H183+H217+H364+H405+H582+H635+H730)</f>
        <v>#REF!</v>
      </c>
      <c r="I905" s="164" t="e">
        <f aca="false">SUM(H905/G905*100)</f>
        <v>#REF!</v>
      </c>
      <c r="J905" s="125" t="n">
        <f aca="false">SUM(J13:J904)</f>
        <v>2637943.8</v>
      </c>
      <c r="M905" s="125" t="n">
        <f aca="false">SUM(M13:M904)</f>
        <v>2365059.3</v>
      </c>
    </row>
    <row r="906" customFormat="false" ht="28.5" hidden="true" customHeight="true" outlineLevel="0" collapsed="false">
      <c r="A906" s="165" t="s">
        <v>778</v>
      </c>
      <c r="B906" s="166"/>
      <c r="C906" s="167"/>
      <c r="D906" s="166"/>
      <c r="E906" s="166"/>
      <c r="F906" s="168"/>
      <c r="G906" s="169" t="n">
        <f aca="false">-76000-174.5-350</f>
        <v>-76524.5</v>
      </c>
      <c r="H906" s="169" t="n">
        <f aca="false">-76000-174.5-350</f>
        <v>-76524.5</v>
      </c>
      <c r="I906" s="169" t="n">
        <f aca="false">-76000-174.5-350</f>
        <v>-76524.5</v>
      </c>
    </row>
    <row r="907" customFormat="false" ht="15" hidden="true" customHeight="true" outlineLevel="0" collapsed="false">
      <c r="A907" s="170" t="s">
        <v>779</v>
      </c>
      <c r="B907" s="171"/>
      <c r="C907" s="172"/>
      <c r="D907" s="171"/>
      <c r="E907" s="171"/>
      <c r="F907" s="173"/>
      <c r="G907" s="174"/>
      <c r="H907" s="174"/>
      <c r="I907" s="174"/>
    </row>
    <row r="908" customFormat="false" ht="17.25" hidden="true" customHeight="true" outlineLevel="0" collapsed="false">
      <c r="A908" s="165" t="s">
        <v>779</v>
      </c>
      <c r="B908" s="167" t="s">
        <v>780</v>
      </c>
      <c r="C908" s="167" t="s">
        <v>629</v>
      </c>
      <c r="D908" s="167" t="s">
        <v>629</v>
      </c>
      <c r="E908" s="167" t="s">
        <v>781</v>
      </c>
      <c r="F908" s="175" t="s">
        <v>780</v>
      </c>
      <c r="G908" s="176"/>
      <c r="H908" s="176"/>
      <c r="I908" s="176"/>
    </row>
    <row r="909" customFormat="false" ht="30" hidden="true" customHeight="true" outlineLevel="0" collapsed="false">
      <c r="A909" s="177" t="s">
        <v>782</v>
      </c>
      <c r="B909" s="178" t="s">
        <v>780</v>
      </c>
      <c r="C909" s="178" t="s">
        <v>23</v>
      </c>
      <c r="D909" s="178" t="s">
        <v>33</v>
      </c>
      <c r="E909" s="178" t="s">
        <v>781</v>
      </c>
      <c r="F909" s="179"/>
      <c r="G909" s="180" t="n">
        <v>0</v>
      </c>
      <c r="H909" s="180" t="n">
        <v>0</v>
      </c>
      <c r="I909" s="180" t="n">
        <v>0</v>
      </c>
    </row>
    <row r="910" customFormat="false" ht="42" hidden="true" customHeight="true" outlineLevel="0" collapsed="false">
      <c r="A910" s="36" t="s">
        <v>783</v>
      </c>
      <c r="B910" s="181" t="s">
        <v>780</v>
      </c>
      <c r="C910" s="181" t="s">
        <v>23</v>
      </c>
      <c r="D910" s="181" t="s">
        <v>33</v>
      </c>
      <c r="E910" s="181" t="s">
        <v>784</v>
      </c>
      <c r="F910" s="182" t="s">
        <v>785</v>
      </c>
      <c r="G910" s="180" t="n">
        <v>62000</v>
      </c>
      <c r="H910" s="180" t="n">
        <v>62000</v>
      </c>
      <c r="I910" s="180" t="n">
        <v>62000</v>
      </c>
    </row>
    <row r="911" customFormat="false" ht="30.75" hidden="true" customHeight="true" outlineLevel="0" collapsed="false">
      <c r="A911" s="183" t="s">
        <v>786</v>
      </c>
      <c r="B911" s="181" t="s">
        <v>780</v>
      </c>
      <c r="C911" s="181" t="s">
        <v>23</v>
      </c>
      <c r="D911" s="181" t="s">
        <v>33</v>
      </c>
      <c r="E911" s="181" t="s">
        <v>784</v>
      </c>
      <c r="F911" s="182" t="s">
        <v>787</v>
      </c>
      <c r="G911" s="184" t="n">
        <v>62000</v>
      </c>
      <c r="H911" s="184" t="n">
        <v>62000</v>
      </c>
      <c r="I911" s="184" t="n">
        <v>62000</v>
      </c>
    </row>
    <row r="912" customFormat="false" ht="29.25" hidden="true" customHeight="true" outlineLevel="0" collapsed="false">
      <c r="A912" s="31" t="s">
        <v>788</v>
      </c>
      <c r="B912" s="181" t="s">
        <v>780</v>
      </c>
      <c r="C912" s="181" t="s">
        <v>98</v>
      </c>
      <c r="D912" s="181" t="s">
        <v>629</v>
      </c>
      <c r="E912" s="181" t="s">
        <v>781</v>
      </c>
      <c r="F912" s="182" t="s">
        <v>780</v>
      </c>
      <c r="G912" s="185"/>
      <c r="H912" s="185"/>
      <c r="I912" s="185"/>
    </row>
    <row r="913" customFormat="false" ht="18" hidden="true" customHeight="true" outlineLevel="0" collapsed="false">
      <c r="A913" s="186" t="s">
        <v>789</v>
      </c>
      <c r="B913" s="187" t="s">
        <v>780</v>
      </c>
      <c r="C913" s="187" t="s">
        <v>23</v>
      </c>
      <c r="D913" s="187" t="s">
        <v>94</v>
      </c>
      <c r="E913" s="187" t="s">
        <v>790</v>
      </c>
      <c r="F913" s="188" t="s">
        <v>780</v>
      </c>
      <c r="G913" s="189" t="n">
        <f aca="false">67475+1681.5+1571.6</f>
        <v>70728.1</v>
      </c>
      <c r="H913" s="189" t="n">
        <f aca="false">67475+1681.5+1571.6</f>
        <v>70728.1</v>
      </c>
      <c r="I913" s="189" t="n">
        <f aca="false">67475+1681.5+1571.6</f>
        <v>70728.1</v>
      </c>
    </row>
    <row r="914" customFormat="false" ht="28.5" hidden="true" customHeight="true" outlineLevel="0" collapsed="false">
      <c r="A914" s="41" t="s">
        <v>791</v>
      </c>
      <c r="B914" s="181" t="s">
        <v>780</v>
      </c>
      <c r="C914" s="187" t="s">
        <v>23</v>
      </c>
      <c r="D914" s="187" t="s">
        <v>98</v>
      </c>
      <c r="E914" s="187" t="s">
        <v>781</v>
      </c>
      <c r="F914" s="188" t="s">
        <v>780</v>
      </c>
      <c r="G914" s="71" t="n">
        <f aca="false">SUM(G915-G916)</f>
        <v>0</v>
      </c>
      <c r="H914" s="71" t="n">
        <f aca="false">SUM(H915-H916)</f>
        <v>0</v>
      </c>
      <c r="I914" s="71" t="n">
        <f aca="false">SUM(I915-I916)</f>
        <v>0</v>
      </c>
    </row>
    <row r="915" customFormat="false" ht="85.5" hidden="true" customHeight="true" outlineLevel="0" collapsed="false">
      <c r="A915" s="190" t="s">
        <v>792</v>
      </c>
      <c r="B915" s="181"/>
      <c r="C915" s="187" t="s">
        <v>23</v>
      </c>
      <c r="D915" s="187" t="s">
        <v>98</v>
      </c>
      <c r="E915" s="191" t="s">
        <v>793</v>
      </c>
      <c r="F915" s="192" t="n">
        <v>810</v>
      </c>
      <c r="G915" s="71" t="n">
        <v>10000</v>
      </c>
      <c r="H915" s="71" t="n">
        <v>10000</v>
      </c>
      <c r="I915" s="71" t="n">
        <v>10000</v>
      </c>
    </row>
    <row r="916" customFormat="false" ht="45" hidden="true" customHeight="true" outlineLevel="0" collapsed="false">
      <c r="A916" s="193" t="s">
        <v>794</v>
      </c>
      <c r="B916" s="194"/>
      <c r="C916" s="194" t="s">
        <v>23</v>
      </c>
      <c r="D916" s="194" t="s">
        <v>98</v>
      </c>
      <c r="E916" s="195" t="s">
        <v>795</v>
      </c>
      <c r="F916" s="196" t="n">
        <v>640</v>
      </c>
      <c r="G916" s="197" t="n">
        <v>10000</v>
      </c>
      <c r="H916" s="197" t="n">
        <v>10000</v>
      </c>
      <c r="I916" s="197" t="n">
        <v>10000</v>
      </c>
    </row>
    <row r="918" customFormat="false" ht="12.75" hidden="false" customHeight="false" outlineLevel="0" collapsed="false">
      <c r="J918" s="4" t="n">
        <f aca="false">SUM('[1]ведомствен.'!G1224-'[1]функцион.'!J905)</f>
        <v>0</v>
      </c>
    </row>
  </sheetData>
  <mergeCells count="1"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8" width="53.28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9" width="17.14"/>
    <col collapsed="false" customWidth="true" hidden="true" outlineLevel="0" max="8" min="8" style="9" width="36.28"/>
    <col collapsed="false" customWidth="true" hidden="true" outlineLevel="0" max="9" min="9" style="9" width="5.56"/>
    <col collapsed="false" customWidth="true" hidden="false" outlineLevel="0" max="11" min="11" style="0" width="11.42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G1" s="5" t="s">
        <v>796</v>
      </c>
      <c r="H1" s="6"/>
      <c r="I1" s="3"/>
    </row>
    <row r="2" customFormat="false" ht="12.75" hidden="false" customHeight="false" outlineLevel="0" collapsed="false">
      <c r="A2" s="198" t="s">
        <v>797</v>
      </c>
      <c r="G2" s="7" t="s">
        <v>1</v>
      </c>
      <c r="H2" s="6"/>
      <c r="I2" s="3"/>
    </row>
    <row r="3" customFormat="false" ht="12.75" hidden="false" customHeight="false" outlineLevel="0" collapsed="false">
      <c r="G3" s="7" t="s">
        <v>2</v>
      </c>
      <c r="H3" s="6"/>
      <c r="I3" s="3"/>
    </row>
    <row r="4" customFormat="false" ht="12.75" hidden="false" customHeight="false" outlineLevel="0" collapsed="false">
      <c r="F4" s="7"/>
      <c r="G4" s="7" t="s">
        <v>3</v>
      </c>
      <c r="H4" s="6"/>
      <c r="I4" s="3"/>
    </row>
    <row r="5" customFormat="false" ht="12.75" hidden="false" customHeight="true" outlineLevel="0" collapsed="false">
      <c r="B5" s="10" t="s">
        <v>798</v>
      </c>
      <c r="F5" s="199"/>
      <c r="G5" s="8" t="s">
        <v>799</v>
      </c>
      <c r="H5" s="8"/>
    </row>
    <row r="6" customFormat="false" ht="12.75" hidden="false" customHeight="false" outlineLevel="0" collapsed="false">
      <c r="B6" s="10" t="s">
        <v>800</v>
      </c>
    </row>
    <row r="7" customFormat="false" ht="12.75" hidden="false" customHeight="false" outlineLevel="0" collapsed="false">
      <c r="B7" s="10" t="s">
        <v>801</v>
      </c>
    </row>
    <row r="8" customFormat="false" ht="24" hidden="false" customHeight="true" outlineLevel="0" collapsed="false">
      <c r="B8" s="13"/>
    </row>
    <row r="9" customFormat="false" ht="14.25" hidden="false" customHeight="false" outlineLevel="0" collapsed="false">
      <c r="A9" s="200" t="s">
        <v>802</v>
      </c>
      <c r="B9" s="201" t="s">
        <v>10</v>
      </c>
      <c r="C9" s="202"/>
      <c r="D9" s="203"/>
      <c r="E9" s="203"/>
      <c r="F9" s="203"/>
      <c r="G9" s="18" t="s">
        <v>11</v>
      </c>
      <c r="H9" s="18" t="s">
        <v>12</v>
      </c>
      <c r="I9" s="18" t="s">
        <v>13</v>
      </c>
    </row>
    <row r="10" customFormat="false" ht="24.75" hidden="false" customHeight="true" outlineLevel="0" collapsed="false">
      <c r="A10" s="204"/>
      <c r="B10" s="205" t="s">
        <v>14</v>
      </c>
      <c r="C10" s="206" t="s">
        <v>15</v>
      </c>
      <c r="D10" s="206" t="s">
        <v>16</v>
      </c>
      <c r="E10" s="206" t="s">
        <v>17</v>
      </c>
      <c r="F10" s="207" t="s">
        <v>18</v>
      </c>
      <c r="G10" s="23" t="s">
        <v>803</v>
      </c>
      <c r="H10" s="23" t="s">
        <v>20</v>
      </c>
      <c r="I10" s="23" t="s">
        <v>21</v>
      </c>
    </row>
    <row r="11" customFormat="false" ht="30" hidden="false" customHeight="false" outlineLevel="0" collapsed="false">
      <c r="A11" s="208" t="s">
        <v>804</v>
      </c>
      <c r="B11" s="209" t="s">
        <v>805</v>
      </c>
      <c r="C11" s="210"/>
      <c r="D11" s="210"/>
      <c r="E11" s="210"/>
      <c r="F11" s="202"/>
      <c r="G11" s="211" t="n">
        <f aca="false">SUM(G12)+G27+G32</f>
        <v>18998.9</v>
      </c>
      <c r="H11" s="211" t="n">
        <f aca="false">SUM(H12)+H27+H32</f>
        <v>9763.7</v>
      </c>
      <c r="I11" s="211" t="n">
        <f aca="false">SUM(H11/G11*100)</f>
        <v>51.3908699977367</v>
      </c>
    </row>
    <row r="12" customFormat="false" ht="15" hidden="false" customHeight="false" outlineLevel="0" collapsed="false">
      <c r="A12" s="212" t="s">
        <v>22</v>
      </c>
      <c r="B12" s="32"/>
      <c r="C12" s="33" t="s">
        <v>23</v>
      </c>
      <c r="D12" s="33"/>
      <c r="E12" s="33"/>
      <c r="F12" s="34"/>
      <c r="G12" s="35" t="n">
        <f aca="false">SUM(G13+G17+G23)</f>
        <v>18998.9</v>
      </c>
      <c r="H12" s="35" t="n">
        <f aca="false">SUM(H13+H17+H23)</f>
        <v>9401.9</v>
      </c>
      <c r="I12" s="35" t="n">
        <f aca="false">SUM(H12/G12*100)</f>
        <v>49.4865492212707</v>
      </c>
    </row>
    <row r="13" customFormat="false" ht="28.5" hidden="false" customHeight="false" outlineLevel="0" collapsed="false">
      <c r="A13" s="212" t="s">
        <v>24</v>
      </c>
      <c r="B13" s="32"/>
      <c r="C13" s="33" t="s">
        <v>23</v>
      </c>
      <c r="D13" s="33" t="s">
        <v>25</v>
      </c>
      <c r="E13" s="33"/>
      <c r="F13" s="34"/>
      <c r="G13" s="35" t="n">
        <f aca="false">SUM(G14)</f>
        <v>1493.1</v>
      </c>
      <c r="H13" s="35" t="n">
        <f aca="false">SUM(H14)</f>
        <v>983.5</v>
      </c>
      <c r="I13" s="35" t="n">
        <f aca="false">SUM(H13/G13*100)</f>
        <v>65.8696671354899</v>
      </c>
    </row>
    <row r="14" customFormat="false" ht="41.25" hidden="false" customHeight="true" outlineLevel="0" collapsed="false">
      <c r="A14" s="54" t="s">
        <v>26</v>
      </c>
      <c r="B14" s="32"/>
      <c r="C14" s="33" t="s">
        <v>23</v>
      </c>
      <c r="D14" s="33" t="s">
        <v>25</v>
      </c>
      <c r="E14" s="33" t="s">
        <v>27</v>
      </c>
      <c r="F14" s="34"/>
      <c r="G14" s="35" t="n">
        <f aca="false">SUM(G16:G16)</f>
        <v>1493.1</v>
      </c>
      <c r="H14" s="35" t="n">
        <f aca="false">SUM(H16:H16)</f>
        <v>983.5</v>
      </c>
      <c r="I14" s="35" t="n">
        <f aca="false">SUM(H14/G14*100)</f>
        <v>65.8696671354899</v>
      </c>
    </row>
    <row r="15" customFormat="false" ht="16.5" hidden="false" customHeight="true" outlineLevel="0" collapsed="false">
      <c r="A15" s="54" t="s">
        <v>28</v>
      </c>
      <c r="B15" s="32"/>
      <c r="C15" s="33" t="s">
        <v>23</v>
      </c>
      <c r="D15" s="33" t="s">
        <v>25</v>
      </c>
      <c r="E15" s="33" t="s">
        <v>29</v>
      </c>
      <c r="F15" s="34"/>
      <c r="G15" s="35" t="n">
        <f aca="false">SUM(G16)</f>
        <v>1493.1</v>
      </c>
      <c r="H15" s="35" t="n">
        <f aca="false">SUM(H16)</f>
        <v>983.5</v>
      </c>
      <c r="I15" s="35" t="n">
        <f aca="false">SUM(H15/G15*100)</f>
        <v>65.8696671354899</v>
      </c>
    </row>
    <row r="16" customFormat="false" ht="29.25" hidden="false" customHeight="true" outlineLevel="0" collapsed="false">
      <c r="A16" s="54" t="s">
        <v>30</v>
      </c>
      <c r="B16" s="32"/>
      <c r="C16" s="33" t="s">
        <v>23</v>
      </c>
      <c r="D16" s="33" t="s">
        <v>25</v>
      </c>
      <c r="E16" s="33" t="s">
        <v>29</v>
      </c>
      <c r="F16" s="34" t="s">
        <v>31</v>
      </c>
      <c r="G16" s="35" t="n">
        <v>1493.1</v>
      </c>
      <c r="H16" s="35" t="n">
        <v>983.5</v>
      </c>
      <c r="I16" s="35" t="n">
        <f aca="false">SUM(H16/G16*100)</f>
        <v>65.8696671354899</v>
      </c>
    </row>
    <row r="17" customFormat="false" ht="59.25" hidden="false" customHeight="true" outlineLevel="0" collapsed="false">
      <c r="A17" s="54" t="s">
        <v>32</v>
      </c>
      <c r="B17" s="32"/>
      <c r="C17" s="33" t="s">
        <v>23</v>
      </c>
      <c r="D17" s="33" t="s">
        <v>33</v>
      </c>
      <c r="E17" s="33"/>
      <c r="F17" s="34"/>
      <c r="G17" s="35" t="n">
        <f aca="false">SUM(G18)</f>
        <v>16832.3</v>
      </c>
      <c r="H17" s="35" t="n">
        <f aca="false">SUM(H18)</f>
        <v>8231.8</v>
      </c>
      <c r="I17" s="35" t="n">
        <f aca="false">SUM(H17/G17*100)</f>
        <v>48.9047842540829</v>
      </c>
    </row>
    <row r="18" customFormat="false" ht="42.75" hidden="false" customHeight="true" outlineLevel="0" collapsed="false">
      <c r="A18" s="54" t="s">
        <v>26</v>
      </c>
      <c r="B18" s="32"/>
      <c r="C18" s="33" t="s">
        <v>23</v>
      </c>
      <c r="D18" s="33" t="s">
        <v>33</v>
      </c>
      <c r="E18" s="33" t="s">
        <v>27</v>
      </c>
      <c r="F18" s="37"/>
      <c r="G18" s="35" t="n">
        <f aca="false">SUM(G19+G21)</f>
        <v>16832.3</v>
      </c>
      <c r="H18" s="35" t="n">
        <f aca="false">SUM(H19+H21)</f>
        <v>8231.8</v>
      </c>
      <c r="I18" s="35" t="n">
        <f aca="false">SUM(H18/G18*100)</f>
        <v>48.9047842540829</v>
      </c>
    </row>
    <row r="19" customFormat="false" ht="15" hidden="false" customHeight="false" outlineLevel="0" collapsed="false">
      <c r="A19" s="54" t="s">
        <v>34</v>
      </c>
      <c r="B19" s="32"/>
      <c r="C19" s="33" t="s">
        <v>35</v>
      </c>
      <c r="D19" s="33" t="s">
        <v>33</v>
      </c>
      <c r="E19" s="33" t="s">
        <v>36</v>
      </c>
      <c r="F19" s="37"/>
      <c r="G19" s="35" t="n">
        <f aca="false">SUM(G20)</f>
        <v>16832.3</v>
      </c>
      <c r="H19" s="35" t="n">
        <f aca="false">SUM(H20)</f>
        <v>8068.7</v>
      </c>
      <c r="I19" s="35" t="n">
        <f aca="false">SUM(H19/G19*100)</f>
        <v>47.9358138816442</v>
      </c>
    </row>
    <row r="20" customFormat="false" ht="27.75" hidden="false" customHeight="true" outlineLevel="0" collapsed="false">
      <c r="A20" s="54" t="s">
        <v>30</v>
      </c>
      <c r="B20" s="32"/>
      <c r="C20" s="33" t="s">
        <v>23</v>
      </c>
      <c r="D20" s="33" t="s">
        <v>33</v>
      </c>
      <c r="E20" s="33" t="s">
        <v>36</v>
      </c>
      <c r="F20" s="34" t="s">
        <v>31</v>
      </c>
      <c r="G20" s="35" t="n">
        <v>16832.3</v>
      </c>
      <c r="H20" s="35" t="n">
        <v>8068.7</v>
      </c>
      <c r="I20" s="35" t="n">
        <f aca="false">SUM(H20/G20*100)</f>
        <v>47.9358138816442</v>
      </c>
    </row>
    <row r="21" customFormat="false" ht="28.5" hidden="true" customHeight="true" outlineLevel="0" collapsed="false">
      <c r="A21" s="54" t="s">
        <v>37</v>
      </c>
      <c r="B21" s="32"/>
      <c r="C21" s="33" t="s">
        <v>35</v>
      </c>
      <c r="D21" s="33" t="s">
        <v>33</v>
      </c>
      <c r="E21" s="33" t="s">
        <v>38</v>
      </c>
      <c r="F21" s="34"/>
      <c r="G21" s="35" t="n">
        <f aca="false">SUM(G22)</f>
        <v>0</v>
      </c>
      <c r="H21" s="35" t="n">
        <f aca="false">SUM(H22)</f>
        <v>163.1</v>
      </c>
      <c r="I21" s="35" t="e">
        <f aca="false">SUM(H21/G21*100)</f>
        <v>#DIV/0!</v>
      </c>
    </row>
    <row r="22" customFormat="false" ht="29.25" hidden="true" customHeight="true" outlineLevel="0" collapsed="false">
      <c r="A22" s="54" t="s">
        <v>30</v>
      </c>
      <c r="B22" s="32"/>
      <c r="C22" s="33" t="s">
        <v>35</v>
      </c>
      <c r="D22" s="33" t="s">
        <v>33</v>
      </c>
      <c r="E22" s="33" t="s">
        <v>38</v>
      </c>
      <c r="F22" s="34" t="s">
        <v>31</v>
      </c>
      <c r="G22" s="35"/>
      <c r="H22" s="35" t="n">
        <v>163.1</v>
      </c>
      <c r="I22" s="35" t="e">
        <f aca="false">SUM(H22/G22*100)</f>
        <v>#DIV/0!</v>
      </c>
    </row>
    <row r="23" customFormat="false" ht="15" hidden="false" customHeight="false" outlineLevel="0" collapsed="false">
      <c r="A23" s="54" t="s">
        <v>39</v>
      </c>
      <c r="B23" s="32"/>
      <c r="C23" s="33" t="s">
        <v>23</v>
      </c>
      <c r="D23" s="33" t="s">
        <v>119</v>
      </c>
      <c r="E23" s="33"/>
      <c r="F23" s="37"/>
      <c r="G23" s="35" t="n">
        <f aca="false">SUM(G24)</f>
        <v>673.5</v>
      </c>
      <c r="H23" s="35" t="n">
        <f aca="false">SUM(H24)</f>
        <v>186.6</v>
      </c>
      <c r="I23" s="35" t="n">
        <f aca="false">SUM(H23/G23*100)</f>
        <v>27.706013363029</v>
      </c>
    </row>
    <row r="24" customFormat="false" ht="28.5" hidden="false" customHeight="false" outlineLevel="0" collapsed="false">
      <c r="A24" s="213" t="s">
        <v>41</v>
      </c>
      <c r="B24" s="32"/>
      <c r="C24" s="33" t="s">
        <v>23</v>
      </c>
      <c r="D24" s="33" t="s">
        <v>119</v>
      </c>
      <c r="E24" s="33" t="s">
        <v>42</v>
      </c>
      <c r="F24" s="38"/>
      <c r="G24" s="35" t="n">
        <f aca="false">SUM(G26)</f>
        <v>673.5</v>
      </c>
      <c r="H24" s="35" t="n">
        <f aca="false">SUM(H26)</f>
        <v>186.6</v>
      </c>
      <c r="I24" s="35" t="n">
        <f aca="false">SUM(H24/G24*100)</f>
        <v>27.706013363029</v>
      </c>
    </row>
    <row r="25" customFormat="false" ht="15" hidden="false" customHeight="false" outlineLevel="0" collapsed="false">
      <c r="A25" s="213" t="s">
        <v>43</v>
      </c>
      <c r="B25" s="32"/>
      <c r="C25" s="33" t="s">
        <v>23</v>
      </c>
      <c r="D25" s="33" t="s">
        <v>119</v>
      </c>
      <c r="E25" s="33" t="s">
        <v>132</v>
      </c>
      <c r="F25" s="38"/>
      <c r="G25" s="35" t="n">
        <f aca="false">SUM(G26)</f>
        <v>673.5</v>
      </c>
      <c r="H25" s="35" t="n">
        <f aca="false">SUM(H26)</f>
        <v>186.6</v>
      </c>
      <c r="I25" s="35" t="n">
        <f aca="false">SUM(H25/G25*100)</f>
        <v>27.706013363029</v>
      </c>
    </row>
    <row r="26" customFormat="false" ht="27" hidden="false" customHeight="true" outlineLevel="0" collapsed="false">
      <c r="A26" s="54" t="s">
        <v>30</v>
      </c>
      <c r="B26" s="32"/>
      <c r="C26" s="33" t="s">
        <v>23</v>
      </c>
      <c r="D26" s="33" t="s">
        <v>119</v>
      </c>
      <c r="E26" s="33" t="s">
        <v>132</v>
      </c>
      <c r="F26" s="38" t="s">
        <v>31</v>
      </c>
      <c r="G26" s="35" t="n">
        <v>673.5</v>
      </c>
      <c r="H26" s="35" t="n">
        <v>186.6</v>
      </c>
      <c r="I26" s="35" t="n">
        <f aca="false">SUM(H26/G26*100)</f>
        <v>27.706013363029</v>
      </c>
    </row>
    <row r="27" customFormat="false" ht="15" hidden="true" customHeight="false" outlineLevel="0" collapsed="false">
      <c r="A27" s="212" t="s">
        <v>45</v>
      </c>
      <c r="B27" s="32"/>
      <c r="C27" s="47" t="s">
        <v>46</v>
      </c>
      <c r="D27" s="33"/>
      <c r="E27" s="33"/>
      <c r="F27" s="38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customFormat="false" ht="15" hidden="true" customHeight="false" outlineLevel="0" collapsed="false">
      <c r="A28" s="54" t="s">
        <v>47</v>
      </c>
      <c r="B28" s="39"/>
      <c r="C28" s="33" t="s">
        <v>46</v>
      </c>
      <c r="D28" s="33" t="s">
        <v>46</v>
      </c>
      <c r="E28" s="33"/>
      <c r="F28" s="38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customFormat="false" ht="28.5" hidden="true" customHeight="false" outlineLevel="0" collapsed="false">
      <c r="A29" s="213" t="s">
        <v>493</v>
      </c>
      <c r="B29" s="39"/>
      <c r="C29" s="33" t="s">
        <v>46</v>
      </c>
      <c r="D29" s="33" t="s">
        <v>46</v>
      </c>
      <c r="E29" s="33" t="s">
        <v>49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customFormat="false" ht="19.5" hidden="true" customHeight="true" outlineLevel="0" collapsed="false">
      <c r="A30" s="213" t="s">
        <v>806</v>
      </c>
      <c r="B30" s="39"/>
      <c r="C30" s="33" t="s">
        <v>46</v>
      </c>
      <c r="D30" s="33" t="s">
        <v>46</v>
      </c>
      <c r="E30" s="33" t="s">
        <v>807</v>
      </c>
      <c r="F30" s="34"/>
      <c r="G30" s="35" t="n">
        <f aca="false">SUM(G31)</f>
        <v>0</v>
      </c>
      <c r="H30" s="35" t="n">
        <f aca="false">SUM(H31)</f>
        <v>0</v>
      </c>
      <c r="I30" s="35" t="e">
        <f aca="false">SUM(H30/G30*100)</f>
        <v>#DIV/0!</v>
      </c>
    </row>
    <row r="31" customFormat="false" ht="18" hidden="true" customHeight="true" outlineLevel="0" collapsed="false">
      <c r="A31" s="55" t="s">
        <v>128</v>
      </c>
      <c r="B31" s="39"/>
      <c r="C31" s="33" t="s">
        <v>46</v>
      </c>
      <c r="D31" s="33" t="s">
        <v>46</v>
      </c>
      <c r="E31" s="33" t="s">
        <v>807</v>
      </c>
      <c r="F31" s="34" t="s">
        <v>129</v>
      </c>
      <c r="G31" s="35"/>
      <c r="H31" s="35"/>
      <c r="I31" s="35" t="e">
        <f aca="false">SUM(H31/G31*100)</f>
        <v>#DIV/0!</v>
      </c>
    </row>
    <row r="32" customFormat="false" ht="18" hidden="true" customHeight="true" outlineLevel="0" collapsed="false">
      <c r="A32" s="212" t="s">
        <v>628</v>
      </c>
      <c r="B32" s="32"/>
      <c r="C32" s="33" t="s">
        <v>214</v>
      </c>
      <c r="D32" s="33"/>
      <c r="E32" s="33"/>
      <c r="F32" s="34"/>
      <c r="G32" s="35" t="n">
        <f aca="false">SUM(G36)</f>
        <v>0</v>
      </c>
      <c r="H32" s="35" t="n">
        <f aca="false">SUM(H36)</f>
        <v>361.8</v>
      </c>
      <c r="I32" s="35" t="e">
        <f aca="false">SUM(H32/G32*100)</f>
        <v>#DIV/0!</v>
      </c>
    </row>
    <row r="33" customFormat="false" ht="18" hidden="true" customHeight="true" outlineLevel="0" collapsed="false">
      <c r="A33" s="213" t="s">
        <v>647</v>
      </c>
      <c r="B33" s="32"/>
      <c r="C33" s="33" t="s">
        <v>214</v>
      </c>
      <c r="D33" s="47" t="s">
        <v>33</v>
      </c>
      <c r="E33" s="33"/>
      <c r="F33" s="34"/>
      <c r="G33" s="35" t="n">
        <f aca="false">SUM(G34)</f>
        <v>0</v>
      </c>
      <c r="H33" s="35" t="n">
        <f aca="false">SUM(H34)</f>
        <v>361.8</v>
      </c>
      <c r="I33" s="35" t="e">
        <f aca="false">SUM(H33/G33*100)</f>
        <v>#DIV/0!</v>
      </c>
    </row>
    <row r="34" customFormat="false" ht="24" hidden="true" customHeight="true" outlineLevel="0" collapsed="false">
      <c r="A34" s="212" t="s">
        <v>653</v>
      </c>
      <c r="B34" s="32"/>
      <c r="C34" s="33" t="s">
        <v>214</v>
      </c>
      <c r="D34" s="47" t="s">
        <v>33</v>
      </c>
      <c r="E34" s="33" t="s">
        <v>654</v>
      </c>
      <c r="F34" s="34"/>
      <c r="G34" s="35" t="n">
        <f aca="false">SUM(G35)</f>
        <v>0</v>
      </c>
      <c r="H34" s="35" t="n">
        <f aca="false">SUM(H35)</f>
        <v>361.8</v>
      </c>
      <c r="I34" s="35" t="e">
        <f aca="false">SUM(H34/G34*100)</f>
        <v>#DIV/0!</v>
      </c>
    </row>
    <row r="35" customFormat="false" ht="44.25" hidden="true" customHeight="true" outlineLevel="0" collapsed="false">
      <c r="A35" s="55" t="s">
        <v>661</v>
      </c>
      <c r="B35" s="39"/>
      <c r="C35" s="33" t="s">
        <v>214</v>
      </c>
      <c r="D35" s="47" t="s">
        <v>33</v>
      </c>
      <c r="E35" s="33" t="s">
        <v>662</v>
      </c>
      <c r="F35" s="34"/>
      <c r="G35" s="35" t="n">
        <f aca="false">SUM(G36)</f>
        <v>0</v>
      </c>
      <c r="H35" s="35" t="n">
        <f aca="false">SUM(H36)</f>
        <v>361.8</v>
      </c>
      <c r="I35" s="35" t="e">
        <f aca="false">SUM(H35/G35*100)</f>
        <v>#DIV/0!</v>
      </c>
    </row>
    <row r="36" customFormat="false" ht="18" hidden="true" customHeight="true" outlineLevel="0" collapsed="false">
      <c r="A36" s="212" t="s">
        <v>181</v>
      </c>
      <c r="B36" s="119"/>
      <c r="C36" s="47" t="s">
        <v>214</v>
      </c>
      <c r="D36" s="47" t="s">
        <v>33</v>
      </c>
      <c r="E36" s="33" t="s">
        <v>662</v>
      </c>
      <c r="F36" s="126" t="s">
        <v>182</v>
      </c>
      <c r="G36" s="35"/>
      <c r="H36" s="35" t="n">
        <v>361.8</v>
      </c>
      <c r="I36" s="35" t="e">
        <f aca="false">SUM(H36/G36*100)</f>
        <v>#DIV/0!</v>
      </c>
    </row>
    <row r="37" customFormat="false" ht="30" hidden="false" customHeight="true" outlineLevel="0" collapsed="false">
      <c r="A37" s="214" t="s">
        <v>808</v>
      </c>
      <c r="B37" s="215" t="s">
        <v>809</v>
      </c>
      <c r="C37" s="47"/>
      <c r="D37" s="47"/>
      <c r="E37" s="47"/>
      <c r="F37" s="37"/>
      <c r="G37" s="139" t="n">
        <f aca="false">SUM(G38)</f>
        <v>5248.8</v>
      </c>
      <c r="H37" s="139" t="n">
        <f aca="false">SUM(H38)</f>
        <v>2707.1</v>
      </c>
      <c r="I37" s="61" t="n">
        <f aca="false">SUM(H37/G37*100)</f>
        <v>51.5755982319768</v>
      </c>
    </row>
    <row r="38" customFormat="false" ht="15" hidden="false" customHeight="false" outlineLevel="0" collapsed="false">
      <c r="A38" s="212" t="s">
        <v>22</v>
      </c>
      <c r="B38" s="32"/>
      <c r="C38" s="33" t="s">
        <v>23</v>
      </c>
      <c r="D38" s="33"/>
      <c r="E38" s="33"/>
      <c r="F38" s="34"/>
      <c r="G38" s="35" t="n">
        <f aca="false">SUM(G39)</f>
        <v>5248.8</v>
      </c>
      <c r="H38" s="35" t="n">
        <f aca="false">SUM(H39)</f>
        <v>2707.1</v>
      </c>
      <c r="I38" s="35" t="n">
        <f aca="false">SUM(H38/G38*100)</f>
        <v>51.5755982319768</v>
      </c>
    </row>
    <row r="39" customFormat="false" ht="42.75" hidden="false" customHeight="false" outlineLevel="0" collapsed="false">
      <c r="A39" s="213" t="s">
        <v>97</v>
      </c>
      <c r="B39" s="32"/>
      <c r="C39" s="33" t="s">
        <v>23</v>
      </c>
      <c r="D39" s="33" t="s">
        <v>98</v>
      </c>
      <c r="E39" s="33"/>
      <c r="F39" s="34"/>
      <c r="G39" s="35" t="n">
        <f aca="false">SUM(G40)</f>
        <v>5248.8</v>
      </c>
      <c r="H39" s="35" t="n">
        <f aca="false">SUM(H40)</f>
        <v>2707.1</v>
      </c>
      <c r="I39" s="35" t="n">
        <f aca="false">SUM(H39/G39*100)</f>
        <v>51.5755982319768</v>
      </c>
    </row>
    <row r="40" customFormat="false" ht="42.75" hidden="false" customHeight="true" outlineLevel="0" collapsed="false">
      <c r="A40" s="54" t="s">
        <v>26</v>
      </c>
      <c r="B40" s="32"/>
      <c r="C40" s="33" t="s">
        <v>23</v>
      </c>
      <c r="D40" s="33" t="s">
        <v>98</v>
      </c>
      <c r="E40" s="33" t="s">
        <v>27</v>
      </c>
      <c r="F40" s="37"/>
      <c r="G40" s="35" t="n">
        <f aca="false">SUM(G41+G43)</f>
        <v>5248.8</v>
      </c>
      <c r="H40" s="35" t="n">
        <f aca="false">SUM(H41+H43)</f>
        <v>2707.1</v>
      </c>
      <c r="I40" s="35" t="n">
        <f aca="false">SUM(H40/G40*100)</f>
        <v>51.5755982319768</v>
      </c>
    </row>
    <row r="41" customFormat="false" ht="19.5" hidden="false" customHeight="true" outlineLevel="0" collapsed="false">
      <c r="A41" s="54" t="s">
        <v>34</v>
      </c>
      <c r="B41" s="32"/>
      <c r="C41" s="33" t="s">
        <v>23</v>
      </c>
      <c r="D41" s="33" t="s">
        <v>98</v>
      </c>
      <c r="E41" s="33" t="s">
        <v>36</v>
      </c>
      <c r="F41" s="37"/>
      <c r="G41" s="35" t="n">
        <f aca="false">SUM(G42)</f>
        <v>3703.8</v>
      </c>
      <c r="H41" s="35" t="n">
        <f aca="false">SUM(H42)</f>
        <v>2155.5</v>
      </c>
      <c r="I41" s="35" t="n">
        <f aca="false">SUM(H41/G41*100)</f>
        <v>58.1969868783412</v>
      </c>
    </row>
    <row r="42" customFormat="false" ht="28.5" hidden="false" customHeight="false" outlineLevel="0" collapsed="false">
      <c r="A42" s="54" t="s">
        <v>30</v>
      </c>
      <c r="B42" s="32"/>
      <c r="C42" s="33" t="s">
        <v>23</v>
      </c>
      <c r="D42" s="33" t="s">
        <v>98</v>
      </c>
      <c r="E42" s="33" t="s">
        <v>36</v>
      </c>
      <c r="F42" s="34" t="s">
        <v>31</v>
      </c>
      <c r="G42" s="35" t="n">
        <v>3703.8</v>
      </c>
      <c r="H42" s="35" t="n">
        <v>2155.5</v>
      </c>
      <c r="I42" s="35" t="n">
        <f aca="false">SUM(H42/G42*100)</f>
        <v>58.1969868783412</v>
      </c>
    </row>
    <row r="43" s="40" customFormat="true" ht="28.5" hidden="false" customHeight="false" outlineLevel="0" collapsed="false">
      <c r="A43" s="212" t="s">
        <v>101</v>
      </c>
      <c r="B43" s="32"/>
      <c r="C43" s="33" t="s">
        <v>35</v>
      </c>
      <c r="D43" s="33" t="s">
        <v>98</v>
      </c>
      <c r="E43" s="33" t="s">
        <v>102</v>
      </c>
      <c r="F43" s="38"/>
      <c r="G43" s="35" t="n">
        <f aca="false">SUM(G44)</f>
        <v>1545</v>
      </c>
      <c r="H43" s="35" t="n">
        <f aca="false">SUM(H44)</f>
        <v>551.6</v>
      </c>
      <c r="I43" s="35" t="n">
        <f aca="false">SUM(H43/G43*100)</f>
        <v>35.7022653721683</v>
      </c>
    </row>
    <row r="44" s="40" customFormat="true" ht="32.25" hidden="false" customHeight="true" outlineLevel="0" collapsed="false">
      <c r="A44" s="54" t="s">
        <v>30</v>
      </c>
      <c r="B44" s="32"/>
      <c r="C44" s="33" t="s">
        <v>35</v>
      </c>
      <c r="D44" s="33" t="s">
        <v>98</v>
      </c>
      <c r="E44" s="33" t="s">
        <v>102</v>
      </c>
      <c r="F44" s="34" t="s">
        <v>31</v>
      </c>
      <c r="G44" s="35" t="n">
        <v>1545</v>
      </c>
      <c r="H44" s="35" t="n">
        <v>551.6</v>
      </c>
      <c r="I44" s="35" t="n">
        <f aca="false">SUM(H44/G44*100)</f>
        <v>35.7022653721683</v>
      </c>
    </row>
    <row r="45" s="40" customFormat="true" ht="29.25" hidden="false" customHeight="true" outlineLevel="0" collapsed="false">
      <c r="A45" s="214" t="s">
        <v>810</v>
      </c>
      <c r="B45" s="215" t="s">
        <v>811</v>
      </c>
      <c r="C45" s="47"/>
      <c r="D45" s="47"/>
      <c r="E45" s="47"/>
      <c r="F45" s="37"/>
      <c r="G45" s="139" t="n">
        <f aca="false">SUM(G46+G70)</f>
        <v>245718.2</v>
      </c>
      <c r="H45" s="35"/>
      <c r="I45" s="35"/>
    </row>
    <row r="46" s="40" customFormat="true" ht="17.25" hidden="false" customHeight="true" outlineLevel="0" collapsed="false">
      <c r="A46" s="212" t="s">
        <v>56</v>
      </c>
      <c r="B46" s="216"/>
      <c r="C46" s="217" t="s">
        <v>57</v>
      </c>
      <c r="D46" s="217"/>
      <c r="E46" s="217"/>
      <c r="F46" s="218"/>
      <c r="G46" s="219" t="n">
        <f aca="false">SUM(G47+G56)</f>
        <v>88580.9</v>
      </c>
      <c r="H46" s="35"/>
      <c r="I46" s="35"/>
    </row>
    <row r="47" s="40" customFormat="true" ht="17.25" hidden="false" customHeight="true" outlineLevel="0" collapsed="false">
      <c r="A47" s="212" t="s">
        <v>58</v>
      </c>
      <c r="B47" s="216"/>
      <c r="C47" s="217" t="s">
        <v>57</v>
      </c>
      <c r="D47" s="217" t="s">
        <v>59</v>
      </c>
      <c r="E47" s="217"/>
      <c r="F47" s="218"/>
      <c r="G47" s="219" t="n">
        <f aca="false">SUM(G51)+G48</f>
        <v>88580.9</v>
      </c>
      <c r="H47" s="35"/>
      <c r="I47" s="35"/>
    </row>
    <row r="48" s="40" customFormat="true" ht="35.25" hidden="false" customHeight="true" outlineLevel="0" collapsed="false">
      <c r="A48" s="212" t="s">
        <v>215</v>
      </c>
      <c r="B48" s="216"/>
      <c r="C48" s="217" t="s">
        <v>57</v>
      </c>
      <c r="D48" s="217" t="s">
        <v>59</v>
      </c>
      <c r="E48" s="220" t="s">
        <v>216</v>
      </c>
      <c r="F48" s="221"/>
      <c r="G48" s="219" t="n">
        <f aca="false">SUM(G49)+G50</f>
        <v>33590</v>
      </c>
      <c r="H48" s="35"/>
      <c r="I48" s="35"/>
    </row>
    <row r="49" s="40" customFormat="true" ht="17.25" hidden="false" customHeight="true" outlineLevel="0" collapsed="false">
      <c r="A49" s="212" t="s">
        <v>217</v>
      </c>
      <c r="B49" s="216"/>
      <c r="C49" s="217" t="s">
        <v>57</v>
      </c>
      <c r="D49" s="217" t="s">
        <v>59</v>
      </c>
      <c r="E49" s="220" t="s">
        <v>216</v>
      </c>
      <c r="F49" s="218" t="s">
        <v>218</v>
      </c>
      <c r="G49" s="219" t="n">
        <v>33590</v>
      </c>
      <c r="H49" s="35"/>
      <c r="I49" s="35"/>
    </row>
    <row r="50" s="40" customFormat="true" ht="35.25" hidden="true" customHeight="true" outlineLevel="0" collapsed="false">
      <c r="A50" s="54" t="s">
        <v>30</v>
      </c>
      <c r="B50" s="216"/>
      <c r="C50" s="217" t="s">
        <v>57</v>
      </c>
      <c r="D50" s="217" t="s">
        <v>59</v>
      </c>
      <c r="E50" s="220" t="s">
        <v>216</v>
      </c>
      <c r="F50" s="218" t="s">
        <v>31</v>
      </c>
      <c r="G50" s="219"/>
      <c r="H50" s="35"/>
      <c r="I50" s="35"/>
    </row>
    <row r="51" s="40" customFormat="true" ht="16.5" hidden="false" customHeight="true" outlineLevel="0" collapsed="false">
      <c r="A51" s="212" t="s">
        <v>60</v>
      </c>
      <c r="B51" s="216"/>
      <c r="C51" s="217" t="s">
        <v>57</v>
      </c>
      <c r="D51" s="217" t="s">
        <v>59</v>
      </c>
      <c r="E51" s="217" t="s">
        <v>61</v>
      </c>
      <c r="F51" s="218"/>
      <c r="G51" s="219" t="n">
        <f aca="false">SUM(G52)</f>
        <v>54990.9</v>
      </c>
      <c r="H51" s="35"/>
      <c r="I51" s="35"/>
    </row>
    <row r="52" s="40" customFormat="true" ht="35.25" hidden="false" customHeight="true" outlineLevel="0" collapsed="false">
      <c r="A52" s="212" t="s">
        <v>62</v>
      </c>
      <c r="B52" s="216"/>
      <c r="C52" s="217" t="s">
        <v>57</v>
      </c>
      <c r="D52" s="217" t="s">
        <v>59</v>
      </c>
      <c r="E52" s="217" t="s">
        <v>223</v>
      </c>
      <c r="F52" s="218"/>
      <c r="G52" s="219" t="n">
        <f aca="false">SUM(G53+G54)</f>
        <v>54990.9</v>
      </c>
      <c r="H52" s="35"/>
      <c r="I52" s="35"/>
    </row>
    <row r="53" s="40" customFormat="true" ht="18" hidden="false" customHeight="true" outlineLevel="0" collapsed="false">
      <c r="A53" s="212" t="s">
        <v>217</v>
      </c>
      <c r="B53" s="216"/>
      <c r="C53" s="217" t="s">
        <v>57</v>
      </c>
      <c r="D53" s="217" t="s">
        <v>59</v>
      </c>
      <c r="E53" s="217" t="s">
        <v>223</v>
      </c>
      <c r="F53" s="218" t="s">
        <v>218</v>
      </c>
      <c r="G53" s="219" t="n">
        <v>54990.9</v>
      </c>
      <c r="H53" s="35"/>
      <c r="I53" s="35"/>
    </row>
    <row r="54" s="40" customFormat="true" ht="69.75" hidden="true" customHeight="true" outlineLevel="0" collapsed="false">
      <c r="A54" s="212" t="s">
        <v>224</v>
      </c>
      <c r="B54" s="216"/>
      <c r="C54" s="217" t="s">
        <v>57</v>
      </c>
      <c r="D54" s="217" t="s">
        <v>59</v>
      </c>
      <c r="E54" s="217" t="s">
        <v>225</v>
      </c>
      <c r="F54" s="218"/>
      <c r="G54" s="219" t="n">
        <f aca="false">SUM(G55)</f>
        <v>0</v>
      </c>
      <c r="H54" s="35"/>
      <c r="I54" s="35"/>
    </row>
    <row r="55" s="40" customFormat="true" ht="17.25" hidden="true" customHeight="true" outlineLevel="0" collapsed="false">
      <c r="A55" s="212" t="s">
        <v>217</v>
      </c>
      <c r="B55" s="216"/>
      <c r="C55" s="217" t="s">
        <v>57</v>
      </c>
      <c r="D55" s="217" t="s">
        <v>59</v>
      </c>
      <c r="E55" s="217" t="s">
        <v>225</v>
      </c>
      <c r="F55" s="218" t="s">
        <v>218</v>
      </c>
      <c r="G55" s="219"/>
      <c r="H55" s="35"/>
      <c r="I55" s="35"/>
    </row>
    <row r="56" s="40" customFormat="true" ht="19.5" hidden="true" customHeight="true" outlineLevel="0" collapsed="false">
      <c r="A56" s="222" t="s">
        <v>64</v>
      </c>
      <c r="B56" s="223"/>
      <c r="C56" s="220" t="s">
        <v>57</v>
      </c>
      <c r="D56" s="220" t="s">
        <v>231</v>
      </c>
      <c r="E56" s="220"/>
      <c r="F56" s="221"/>
      <c r="G56" s="219" t="n">
        <f aca="false">SUM(G60+G62+G67+G57)</f>
        <v>0</v>
      </c>
      <c r="H56" s="35"/>
      <c r="I56" s="35"/>
    </row>
    <row r="57" s="40" customFormat="true" ht="42.75" hidden="true" customHeight="true" outlineLevel="0" collapsed="false">
      <c r="A57" s="222" t="s">
        <v>133</v>
      </c>
      <c r="B57" s="220"/>
      <c r="C57" s="220" t="s">
        <v>57</v>
      </c>
      <c r="D57" s="220" t="s">
        <v>231</v>
      </c>
      <c r="E57" s="220" t="s">
        <v>71</v>
      </c>
      <c r="F57" s="221"/>
      <c r="G57" s="219" t="n">
        <f aca="false">SUM(G59)</f>
        <v>0</v>
      </c>
      <c r="H57" s="35"/>
      <c r="I57" s="35"/>
    </row>
    <row r="58" s="40" customFormat="true" ht="42" hidden="true" customHeight="true" outlineLevel="0" collapsed="false">
      <c r="A58" s="222" t="s">
        <v>134</v>
      </c>
      <c r="B58" s="220"/>
      <c r="C58" s="220" t="s">
        <v>57</v>
      </c>
      <c r="D58" s="220" t="s">
        <v>231</v>
      </c>
      <c r="E58" s="96" t="s">
        <v>135</v>
      </c>
      <c r="F58" s="221"/>
      <c r="G58" s="219" t="n">
        <f aca="false">SUM(G59)</f>
        <v>0</v>
      </c>
      <c r="H58" s="35"/>
      <c r="I58" s="35"/>
    </row>
    <row r="59" s="40" customFormat="true" ht="17.25" hidden="true" customHeight="true" outlineLevel="0" collapsed="false">
      <c r="A59" s="222" t="s">
        <v>136</v>
      </c>
      <c r="B59" s="220"/>
      <c r="C59" s="220" t="s">
        <v>57</v>
      </c>
      <c r="D59" s="220" t="s">
        <v>231</v>
      </c>
      <c r="E59" s="96" t="s">
        <v>135</v>
      </c>
      <c r="F59" s="221" t="s">
        <v>137</v>
      </c>
      <c r="G59" s="219"/>
      <c r="H59" s="35"/>
      <c r="I59" s="35"/>
    </row>
    <row r="60" s="40" customFormat="true" ht="32.25" hidden="true" customHeight="true" outlineLevel="0" collapsed="false">
      <c r="A60" s="224" t="s">
        <v>235</v>
      </c>
      <c r="B60" s="220"/>
      <c r="C60" s="220" t="s">
        <v>57</v>
      </c>
      <c r="D60" s="220" t="s">
        <v>231</v>
      </c>
      <c r="E60" s="220" t="s">
        <v>236</v>
      </c>
      <c r="F60" s="221"/>
      <c r="G60" s="219" t="n">
        <f aca="false">SUM(G61)</f>
        <v>0</v>
      </c>
      <c r="H60" s="35"/>
      <c r="I60" s="35"/>
    </row>
    <row r="61" s="40" customFormat="true" ht="32.25" hidden="true" customHeight="true" outlineLevel="0" collapsed="false">
      <c r="A61" s="54" t="s">
        <v>30</v>
      </c>
      <c r="B61" s="220"/>
      <c r="C61" s="220" t="s">
        <v>57</v>
      </c>
      <c r="D61" s="220" t="s">
        <v>231</v>
      </c>
      <c r="E61" s="220" t="s">
        <v>236</v>
      </c>
      <c r="F61" s="221" t="s">
        <v>31</v>
      </c>
      <c r="G61" s="219" t="n">
        <f aca="false">5050-2000-3050</f>
        <v>0</v>
      </c>
      <c r="H61" s="35"/>
      <c r="I61" s="35"/>
    </row>
    <row r="62" s="40" customFormat="true" ht="32.25" hidden="true" customHeight="true" outlineLevel="0" collapsed="false">
      <c r="A62" s="212" t="s">
        <v>66</v>
      </c>
      <c r="B62" s="216"/>
      <c r="C62" s="220" t="s">
        <v>57</v>
      </c>
      <c r="D62" s="220" t="s">
        <v>231</v>
      </c>
      <c r="E62" s="217" t="s">
        <v>67</v>
      </c>
      <c r="F62" s="221"/>
      <c r="G62" s="219" t="n">
        <f aca="false">SUM(G63)</f>
        <v>0</v>
      </c>
      <c r="H62" s="35"/>
      <c r="I62" s="35"/>
    </row>
    <row r="63" s="40" customFormat="true" ht="32.25" hidden="true" customHeight="true" outlineLevel="0" collapsed="false">
      <c r="A63" s="212" t="s">
        <v>237</v>
      </c>
      <c r="B63" s="216"/>
      <c r="C63" s="220" t="s">
        <v>57</v>
      </c>
      <c r="D63" s="220" t="s">
        <v>231</v>
      </c>
      <c r="E63" s="217" t="s">
        <v>238</v>
      </c>
      <c r="F63" s="221"/>
      <c r="G63" s="219" t="n">
        <f aca="false">SUM(G64)</f>
        <v>0</v>
      </c>
      <c r="H63" s="35"/>
      <c r="I63" s="35"/>
    </row>
    <row r="64" s="40" customFormat="true" ht="32.25" hidden="true" customHeight="true" outlineLevel="0" collapsed="false">
      <c r="A64" s="54" t="s">
        <v>30</v>
      </c>
      <c r="B64" s="216"/>
      <c r="C64" s="220" t="s">
        <v>57</v>
      </c>
      <c r="D64" s="220" t="s">
        <v>231</v>
      </c>
      <c r="E64" s="217" t="s">
        <v>238</v>
      </c>
      <c r="F64" s="221" t="s">
        <v>31</v>
      </c>
      <c r="G64" s="219"/>
      <c r="H64" s="35"/>
      <c r="I64" s="35"/>
    </row>
    <row r="65" s="40" customFormat="true" ht="32.25" hidden="true" customHeight="true" outlineLevel="0" collapsed="false">
      <c r="A65" s="212" t="s">
        <v>66</v>
      </c>
      <c r="B65" s="216"/>
      <c r="C65" s="220" t="s">
        <v>57</v>
      </c>
      <c r="D65" s="220" t="s">
        <v>231</v>
      </c>
      <c r="E65" s="217" t="s">
        <v>67</v>
      </c>
      <c r="F65" s="221"/>
      <c r="G65" s="219" t="n">
        <f aca="false">SUM(G66)</f>
        <v>0</v>
      </c>
      <c r="H65" s="35"/>
      <c r="I65" s="35"/>
    </row>
    <row r="66" s="40" customFormat="true" ht="32.25" hidden="true" customHeight="true" outlineLevel="0" collapsed="false">
      <c r="A66" s="212" t="s">
        <v>68</v>
      </c>
      <c r="B66" s="216"/>
      <c r="C66" s="220" t="s">
        <v>57</v>
      </c>
      <c r="D66" s="220" t="s">
        <v>231</v>
      </c>
      <c r="E66" s="217" t="s">
        <v>67</v>
      </c>
      <c r="F66" s="221" t="s">
        <v>69</v>
      </c>
      <c r="G66" s="219"/>
      <c r="H66" s="35"/>
      <c r="I66" s="35"/>
    </row>
    <row r="67" s="40" customFormat="true" ht="22.5" hidden="true" customHeight="true" outlineLevel="0" collapsed="false">
      <c r="A67" s="212" t="s">
        <v>89</v>
      </c>
      <c r="B67" s="216"/>
      <c r="C67" s="220" t="s">
        <v>57</v>
      </c>
      <c r="D67" s="220" t="s">
        <v>231</v>
      </c>
      <c r="E67" s="217" t="s">
        <v>90</v>
      </c>
      <c r="F67" s="221"/>
      <c r="G67" s="219" t="n">
        <f aca="false">SUM(G68)</f>
        <v>0</v>
      </c>
      <c r="H67" s="35"/>
      <c r="I67" s="35"/>
    </row>
    <row r="68" s="40" customFormat="true" ht="32.25" hidden="true" customHeight="true" outlineLevel="0" collapsed="false">
      <c r="A68" s="54" t="s">
        <v>30</v>
      </c>
      <c r="B68" s="216"/>
      <c r="C68" s="220" t="s">
        <v>57</v>
      </c>
      <c r="D68" s="220" t="s">
        <v>231</v>
      </c>
      <c r="E68" s="217" t="s">
        <v>90</v>
      </c>
      <c r="F68" s="221" t="s">
        <v>31</v>
      </c>
      <c r="G68" s="219"/>
      <c r="H68" s="35"/>
      <c r="I68" s="35"/>
    </row>
    <row r="69" s="40" customFormat="true" ht="42" hidden="true" customHeight="true" outlineLevel="0" collapsed="false">
      <c r="A69" s="225" t="s">
        <v>812</v>
      </c>
      <c r="B69" s="223"/>
      <c r="C69" s="220" t="s">
        <v>57</v>
      </c>
      <c r="D69" s="220" t="s">
        <v>231</v>
      </c>
      <c r="E69" s="217" t="s">
        <v>240</v>
      </c>
      <c r="F69" s="221" t="s">
        <v>31</v>
      </c>
      <c r="G69" s="226"/>
      <c r="H69" s="35"/>
      <c r="I69" s="35"/>
    </row>
    <row r="70" s="75" customFormat="true" ht="18" hidden="false" customHeight="true" outlineLevel="0" collapsed="false">
      <c r="A70" s="222" t="s">
        <v>243</v>
      </c>
      <c r="B70" s="46"/>
      <c r="C70" s="47" t="s">
        <v>94</v>
      </c>
      <c r="D70" s="47"/>
      <c r="E70" s="47"/>
      <c r="F70" s="38"/>
      <c r="G70" s="227" t="n">
        <f aca="false">SUM(G71+G123+G150+G177)</f>
        <v>157137.3</v>
      </c>
      <c r="H70" s="227" t="e">
        <f aca="false">SUM(H71+H123+H150+H177)</f>
        <v>#REF!</v>
      </c>
      <c r="I70" s="35" t="e">
        <f aca="false">SUM(H70/G70*100)</f>
        <v>#REF!</v>
      </c>
    </row>
    <row r="71" s="75" customFormat="true" ht="15" hidden="true" customHeight="false" outlineLevel="0" collapsed="false">
      <c r="A71" s="212" t="s">
        <v>244</v>
      </c>
      <c r="B71" s="32"/>
      <c r="C71" s="33" t="s">
        <v>94</v>
      </c>
      <c r="D71" s="33" t="s">
        <v>23</v>
      </c>
      <c r="E71" s="33"/>
      <c r="F71" s="34"/>
      <c r="G71" s="35" t="n">
        <f aca="false">SUM(G92+G114+G84+G97+G72+G111)</f>
        <v>0</v>
      </c>
      <c r="H71" s="35" t="n">
        <f aca="false">SUM(H92+H114+H84+H97+H72)</f>
        <v>24076.4</v>
      </c>
      <c r="I71" s="35" t="e">
        <f aca="false">SUM(H71/G71*100)</f>
        <v>#DIV/0!</v>
      </c>
    </row>
    <row r="72" s="51" customFormat="true" ht="49.5" hidden="true" customHeight="true" outlineLevel="0" collapsed="false">
      <c r="A72" s="228" t="s">
        <v>245</v>
      </c>
      <c r="B72" s="88"/>
      <c r="C72" s="33" t="s">
        <v>94</v>
      </c>
      <c r="D72" s="33" t="s">
        <v>23</v>
      </c>
      <c r="E72" s="33" t="s">
        <v>246</v>
      </c>
      <c r="F72" s="34"/>
      <c r="G72" s="35" t="n">
        <f aca="false">SUM(G73+G80)</f>
        <v>0</v>
      </c>
      <c r="H72" s="35" t="n">
        <f aca="false">SUM(H73+H80)</f>
        <v>23798.3</v>
      </c>
      <c r="I72" s="35" t="e">
        <f aca="false">SUM(H72/G72*100)</f>
        <v>#DIV/0!</v>
      </c>
    </row>
    <row r="73" s="51" customFormat="true" ht="92.25" hidden="true" customHeight="true" outlineLevel="0" collapsed="false">
      <c r="A73" s="228" t="s">
        <v>247</v>
      </c>
      <c r="B73" s="88"/>
      <c r="C73" s="33" t="s">
        <v>94</v>
      </c>
      <c r="D73" s="33" t="s">
        <v>23</v>
      </c>
      <c r="E73" s="33" t="s">
        <v>248</v>
      </c>
      <c r="F73" s="34"/>
      <c r="G73" s="35" t="n">
        <f aca="false">SUM(G74+G76+G78)</f>
        <v>0</v>
      </c>
      <c r="H73" s="35" t="n">
        <f aca="false">SUM(H74+H76+H78)</f>
        <v>20414.4</v>
      </c>
      <c r="I73" s="35" t="e">
        <f aca="false">SUM(H73/G73*100)</f>
        <v>#DIV/0!</v>
      </c>
    </row>
    <row r="74" s="51" customFormat="true" ht="78" hidden="true" customHeight="true" outlineLevel="0" collapsed="false">
      <c r="A74" s="228" t="s">
        <v>249</v>
      </c>
      <c r="B74" s="88"/>
      <c r="C74" s="33" t="s">
        <v>94</v>
      </c>
      <c r="D74" s="33" t="s">
        <v>23</v>
      </c>
      <c r="E74" s="33" t="s">
        <v>250</v>
      </c>
      <c r="F74" s="34"/>
      <c r="G74" s="35" t="n">
        <f aca="false">SUM(G75)</f>
        <v>0</v>
      </c>
      <c r="H74" s="35" t="n">
        <f aca="false">SUM(H75)</f>
        <v>15652.8</v>
      </c>
      <c r="I74" s="35" t="e">
        <f aca="false">SUM(H74/G74*100)</f>
        <v>#DIV/0!</v>
      </c>
    </row>
    <row r="75" s="51" customFormat="true" ht="15" hidden="true" customHeight="false" outlineLevel="0" collapsed="false">
      <c r="A75" s="212" t="s">
        <v>217</v>
      </c>
      <c r="B75" s="32"/>
      <c r="C75" s="33" t="s">
        <v>94</v>
      </c>
      <c r="D75" s="33" t="s">
        <v>23</v>
      </c>
      <c r="E75" s="33" t="s">
        <v>250</v>
      </c>
      <c r="F75" s="34" t="s">
        <v>218</v>
      </c>
      <c r="G75" s="35"/>
      <c r="H75" s="35" t="n">
        <v>15652.8</v>
      </c>
      <c r="I75" s="35" t="e">
        <f aca="false">SUM(H75/G75*100)</f>
        <v>#DIV/0!</v>
      </c>
    </row>
    <row r="76" s="51" customFormat="true" ht="71.25" hidden="true" customHeight="false" outlineLevel="0" collapsed="false">
      <c r="A76" s="228" t="s">
        <v>251</v>
      </c>
      <c r="B76" s="88"/>
      <c r="C76" s="33" t="s">
        <v>94</v>
      </c>
      <c r="D76" s="33" t="s">
        <v>23</v>
      </c>
      <c r="E76" s="33" t="s">
        <v>252</v>
      </c>
      <c r="F76" s="34"/>
      <c r="G76" s="35" t="n">
        <f aca="false">SUM(G77)</f>
        <v>0</v>
      </c>
      <c r="H76" s="35" t="n">
        <f aca="false">SUM(H77)</f>
        <v>0</v>
      </c>
      <c r="I76" s="35" t="e">
        <f aca="false">SUM(H76/G76*100)</f>
        <v>#DIV/0!</v>
      </c>
    </row>
    <row r="77" s="51" customFormat="true" ht="15" hidden="true" customHeight="false" outlineLevel="0" collapsed="false">
      <c r="A77" s="229" t="s">
        <v>136</v>
      </c>
      <c r="B77" s="88"/>
      <c r="C77" s="33" t="s">
        <v>94</v>
      </c>
      <c r="D77" s="33" t="s">
        <v>23</v>
      </c>
      <c r="E77" s="33" t="s">
        <v>252</v>
      </c>
      <c r="F77" s="34" t="s">
        <v>137</v>
      </c>
      <c r="G77" s="35"/>
      <c r="H77" s="35"/>
      <c r="I77" s="35" t="e">
        <f aca="false">SUM(H77/G77*100)</f>
        <v>#DIV/0!</v>
      </c>
    </row>
    <row r="78" s="51" customFormat="true" ht="92.25" hidden="true" customHeight="true" outlineLevel="0" collapsed="false">
      <c r="A78" s="228" t="s">
        <v>253</v>
      </c>
      <c r="B78" s="88"/>
      <c r="C78" s="33" t="s">
        <v>94</v>
      </c>
      <c r="D78" s="33" t="s">
        <v>23</v>
      </c>
      <c r="E78" s="33" t="s">
        <v>254</v>
      </c>
      <c r="F78" s="34"/>
      <c r="G78" s="35" t="n">
        <f aca="false">SUM(G79)</f>
        <v>0</v>
      </c>
      <c r="H78" s="35" t="n">
        <f aca="false">SUM(H79)</f>
        <v>4761.6</v>
      </c>
      <c r="I78" s="35" t="e">
        <f aca="false">SUM(H78/G78*100)</f>
        <v>#DIV/0!</v>
      </c>
    </row>
    <row r="79" s="51" customFormat="true" ht="15" hidden="true" customHeight="false" outlineLevel="0" collapsed="false">
      <c r="A79" s="229" t="s">
        <v>136</v>
      </c>
      <c r="B79" s="88"/>
      <c r="C79" s="33" t="s">
        <v>94</v>
      </c>
      <c r="D79" s="33" t="s">
        <v>23</v>
      </c>
      <c r="E79" s="33" t="s">
        <v>254</v>
      </c>
      <c r="F79" s="34" t="s">
        <v>137</v>
      </c>
      <c r="G79" s="35"/>
      <c r="H79" s="35" t="n">
        <v>4761.6</v>
      </c>
      <c r="I79" s="35" t="e">
        <f aca="false">SUM(H79/G79*100)</f>
        <v>#DIV/0!</v>
      </c>
    </row>
    <row r="80" s="51" customFormat="true" ht="57" hidden="true" customHeight="false" outlineLevel="0" collapsed="false">
      <c r="A80" s="48" t="s">
        <v>255</v>
      </c>
      <c r="B80" s="88"/>
      <c r="C80" s="33" t="s">
        <v>94</v>
      </c>
      <c r="D80" s="33" t="s">
        <v>23</v>
      </c>
      <c r="E80" s="33" t="s">
        <v>256</v>
      </c>
      <c r="F80" s="34"/>
      <c r="G80" s="35" t="n">
        <f aca="false">SUM(G81)+G87+G90</f>
        <v>0</v>
      </c>
      <c r="H80" s="35" t="n">
        <f aca="false">SUM(H81)+H87+H90</f>
        <v>3383.9</v>
      </c>
      <c r="I80" s="35" t="e">
        <f aca="false">SUM(H80/G80*100)</f>
        <v>#DIV/0!</v>
      </c>
    </row>
    <row r="81" s="51" customFormat="true" ht="37.5" hidden="true" customHeight="true" outlineLevel="0" collapsed="false">
      <c r="A81" s="48" t="s">
        <v>257</v>
      </c>
      <c r="B81" s="88"/>
      <c r="C81" s="33" t="s">
        <v>94</v>
      </c>
      <c r="D81" s="33" t="s">
        <v>23</v>
      </c>
      <c r="E81" s="33" t="s">
        <v>258</v>
      </c>
      <c r="F81" s="34"/>
      <c r="G81" s="35" t="n">
        <f aca="false">SUM(G82+G83)</f>
        <v>0</v>
      </c>
      <c r="H81" s="35" t="n">
        <f aca="false">SUM(H82+H83)</f>
        <v>1562</v>
      </c>
      <c r="I81" s="35" t="e">
        <f aca="false">SUM(H81/G81*100)</f>
        <v>#DIV/0!</v>
      </c>
    </row>
    <row r="82" s="51" customFormat="true" ht="21" hidden="true" customHeight="true" outlineLevel="0" collapsed="false">
      <c r="A82" s="230" t="s">
        <v>217</v>
      </c>
      <c r="B82" s="88"/>
      <c r="C82" s="33" t="s">
        <v>94</v>
      </c>
      <c r="D82" s="33" t="s">
        <v>23</v>
      </c>
      <c r="E82" s="33" t="s">
        <v>258</v>
      </c>
      <c r="F82" s="34" t="s">
        <v>218</v>
      </c>
      <c r="G82" s="35"/>
      <c r="H82" s="35" t="n">
        <v>233.9</v>
      </c>
      <c r="I82" s="35" t="e">
        <f aca="false">SUM(H82/G82*100)</f>
        <v>#DIV/0!</v>
      </c>
    </row>
    <row r="83" s="51" customFormat="true" ht="30.75" hidden="true" customHeight="true" outlineLevel="0" collapsed="false">
      <c r="A83" s="230" t="s">
        <v>259</v>
      </c>
      <c r="B83" s="88"/>
      <c r="C83" s="33" t="s">
        <v>94</v>
      </c>
      <c r="D83" s="33" t="s">
        <v>23</v>
      </c>
      <c r="E83" s="33" t="s">
        <v>258</v>
      </c>
      <c r="F83" s="34" t="s">
        <v>260</v>
      </c>
      <c r="G83" s="35"/>
      <c r="H83" s="35" t="n">
        <v>1328.1</v>
      </c>
      <c r="I83" s="35" t="e">
        <f aca="false">SUM(H83/G83*100)</f>
        <v>#DIV/0!</v>
      </c>
    </row>
    <row r="84" s="51" customFormat="true" ht="0.75" hidden="true" customHeight="true" outlineLevel="0" collapsed="false">
      <c r="A84" s="222" t="s">
        <v>133</v>
      </c>
      <c r="B84" s="32"/>
      <c r="C84" s="33" t="s">
        <v>94</v>
      </c>
      <c r="D84" s="33" t="s">
        <v>23</v>
      </c>
      <c r="E84" s="33" t="s">
        <v>71</v>
      </c>
      <c r="F84" s="34"/>
      <c r="G84" s="35" t="n">
        <f aca="false">SUM(G85)</f>
        <v>0</v>
      </c>
      <c r="H84" s="35" t="n">
        <f aca="false">SUM(H85)</f>
        <v>0</v>
      </c>
      <c r="I84" s="35" t="e">
        <f aca="false">SUM(H84/G84*100)</f>
        <v>#DIV/0!</v>
      </c>
    </row>
    <row r="85" s="51" customFormat="true" ht="18" hidden="true" customHeight="true" outlineLevel="0" collapsed="false">
      <c r="A85" s="222" t="s">
        <v>134</v>
      </c>
      <c r="B85" s="32"/>
      <c r="C85" s="33" t="s">
        <v>94</v>
      </c>
      <c r="D85" s="33" t="s">
        <v>23</v>
      </c>
      <c r="E85" s="33" t="s">
        <v>135</v>
      </c>
      <c r="F85" s="34"/>
      <c r="G85" s="35" t="n">
        <f aca="false">SUM(G86)</f>
        <v>0</v>
      </c>
      <c r="H85" s="35" t="n">
        <f aca="false">SUM(H86)</f>
        <v>0</v>
      </c>
      <c r="I85" s="35" t="e">
        <f aca="false">SUM(H85/G85*100)</f>
        <v>#DIV/0!</v>
      </c>
    </row>
    <row r="86" s="51" customFormat="true" ht="25.5" hidden="true" customHeight="true" outlineLevel="0" collapsed="false">
      <c r="A86" s="222" t="s">
        <v>136</v>
      </c>
      <c r="B86" s="32"/>
      <c r="C86" s="33" t="s">
        <v>94</v>
      </c>
      <c r="D86" s="33" t="s">
        <v>23</v>
      </c>
      <c r="E86" s="33" t="s">
        <v>135</v>
      </c>
      <c r="F86" s="34" t="s">
        <v>137</v>
      </c>
      <c r="G86" s="35"/>
      <c r="H86" s="35"/>
      <c r="I86" s="35" t="e">
        <f aca="false">SUM(H86/G86*100)</f>
        <v>#DIV/0!</v>
      </c>
    </row>
    <row r="87" s="51" customFormat="true" ht="43.5" hidden="true" customHeight="true" outlineLevel="0" collapsed="false">
      <c r="A87" s="222" t="s">
        <v>261</v>
      </c>
      <c r="B87" s="32"/>
      <c r="C87" s="33" t="s">
        <v>94</v>
      </c>
      <c r="D87" s="33" t="s">
        <v>23</v>
      </c>
      <c r="E87" s="33" t="s">
        <v>262</v>
      </c>
      <c r="F87" s="34"/>
      <c r="G87" s="35" t="n">
        <f aca="false">SUM(G88+G89)</f>
        <v>0</v>
      </c>
      <c r="H87" s="35" t="n">
        <f aca="false">SUM(H88+H89)</f>
        <v>0</v>
      </c>
      <c r="I87" s="35" t="e">
        <f aca="false">SUM(H87/G87*100)</f>
        <v>#DIV/0!</v>
      </c>
    </row>
    <row r="88" s="51" customFormat="true" ht="19.5" hidden="true" customHeight="true" outlineLevel="0" collapsed="false">
      <c r="A88" s="229" t="s">
        <v>136</v>
      </c>
      <c r="B88" s="32"/>
      <c r="C88" s="33" t="s">
        <v>94</v>
      </c>
      <c r="D88" s="33" t="s">
        <v>23</v>
      </c>
      <c r="E88" s="33" t="s">
        <v>262</v>
      </c>
      <c r="F88" s="34" t="s">
        <v>137</v>
      </c>
      <c r="G88" s="35"/>
      <c r="H88" s="35"/>
      <c r="I88" s="35" t="e">
        <f aca="false">SUM(H88/G88*100)</f>
        <v>#DIV/0!</v>
      </c>
    </row>
    <row r="89" s="51" customFormat="true" ht="29.25" hidden="true" customHeight="true" outlineLevel="0" collapsed="false">
      <c r="A89" s="229" t="s">
        <v>263</v>
      </c>
      <c r="B89" s="32"/>
      <c r="C89" s="33" t="s">
        <v>94</v>
      </c>
      <c r="D89" s="33" t="s">
        <v>23</v>
      </c>
      <c r="E89" s="33" t="s">
        <v>262</v>
      </c>
      <c r="F89" s="34" t="s">
        <v>264</v>
      </c>
      <c r="G89" s="35"/>
      <c r="H89" s="35"/>
      <c r="I89" s="35" t="e">
        <f aca="false">SUM(H89/G89*100)</f>
        <v>#DIV/0!</v>
      </c>
    </row>
    <row r="90" s="51" customFormat="true" ht="63" hidden="true" customHeight="true" outlineLevel="0" collapsed="false">
      <c r="A90" s="222" t="s">
        <v>265</v>
      </c>
      <c r="B90" s="32"/>
      <c r="C90" s="33" t="s">
        <v>94</v>
      </c>
      <c r="D90" s="33" t="s">
        <v>23</v>
      </c>
      <c r="E90" s="33" t="s">
        <v>266</v>
      </c>
      <c r="F90" s="34"/>
      <c r="G90" s="35" t="n">
        <f aca="false">SUM(G91)</f>
        <v>0</v>
      </c>
      <c r="H90" s="35" t="n">
        <f aca="false">SUM(H91)</f>
        <v>1821.9</v>
      </c>
      <c r="I90" s="35" t="e">
        <f aca="false">SUM(H90/G90*100)</f>
        <v>#DIV/0!</v>
      </c>
    </row>
    <row r="91" s="51" customFormat="true" ht="19.5" hidden="true" customHeight="true" outlineLevel="0" collapsed="false">
      <c r="A91" s="229" t="s">
        <v>136</v>
      </c>
      <c r="B91" s="32"/>
      <c r="C91" s="33" t="s">
        <v>94</v>
      </c>
      <c r="D91" s="33" t="s">
        <v>23</v>
      </c>
      <c r="E91" s="33" t="s">
        <v>266</v>
      </c>
      <c r="F91" s="34" t="s">
        <v>137</v>
      </c>
      <c r="G91" s="35"/>
      <c r="H91" s="35" t="n">
        <v>1821.9</v>
      </c>
      <c r="I91" s="35" t="e">
        <f aca="false">SUM(H91/G91*100)</f>
        <v>#DIV/0!</v>
      </c>
    </row>
    <row r="92" s="51" customFormat="true" ht="15.75" hidden="true" customHeight="true" outlineLevel="0" collapsed="false">
      <c r="A92" s="212" t="s">
        <v>267</v>
      </c>
      <c r="B92" s="32"/>
      <c r="C92" s="33" t="s">
        <v>94</v>
      </c>
      <c r="D92" s="33" t="s">
        <v>23</v>
      </c>
      <c r="E92" s="33" t="s">
        <v>268</v>
      </c>
      <c r="F92" s="34"/>
      <c r="G92" s="35" t="n">
        <f aca="false">SUM(G93+G95)</f>
        <v>0</v>
      </c>
      <c r="H92" s="35" t="n">
        <f aca="false">SUM(H93+H95)</f>
        <v>0</v>
      </c>
      <c r="I92" s="35" t="e">
        <f aca="false">SUM(H92/G92*100)</f>
        <v>#DIV/0!</v>
      </c>
    </row>
    <row r="93" s="51" customFormat="true" ht="42.75" hidden="true" customHeight="true" outlineLevel="0" collapsed="false">
      <c r="A93" s="213" t="s">
        <v>269</v>
      </c>
      <c r="B93" s="32"/>
      <c r="C93" s="33" t="s">
        <v>94</v>
      </c>
      <c r="D93" s="33" t="s">
        <v>23</v>
      </c>
      <c r="E93" s="33" t="s">
        <v>270</v>
      </c>
      <c r="F93" s="34"/>
      <c r="G93" s="35" t="n">
        <f aca="false">SUM(G94)</f>
        <v>0</v>
      </c>
      <c r="H93" s="35" t="n">
        <f aca="false">SUM(H94)</f>
        <v>0</v>
      </c>
      <c r="I93" s="35" t="e">
        <f aca="false">SUM(H93/G93*100)</f>
        <v>#DIV/0!</v>
      </c>
    </row>
    <row r="94" s="51" customFormat="true" ht="20.25" hidden="true" customHeight="true" outlineLevel="0" collapsed="false">
      <c r="A94" s="212" t="s">
        <v>217</v>
      </c>
      <c r="B94" s="32"/>
      <c r="C94" s="33" t="s">
        <v>94</v>
      </c>
      <c r="D94" s="33" t="s">
        <v>23</v>
      </c>
      <c r="E94" s="33" t="s">
        <v>270</v>
      </c>
      <c r="F94" s="34" t="s">
        <v>218</v>
      </c>
      <c r="G94" s="35"/>
      <c r="H94" s="35"/>
      <c r="I94" s="35" t="e">
        <f aca="false">SUM(H94/G94*100)</f>
        <v>#DIV/0!</v>
      </c>
    </row>
    <row r="95" s="51" customFormat="true" ht="44.25" hidden="true" customHeight="true" outlineLevel="0" collapsed="false">
      <c r="A95" s="213" t="s">
        <v>271</v>
      </c>
      <c r="B95" s="46"/>
      <c r="C95" s="33" t="s">
        <v>94</v>
      </c>
      <c r="D95" s="33" t="s">
        <v>23</v>
      </c>
      <c r="E95" s="33" t="s">
        <v>272</v>
      </c>
      <c r="F95" s="37"/>
      <c r="G95" s="35" t="n">
        <f aca="false">SUM(G96)</f>
        <v>0</v>
      </c>
      <c r="H95" s="35" t="n">
        <f aca="false">SUM(H96)</f>
        <v>0</v>
      </c>
      <c r="I95" s="35" t="e">
        <f aca="false">SUM(H95/G95*100)</f>
        <v>#DIV/0!</v>
      </c>
    </row>
    <row r="96" s="51" customFormat="true" ht="30" hidden="true" customHeight="true" outlineLevel="0" collapsed="false">
      <c r="A96" s="54" t="s">
        <v>30</v>
      </c>
      <c r="B96" s="92"/>
      <c r="C96" s="33" t="s">
        <v>94</v>
      </c>
      <c r="D96" s="33" t="s">
        <v>23</v>
      </c>
      <c r="E96" s="33" t="s">
        <v>272</v>
      </c>
      <c r="F96" s="69" t="s">
        <v>31</v>
      </c>
      <c r="G96" s="71"/>
      <c r="H96" s="71"/>
      <c r="I96" s="35" t="e">
        <f aca="false">SUM(H96/G96*100)</f>
        <v>#DIV/0!</v>
      </c>
    </row>
    <row r="97" s="51" customFormat="true" ht="17.25" hidden="true" customHeight="true" outlineLevel="0" collapsed="false">
      <c r="A97" s="213" t="s">
        <v>206</v>
      </c>
      <c r="B97" s="67"/>
      <c r="C97" s="96" t="s">
        <v>94</v>
      </c>
      <c r="D97" s="96" t="s">
        <v>23</v>
      </c>
      <c r="E97" s="96" t="s">
        <v>207</v>
      </c>
      <c r="F97" s="94"/>
      <c r="G97" s="95" t="n">
        <f aca="false">SUM(G101)+G106+G98</f>
        <v>0</v>
      </c>
      <c r="H97" s="95" t="n">
        <f aca="false">SUM(H101)+H106+H98</f>
        <v>0</v>
      </c>
      <c r="I97" s="35" t="e">
        <f aca="false">SUM(H97/G97*100)</f>
        <v>#DIV/0!</v>
      </c>
    </row>
    <row r="98" s="51" customFormat="true" ht="46.5" hidden="true" customHeight="true" outlineLevel="0" collapsed="false">
      <c r="A98" s="213" t="s">
        <v>273</v>
      </c>
      <c r="B98" s="67"/>
      <c r="C98" s="96" t="s">
        <v>94</v>
      </c>
      <c r="D98" s="96" t="s">
        <v>23</v>
      </c>
      <c r="E98" s="96" t="s">
        <v>274</v>
      </c>
      <c r="F98" s="94"/>
      <c r="G98" s="95" t="n">
        <f aca="false">SUM(G99)</f>
        <v>0</v>
      </c>
      <c r="H98" s="95" t="n">
        <f aca="false">SUM(H99)</f>
        <v>0</v>
      </c>
      <c r="I98" s="35" t="e">
        <f aca="false">SUM(H98/G98*100)</f>
        <v>#DIV/0!</v>
      </c>
    </row>
    <row r="99" s="51" customFormat="true" ht="19.5" hidden="true" customHeight="true" outlineLevel="0" collapsed="false">
      <c r="A99" s="213" t="s">
        <v>136</v>
      </c>
      <c r="B99" s="67"/>
      <c r="C99" s="96" t="s">
        <v>94</v>
      </c>
      <c r="D99" s="96" t="s">
        <v>23</v>
      </c>
      <c r="E99" s="96" t="s">
        <v>274</v>
      </c>
      <c r="F99" s="94" t="s">
        <v>137</v>
      </c>
      <c r="G99" s="95"/>
      <c r="H99" s="95"/>
      <c r="I99" s="35" t="e">
        <f aca="false">SUM(H99/G99*100)</f>
        <v>#DIV/0!</v>
      </c>
    </row>
    <row r="100" s="51" customFormat="true" ht="26.25" hidden="true" customHeight="true" outlineLevel="0" collapsed="false">
      <c r="A100" s="213"/>
      <c r="B100" s="67"/>
      <c r="C100" s="67"/>
      <c r="D100" s="67"/>
      <c r="E100" s="67"/>
      <c r="F100" s="94"/>
      <c r="G100" s="95"/>
      <c r="H100" s="95"/>
      <c r="I100" s="35" t="e">
        <f aca="false">SUM(H100/G100*100)</f>
        <v>#DIV/0!</v>
      </c>
    </row>
    <row r="101" s="51" customFormat="true" ht="18" hidden="true" customHeight="true" outlineLevel="0" collapsed="false">
      <c r="A101" s="212" t="s">
        <v>275</v>
      </c>
      <c r="B101" s="67"/>
      <c r="C101" s="96" t="s">
        <v>94</v>
      </c>
      <c r="D101" s="96" t="s">
        <v>23</v>
      </c>
      <c r="E101" s="96" t="s">
        <v>276</v>
      </c>
      <c r="F101" s="94"/>
      <c r="G101" s="95" t="n">
        <f aca="false">SUM(G102+G104)</f>
        <v>0</v>
      </c>
      <c r="H101" s="95" t="n">
        <f aca="false">SUM(H102+H104)</f>
        <v>0</v>
      </c>
      <c r="I101" s="35" t="e">
        <f aca="false">SUM(H101/G101*100)</f>
        <v>#DIV/0!</v>
      </c>
    </row>
    <row r="102" s="51" customFormat="true" ht="42.75" hidden="true" customHeight="false" outlineLevel="0" collapsed="false">
      <c r="A102" s="213" t="s">
        <v>277</v>
      </c>
      <c r="B102" s="97"/>
      <c r="C102" s="96" t="s">
        <v>94</v>
      </c>
      <c r="D102" s="96" t="s">
        <v>23</v>
      </c>
      <c r="E102" s="96" t="s">
        <v>278</v>
      </c>
      <c r="F102" s="94"/>
      <c r="G102" s="95" t="n">
        <f aca="false">SUM(G103)</f>
        <v>0</v>
      </c>
      <c r="H102" s="95" t="n">
        <f aca="false">SUM(H103)</f>
        <v>0</v>
      </c>
      <c r="I102" s="35" t="e">
        <f aca="false">SUM(H102/G102*100)</f>
        <v>#DIV/0!</v>
      </c>
    </row>
    <row r="103" s="51" customFormat="true" ht="15" hidden="true" customHeight="false" outlineLevel="0" collapsed="false">
      <c r="A103" s="222" t="s">
        <v>136</v>
      </c>
      <c r="B103" s="67"/>
      <c r="C103" s="96" t="s">
        <v>94</v>
      </c>
      <c r="D103" s="96" t="s">
        <v>23</v>
      </c>
      <c r="E103" s="96" t="s">
        <v>278</v>
      </c>
      <c r="F103" s="72" t="s">
        <v>137</v>
      </c>
      <c r="G103" s="35"/>
      <c r="H103" s="35"/>
      <c r="I103" s="35" t="e">
        <f aca="false">SUM(H103/G103*100)</f>
        <v>#DIV/0!</v>
      </c>
    </row>
    <row r="104" s="51" customFormat="true" ht="28.5" hidden="true" customHeight="false" outlineLevel="0" collapsed="false">
      <c r="A104" s="222" t="s">
        <v>279</v>
      </c>
      <c r="B104" s="67"/>
      <c r="C104" s="96" t="s">
        <v>94</v>
      </c>
      <c r="D104" s="96" t="s">
        <v>23</v>
      </c>
      <c r="E104" s="96" t="s">
        <v>280</v>
      </c>
      <c r="F104" s="72"/>
      <c r="G104" s="35" t="n">
        <f aca="false">SUM(G105)</f>
        <v>0</v>
      </c>
      <c r="H104" s="35" t="n">
        <f aca="false">SUM(H105)</f>
        <v>0</v>
      </c>
      <c r="I104" s="35" t="e">
        <f aca="false">SUM(H104/G104*100)</f>
        <v>#DIV/0!</v>
      </c>
    </row>
    <row r="105" s="51" customFormat="true" ht="28.5" hidden="true" customHeight="false" outlineLevel="0" collapsed="false">
      <c r="A105" s="54" t="s">
        <v>30</v>
      </c>
      <c r="B105" s="92"/>
      <c r="C105" s="33" t="s">
        <v>94</v>
      </c>
      <c r="D105" s="33" t="s">
        <v>23</v>
      </c>
      <c r="E105" s="96" t="s">
        <v>280</v>
      </c>
      <c r="F105" s="72" t="s">
        <v>31</v>
      </c>
      <c r="G105" s="35"/>
      <c r="H105" s="35"/>
      <c r="I105" s="35" t="e">
        <f aca="false">SUM(H105/G105*100)</f>
        <v>#DIV/0!</v>
      </c>
    </row>
    <row r="106" s="51" customFormat="true" ht="28.5" hidden="true" customHeight="false" outlineLevel="0" collapsed="false">
      <c r="A106" s="54" t="s">
        <v>281</v>
      </c>
      <c r="B106" s="92"/>
      <c r="C106" s="33" t="s">
        <v>94</v>
      </c>
      <c r="D106" s="33" t="s">
        <v>23</v>
      </c>
      <c r="E106" s="68" t="s">
        <v>282</v>
      </c>
      <c r="F106" s="72"/>
      <c r="G106" s="35"/>
      <c r="H106" s="35"/>
      <c r="I106" s="35" t="e">
        <f aca="false">SUM(H106/G106*100)</f>
        <v>#DIV/0!</v>
      </c>
    </row>
    <row r="107" s="51" customFormat="true" ht="42.75" hidden="true" customHeight="false" outlineLevel="0" collapsed="false">
      <c r="A107" s="54" t="s">
        <v>283</v>
      </c>
      <c r="B107" s="92"/>
      <c r="C107" s="33" t="s">
        <v>94</v>
      </c>
      <c r="D107" s="33" t="s">
        <v>23</v>
      </c>
      <c r="E107" s="68" t="s">
        <v>284</v>
      </c>
      <c r="F107" s="72"/>
      <c r="G107" s="35" t="n">
        <f aca="false">SUM(G108)</f>
        <v>0</v>
      </c>
      <c r="H107" s="35" t="n">
        <f aca="false">SUM(H108)</f>
        <v>0</v>
      </c>
      <c r="I107" s="35" t="e">
        <f aca="false">SUM(H107/G107*100)</f>
        <v>#DIV/0!</v>
      </c>
    </row>
    <row r="108" s="51" customFormat="true" ht="15" hidden="true" customHeight="false" outlineLevel="0" collapsed="false">
      <c r="A108" s="212" t="s">
        <v>217</v>
      </c>
      <c r="B108" s="92"/>
      <c r="C108" s="33" t="s">
        <v>94</v>
      </c>
      <c r="D108" s="33" t="s">
        <v>23</v>
      </c>
      <c r="E108" s="96" t="s">
        <v>284</v>
      </c>
      <c r="F108" s="72" t="s">
        <v>218</v>
      </c>
      <c r="G108" s="35"/>
      <c r="H108" s="35"/>
      <c r="I108" s="35" t="e">
        <f aca="false">SUM(H108/G108*100)</f>
        <v>#DIV/0!</v>
      </c>
    </row>
    <row r="109" s="51" customFormat="true" ht="42.75" hidden="true" customHeight="false" outlineLevel="0" collapsed="false">
      <c r="A109" s="54" t="s">
        <v>285</v>
      </c>
      <c r="B109" s="92"/>
      <c r="C109" s="33" t="s">
        <v>94</v>
      </c>
      <c r="D109" s="33" t="s">
        <v>23</v>
      </c>
      <c r="E109" s="68" t="s">
        <v>286</v>
      </c>
      <c r="F109" s="72"/>
      <c r="G109" s="35" t="n">
        <f aca="false">SUM(G110)</f>
        <v>0</v>
      </c>
      <c r="H109" s="35" t="n">
        <f aca="false">SUM(H110)</f>
        <v>0</v>
      </c>
      <c r="I109" s="35" t="e">
        <f aca="false">SUM(H109/G109*100)</f>
        <v>#DIV/0!</v>
      </c>
    </row>
    <row r="110" s="51" customFormat="true" ht="21.75" hidden="true" customHeight="true" outlineLevel="0" collapsed="false">
      <c r="A110" s="212" t="s">
        <v>217</v>
      </c>
      <c r="B110" s="92"/>
      <c r="C110" s="33" t="s">
        <v>94</v>
      </c>
      <c r="D110" s="33" t="s">
        <v>23</v>
      </c>
      <c r="E110" s="96" t="s">
        <v>286</v>
      </c>
      <c r="F110" s="72" t="s">
        <v>218</v>
      </c>
      <c r="G110" s="35"/>
      <c r="H110" s="35"/>
      <c r="I110" s="35" t="e">
        <f aca="false">SUM(H110/G110*100)</f>
        <v>#DIV/0!</v>
      </c>
    </row>
    <row r="111" s="51" customFormat="true" ht="21.75" hidden="true" customHeight="true" outlineLevel="0" collapsed="false">
      <c r="A111" s="212" t="s">
        <v>267</v>
      </c>
      <c r="B111" s="92"/>
      <c r="C111" s="33" t="s">
        <v>94</v>
      </c>
      <c r="D111" s="33" t="s">
        <v>23</v>
      </c>
      <c r="E111" s="96" t="s">
        <v>268</v>
      </c>
      <c r="F111" s="72"/>
      <c r="G111" s="35" t="n">
        <f aca="false">SUM(G112)</f>
        <v>0</v>
      </c>
      <c r="H111" s="35"/>
      <c r="I111" s="35"/>
    </row>
    <row r="112" s="51" customFormat="true" ht="45.75" hidden="true" customHeight="true" outlineLevel="0" collapsed="false">
      <c r="A112" s="212" t="s">
        <v>287</v>
      </c>
      <c r="B112" s="92"/>
      <c r="C112" s="33" t="s">
        <v>94</v>
      </c>
      <c r="D112" s="33" t="s">
        <v>23</v>
      </c>
      <c r="E112" s="68" t="s">
        <v>272</v>
      </c>
      <c r="F112" s="72"/>
      <c r="G112" s="35" t="n">
        <f aca="false">SUM(G113)</f>
        <v>0</v>
      </c>
      <c r="H112" s="35"/>
      <c r="I112" s="35"/>
    </row>
    <row r="113" s="51" customFormat="true" ht="32.25" hidden="true" customHeight="true" outlineLevel="0" collapsed="false">
      <c r="A113" s="212" t="s">
        <v>30</v>
      </c>
      <c r="B113" s="92"/>
      <c r="C113" s="33" t="s">
        <v>94</v>
      </c>
      <c r="D113" s="33" t="s">
        <v>23</v>
      </c>
      <c r="E113" s="68" t="s">
        <v>272</v>
      </c>
      <c r="F113" s="69" t="s">
        <v>31</v>
      </c>
      <c r="G113" s="35"/>
      <c r="H113" s="35"/>
      <c r="I113" s="35"/>
    </row>
    <row r="114" s="51" customFormat="true" ht="15" hidden="true" customHeight="false" outlineLevel="0" collapsed="false">
      <c r="A114" s="229" t="s">
        <v>89</v>
      </c>
      <c r="B114" s="67"/>
      <c r="C114" s="67" t="s">
        <v>94</v>
      </c>
      <c r="D114" s="67" t="s">
        <v>23</v>
      </c>
      <c r="E114" s="67" t="s">
        <v>90</v>
      </c>
      <c r="F114" s="72"/>
      <c r="G114" s="35" t="n">
        <f aca="false">SUM(G115+G118)+G121</f>
        <v>0</v>
      </c>
      <c r="H114" s="35" t="n">
        <f aca="false">SUM(H115+H118)+H121</f>
        <v>278.1</v>
      </c>
      <c r="I114" s="35" t="e">
        <f aca="false">SUM(H114/G114*100)</f>
        <v>#DIV/0!</v>
      </c>
    </row>
    <row r="115" s="51" customFormat="true" ht="25.5" hidden="true" customHeight="true" outlineLevel="0" collapsed="false">
      <c r="A115" s="54" t="s">
        <v>30</v>
      </c>
      <c r="B115" s="67"/>
      <c r="C115" s="67" t="s">
        <v>94</v>
      </c>
      <c r="D115" s="67" t="s">
        <v>23</v>
      </c>
      <c r="E115" s="67" t="s">
        <v>90</v>
      </c>
      <c r="F115" s="72" t="s">
        <v>31</v>
      </c>
      <c r="G115" s="98" t="n">
        <f aca="false">SUM(G116:G117)</f>
        <v>0</v>
      </c>
      <c r="H115" s="98" t="n">
        <f aca="false">SUM(H116:H117)</f>
        <v>0</v>
      </c>
      <c r="I115" s="35" t="e">
        <f aca="false">SUM(H115/G115*100)</f>
        <v>#DIV/0!</v>
      </c>
    </row>
    <row r="116" s="51" customFormat="true" ht="15" hidden="true" customHeight="true" outlineLevel="0" collapsed="false">
      <c r="A116" s="229" t="s">
        <v>290</v>
      </c>
      <c r="B116" s="67"/>
      <c r="C116" s="67" t="s">
        <v>94</v>
      </c>
      <c r="D116" s="67" t="s">
        <v>23</v>
      </c>
      <c r="E116" s="67" t="s">
        <v>291</v>
      </c>
      <c r="F116" s="72" t="s">
        <v>31</v>
      </c>
      <c r="G116" s="98"/>
      <c r="H116" s="98"/>
      <c r="I116" s="35" t="e">
        <f aca="false">SUM(H116/G116*100)</f>
        <v>#DIV/0!</v>
      </c>
    </row>
    <row r="117" s="93" customFormat="true" ht="15" hidden="true" customHeight="true" outlineLevel="0" collapsed="false">
      <c r="A117" s="229" t="s">
        <v>292</v>
      </c>
      <c r="B117" s="67"/>
      <c r="C117" s="67" t="s">
        <v>94</v>
      </c>
      <c r="D117" s="67" t="s">
        <v>23</v>
      </c>
      <c r="E117" s="67" t="s">
        <v>293</v>
      </c>
      <c r="F117" s="72" t="s">
        <v>31</v>
      </c>
      <c r="G117" s="98"/>
      <c r="H117" s="98"/>
      <c r="I117" s="35" t="e">
        <f aca="false">SUM(H117/G117*100)</f>
        <v>#DIV/0!</v>
      </c>
    </row>
    <row r="118" s="93" customFormat="true" ht="15" hidden="true" customHeight="false" outlineLevel="0" collapsed="false">
      <c r="A118" s="229" t="s">
        <v>136</v>
      </c>
      <c r="B118" s="67"/>
      <c r="C118" s="67" t="s">
        <v>94</v>
      </c>
      <c r="D118" s="67" t="s">
        <v>23</v>
      </c>
      <c r="E118" s="67" t="s">
        <v>90</v>
      </c>
      <c r="F118" s="72" t="s">
        <v>137</v>
      </c>
      <c r="G118" s="71" t="n">
        <f aca="false">SUM(G119)</f>
        <v>0</v>
      </c>
      <c r="H118" s="71" t="n">
        <f aca="false">SUM(H119)</f>
        <v>167.7</v>
      </c>
      <c r="I118" s="35" t="e">
        <f aca="false">SUM(H118/G118*100)</f>
        <v>#DIV/0!</v>
      </c>
    </row>
    <row r="119" customFormat="false" ht="47.25" hidden="true" customHeight="true" outlineLevel="0" collapsed="false">
      <c r="A119" s="222" t="s">
        <v>294</v>
      </c>
      <c r="B119" s="67"/>
      <c r="C119" s="68" t="s">
        <v>94</v>
      </c>
      <c r="D119" s="68" t="s">
        <v>23</v>
      </c>
      <c r="E119" s="68" t="s">
        <v>295</v>
      </c>
      <c r="F119" s="69" t="s">
        <v>137</v>
      </c>
      <c r="G119" s="35" t="n">
        <f aca="false">SUM(G120)</f>
        <v>0</v>
      </c>
      <c r="H119" s="35" t="n">
        <f aca="false">SUM(H120)</f>
        <v>167.7</v>
      </c>
      <c r="I119" s="35" t="e">
        <f aca="false">SUM(H119/G119*100)</f>
        <v>#DIV/0!</v>
      </c>
    </row>
    <row r="120" s="51" customFormat="true" ht="47.25" hidden="true" customHeight="true" outlineLevel="0" collapsed="false">
      <c r="A120" s="213" t="s">
        <v>277</v>
      </c>
      <c r="B120" s="67"/>
      <c r="C120" s="68" t="s">
        <v>94</v>
      </c>
      <c r="D120" s="68" t="s">
        <v>23</v>
      </c>
      <c r="E120" s="68" t="s">
        <v>296</v>
      </c>
      <c r="F120" s="69" t="s">
        <v>137</v>
      </c>
      <c r="G120" s="35"/>
      <c r="H120" s="35" t="n">
        <v>167.7</v>
      </c>
      <c r="I120" s="35" t="e">
        <f aca="false">SUM(H120/G120*100)</f>
        <v>#DIV/0!</v>
      </c>
    </row>
    <row r="121" s="51" customFormat="true" ht="47.25" hidden="true" customHeight="true" outlineLevel="0" collapsed="false">
      <c r="A121" s="231" t="s">
        <v>299</v>
      </c>
      <c r="B121" s="67"/>
      <c r="C121" s="68" t="s">
        <v>94</v>
      </c>
      <c r="D121" s="68" t="s">
        <v>23</v>
      </c>
      <c r="E121" s="68" t="s">
        <v>233</v>
      </c>
      <c r="F121" s="69"/>
      <c r="G121" s="35" t="n">
        <f aca="false">SUM(G122)</f>
        <v>0</v>
      </c>
      <c r="H121" s="35" t="n">
        <f aca="false">SUM(H122)</f>
        <v>110.4</v>
      </c>
      <c r="I121" s="35" t="e">
        <f aca="false">SUM(H121/G121*100)</f>
        <v>#DIV/0!</v>
      </c>
    </row>
    <row r="122" s="51" customFormat="true" ht="19.5" hidden="true" customHeight="true" outlineLevel="0" collapsed="false">
      <c r="A122" s="229" t="s">
        <v>136</v>
      </c>
      <c r="B122" s="67"/>
      <c r="C122" s="68" t="s">
        <v>94</v>
      </c>
      <c r="D122" s="68" t="s">
        <v>23</v>
      </c>
      <c r="E122" s="68" t="s">
        <v>233</v>
      </c>
      <c r="F122" s="69" t="s">
        <v>137</v>
      </c>
      <c r="G122" s="35"/>
      <c r="H122" s="35" t="n">
        <v>110.4</v>
      </c>
      <c r="I122" s="35" t="e">
        <f aca="false">SUM(H122/G122*100)</f>
        <v>#DIV/0!</v>
      </c>
    </row>
    <row r="123" customFormat="false" ht="20.25" hidden="false" customHeight="true" outlineLevel="0" collapsed="false">
      <c r="A123" s="222" t="s">
        <v>300</v>
      </c>
      <c r="B123" s="46"/>
      <c r="C123" s="47" t="s">
        <v>94</v>
      </c>
      <c r="D123" s="47" t="s">
        <v>25</v>
      </c>
      <c r="E123" s="47"/>
      <c r="F123" s="37"/>
      <c r="G123" s="35" t="n">
        <f aca="false">SUM(G130+G142)+G124+G138+G127</f>
        <v>2100</v>
      </c>
      <c r="H123" s="35" t="n">
        <f aca="false">SUM(H130+H142)+H124+H138+H127</f>
        <v>24530.6</v>
      </c>
      <c r="I123" s="35" t="n">
        <f aca="false">SUM(H123/G123*100)</f>
        <v>1168.12380952381</v>
      </c>
    </row>
    <row r="124" customFormat="false" ht="18" hidden="true" customHeight="true" outlineLevel="0" collapsed="false">
      <c r="A124" s="212" t="s">
        <v>116</v>
      </c>
      <c r="B124" s="32"/>
      <c r="C124" s="47" t="s">
        <v>94</v>
      </c>
      <c r="D124" s="47" t="s">
        <v>25</v>
      </c>
      <c r="E124" s="47" t="s">
        <v>117</v>
      </c>
      <c r="F124" s="37"/>
      <c r="G124" s="35" t="n">
        <f aca="false">SUM(G125)</f>
        <v>0</v>
      </c>
      <c r="H124" s="35" t="n">
        <f aca="false">SUM(H125)</f>
        <v>0</v>
      </c>
      <c r="I124" s="35" t="e">
        <f aca="false">SUM(H124/G124*100)</f>
        <v>#DIV/0!</v>
      </c>
    </row>
    <row r="125" customFormat="false" ht="15.75" hidden="true" customHeight="true" outlineLevel="0" collapsed="false">
      <c r="A125" s="212" t="s">
        <v>87</v>
      </c>
      <c r="B125" s="32"/>
      <c r="C125" s="47" t="s">
        <v>94</v>
      </c>
      <c r="D125" s="47" t="s">
        <v>25</v>
      </c>
      <c r="E125" s="47" t="s">
        <v>88</v>
      </c>
      <c r="F125" s="34"/>
      <c r="G125" s="35" t="n">
        <f aca="false">SUM(G126)</f>
        <v>0</v>
      </c>
      <c r="H125" s="35" t="n">
        <f aca="false">SUM(H126)</f>
        <v>0</v>
      </c>
      <c r="I125" s="35" t="e">
        <f aca="false">SUM(H125/G125*100)</f>
        <v>#DIV/0!</v>
      </c>
    </row>
    <row r="126" customFormat="false" ht="15.75" hidden="true" customHeight="true" outlineLevel="0" collapsed="false">
      <c r="A126" s="54" t="s">
        <v>30</v>
      </c>
      <c r="B126" s="32"/>
      <c r="C126" s="47" t="s">
        <v>94</v>
      </c>
      <c r="D126" s="47" t="s">
        <v>25</v>
      </c>
      <c r="E126" s="47" t="s">
        <v>88</v>
      </c>
      <c r="F126" s="34" t="s">
        <v>31</v>
      </c>
      <c r="G126" s="35"/>
      <c r="H126" s="35"/>
      <c r="I126" s="35" t="e">
        <f aca="false">SUM(H126/G126*100)</f>
        <v>#DIV/0!</v>
      </c>
    </row>
    <row r="127" customFormat="false" ht="27.75" hidden="true" customHeight="true" outlineLevel="0" collapsed="false">
      <c r="A127" s="54" t="s">
        <v>305</v>
      </c>
      <c r="B127" s="32"/>
      <c r="C127" s="47" t="s">
        <v>94</v>
      </c>
      <c r="D127" s="47" t="s">
        <v>25</v>
      </c>
      <c r="E127" s="47" t="s">
        <v>227</v>
      </c>
      <c r="F127" s="34"/>
      <c r="G127" s="35" t="n">
        <f aca="false">SUM(G128)</f>
        <v>0</v>
      </c>
      <c r="H127" s="35" t="n">
        <f aca="false">SUM(H128)</f>
        <v>9483.6</v>
      </c>
      <c r="I127" s="35" t="e">
        <f aca="false">SUM(H127/G127*100)</f>
        <v>#DIV/0!</v>
      </c>
    </row>
    <row r="128" customFormat="false" ht="33" hidden="true" customHeight="true" outlineLevel="0" collapsed="false">
      <c r="A128" s="54" t="s">
        <v>306</v>
      </c>
      <c r="B128" s="32"/>
      <c r="C128" s="47" t="s">
        <v>94</v>
      </c>
      <c r="D128" s="47" t="s">
        <v>25</v>
      </c>
      <c r="E128" s="47" t="s">
        <v>230</v>
      </c>
      <c r="F128" s="34"/>
      <c r="G128" s="35" t="n">
        <f aca="false">SUM(G129)</f>
        <v>0</v>
      </c>
      <c r="H128" s="35" t="n">
        <f aca="false">SUM(H129)</f>
        <v>9483.6</v>
      </c>
      <c r="I128" s="35" t="e">
        <f aca="false">SUM(H128/G128*100)</f>
        <v>#DIV/0!</v>
      </c>
    </row>
    <row r="129" customFormat="false" ht="15.75" hidden="true" customHeight="true" outlineLevel="0" collapsed="false">
      <c r="A129" s="212" t="s">
        <v>217</v>
      </c>
      <c r="B129" s="32"/>
      <c r="C129" s="47" t="s">
        <v>94</v>
      </c>
      <c r="D129" s="47" t="s">
        <v>25</v>
      </c>
      <c r="E129" s="47" t="s">
        <v>230</v>
      </c>
      <c r="F129" s="34" t="s">
        <v>218</v>
      </c>
      <c r="G129" s="35"/>
      <c r="H129" s="35" t="n">
        <v>9483.6</v>
      </c>
      <c r="I129" s="35" t="e">
        <f aca="false">SUM(H129/G129*100)</f>
        <v>#DIV/0!</v>
      </c>
    </row>
    <row r="130" customFormat="false" ht="18" hidden="false" customHeight="true" outlineLevel="0" collapsed="false">
      <c r="A130" s="224" t="s">
        <v>307</v>
      </c>
      <c r="B130" s="46"/>
      <c r="C130" s="47" t="s">
        <v>94</v>
      </c>
      <c r="D130" s="47" t="s">
        <v>25</v>
      </c>
      <c r="E130" s="47" t="s">
        <v>302</v>
      </c>
      <c r="F130" s="37"/>
      <c r="G130" s="35" t="n">
        <f aca="false">SUM(G131+G133+G135)</f>
        <v>2100</v>
      </c>
      <c r="H130" s="35" t="n">
        <f aca="false">SUM(H131+H133+H135)</f>
        <v>15047</v>
      </c>
      <c r="I130" s="35" t="n">
        <f aca="false">SUM(H130/G130*100)</f>
        <v>716.52380952381</v>
      </c>
    </row>
    <row r="131" customFormat="false" ht="57" hidden="true" customHeight="false" outlineLevel="0" collapsed="false">
      <c r="A131" s="229" t="s">
        <v>308</v>
      </c>
      <c r="B131" s="46"/>
      <c r="C131" s="47" t="s">
        <v>94</v>
      </c>
      <c r="D131" s="47" t="s">
        <v>25</v>
      </c>
      <c r="E131" s="47" t="s">
        <v>309</v>
      </c>
      <c r="F131" s="37"/>
      <c r="G131" s="35" t="n">
        <f aca="false">SUM(G132)</f>
        <v>0</v>
      </c>
      <c r="H131" s="35" t="n">
        <f aca="false">SUM(H132)</f>
        <v>0</v>
      </c>
      <c r="I131" s="35" t="e">
        <f aca="false">SUM(H131/G131*100)</f>
        <v>#DIV/0!</v>
      </c>
    </row>
    <row r="132" s="110" customFormat="true" ht="15" hidden="true" customHeight="false" outlineLevel="0" collapsed="false">
      <c r="A132" s="212" t="s">
        <v>217</v>
      </c>
      <c r="B132" s="32"/>
      <c r="C132" s="33" t="s">
        <v>94</v>
      </c>
      <c r="D132" s="47" t="s">
        <v>25</v>
      </c>
      <c r="E132" s="47" t="s">
        <v>309</v>
      </c>
      <c r="F132" s="34" t="s">
        <v>218</v>
      </c>
      <c r="G132" s="35"/>
      <c r="H132" s="35"/>
      <c r="I132" s="35" t="e">
        <f aca="false">SUM(H132/G132*100)</f>
        <v>#DIV/0!</v>
      </c>
    </row>
    <row r="133" customFormat="false" ht="57" hidden="true" customHeight="false" outlineLevel="0" collapsed="false">
      <c r="A133" s="229" t="s">
        <v>310</v>
      </c>
      <c r="B133" s="32"/>
      <c r="C133" s="47" t="s">
        <v>94</v>
      </c>
      <c r="D133" s="47" t="s">
        <v>25</v>
      </c>
      <c r="E133" s="47" t="s">
        <v>311</v>
      </c>
      <c r="F133" s="34"/>
      <c r="G133" s="35" t="n">
        <f aca="false">SUM(G134)</f>
        <v>0</v>
      </c>
      <c r="H133" s="35" t="n">
        <f aca="false">SUM(H134)</f>
        <v>0</v>
      </c>
      <c r="I133" s="35" t="e">
        <f aca="false">SUM(H133/G133*100)</f>
        <v>#DIV/0!</v>
      </c>
    </row>
    <row r="134" s="110" customFormat="true" ht="20.25" hidden="true" customHeight="true" outlineLevel="0" collapsed="false">
      <c r="A134" s="212" t="s">
        <v>217</v>
      </c>
      <c r="B134" s="32"/>
      <c r="C134" s="47" t="s">
        <v>94</v>
      </c>
      <c r="D134" s="47" t="s">
        <v>25</v>
      </c>
      <c r="E134" s="47" t="s">
        <v>311</v>
      </c>
      <c r="F134" s="34" t="s">
        <v>218</v>
      </c>
      <c r="G134" s="35"/>
      <c r="H134" s="35"/>
      <c r="I134" s="35" t="e">
        <f aca="false">SUM(H134/G134*100)</f>
        <v>#DIV/0!</v>
      </c>
    </row>
    <row r="135" customFormat="false" ht="20.25" hidden="false" customHeight="true" outlineLevel="0" collapsed="false">
      <c r="A135" s="213" t="s">
        <v>312</v>
      </c>
      <c r="B135" s="46"/>
      <c r="C135" s="47" t="s">
        <v>94</v>
      </c>
      <c r="D135" s="47" t="s">
        <v>25</v>
      </c>
      <c r="E135" s="47" t="s">
        <v>313</v>
      </c>
      <c r="F135" s="37"/>
      <c r="G135" s="35" t="n">
        <f aca="false">SUM(G136:G137)</f>
        <v>2100</v>
      </c>
      <c r="H135" s="35" t="n">
        <f aca="false">SUM(H136:H137)</f>
        <v>15047</v>
      </c>
      <c r="I135" s="35" t="n">
        <f aca="false">SUM(H135/G135*100)</f>
        <v>716.52380952381</v>
      </c>
    </row>
    <row r="136" customFormat="false" ht="15" hidden="true" customHeight="true" outlineLevel="0" collapsed="false">
      <c r="A136" s="212" t="s">
        <v>217</v>
      </c>
      <c r="B136" s="46"/>
      <c r="C136" s="47" t="s">
        <v>94</v>
      </c>
      <c r="D136" s="47" t="s">
        <v>25</v>
      </c>
      <c r="E136" s="47" t="s">
        <v>313</v>
      </c>
      <c r="F136" s="34" t="s">
        <v>218</v>
      </c>
      <c r="G136" s="71"/>
      <c r="H136" s="71" t="n">
        <f aca="false">878+4272.1+2990.6</f>
        <v>8140.7</v>
      </c>
      <c r="I136" s="35" t="e">
        <f aca="false">SUM(H136/G136*100)</f>
        <v>#DIV/0!</v>
      </c>
    </row>
    <row r="137" customFormat="false" ht="27" hidden="false" customHeight="true" outlineLevel="0" collapsed="false">
      <c r="A137" s="54" t="s">
        <v>30</v>
      </c>
      <c r="B137" s="46"/>
      <c r="C137" s="47" t="s">
        <v>94</v>
      </c>
      <c r="D137" s="47" t="s">
        <v>25</v>
      </c>
      <c r="E137" s="47" t="s">
        <v>313</v>
      </c>
      <c r="F137" s="34" t="s">
        <v>31</v>
      </c>
      <c r="G137" s="71" t="n">
        <v>2100</v>
      </c>
      <c r="H137" s="71" t="n">
        <v>6906.3</v>
      </c>
      <c r="I137" s="35" t="n">
        <f aca="false">SUM(H137/G137*100)</f>
        <v>328.871428571429</v>
      </c>
    </row>
    <row r="138" customFormat="false" ht="17.25" hidden="true" customHeight="true" outlineLevel="0" collapsed="false">
      <c r="A138" s="213" t="s">
        <v>206</v>
      </c>
      <c r="B138" s="67"/>
      <c r="C138" s="47" t="s">
        <v>94</v>
      </c>
      <c r="D138" s="47" t="s">
        <v>25</v>
      </c>
      <c r="E138" s="68" t="s">
        <v>207</v>
      </c>
      <c r="F138" s="37"/>
      <c r="G138" s="71" t="n">
        <f aca="false">SUM(G139)</f>
        <v>0</v>
      </c>
      <c r="H138" s="71" t="n">
        <f aca="false">SUM(H139)</f>
        <v>0</v>
      </c>
      <c r="I138" s="35" t="e">
        <f aca="false">SUM(H138/G138*100)</f>
        <v>#DIV/0!</v>
      </c>
    </row>
    <row r="139" customFormat="false" ht="15.75" hidden="true" customHeight="true" outlineLevel="0" collapsed="false">
      <c r="A139" s="212" t="s">
        <v>275</v>
      </c>
      <c r="B139" s="67"/>
      <c r="C139" s="47" t="s">
        <v>94</v>
      </c>
      <c r="D139" s="47" t="s">
        <v>25</v>
      </c>
      <c r="E139" s="68" t="s">
        <v>276</v>
      </c>
      <c r="F139" s="37"/>
      <c r="G139" s="71" t="n">
        <f aca="false">SUM(G140)</f>
        <v>0</v>
      </c>
      <c r="H139" s="71" t="n">
        <f aca="false">SUM(H140)</f>
        <v>0</v>
      </c>
      <c r="I139" s="35" t="e">
        <f aca="false">SUM(H139/G139*100)</f>
        <v>#DIV/0!</v>
      </c>
    </row>
    <row r="140" customFormat="false" ht="13.5" hidden="true" customHeight="true" outlineLevel="0" collapsed="false">
      <c r="A140" s="213" t="s">
        <v>314</v>
      </c>
      <c r="B140" s="32"/>
      <c r="C140" s="47" t="s">
        <v>94</v>
      </c>
      <c r="D140" s="47" t="s">
        <v>25</v>
      </c>
      <c r="E140" s="68" t="s">
        <v>315</v>
      </c>
      <c r="F140" s="37"/>
      <c r="G140" s="71" t="n">
        <f aca="false">SUM(G141)</f>
        <v>0</v>
      </c>
      <c r="H140" s="71" t="n">
        <f aca="false">SUM(H141)</f>
        <v>0</v>
      </c>
      <c r="I140" s="35" t="e">
        <f aca="false">SUM(H140/G140*100)</f>
        <v>#DIV/0!</v>
      </c>
    </row>
    <row r="141" customFormat="false" ht="28.5" hidden="true" customHeight="true" outlineLevel="0" collapsed="false">
      <c r="A141" s="54" t="s">
        <v>30</v>
      </c>
      <c r="B141" s="46"/>
      <c r="C141" s="47" t="s">
        <v>94</v>
      </c>
      <c r="D141" s="47" t="s">
        <v>25</v>
      </c>
      <c r="E141" s="68" t="s">
        <v>315</v>
      </c>
      <c r="F141" s="34" t="s">
        <v>31</v>
      </c>
      <c r="G141" s="71"/>
      <c r="H141" s="71"/>
      <c r="I141" s="35" t="e">
        <f aca="false">SUM(H141/G141*100)</f>
        <v>#DIV/0!</v>
      </c>
    </row>
    <row r="142" customFormat="false" ht="15" hidden="true" customHeight="false" outlineLevel="0" collapsed="false">
      <c r="A142" s="229" t="s">
        <v>89</v>
      </c>
      <c r="B142" s="101"/>
      <c r="C142" s="67" t="s">
        <v>94</v>
      </c>
      <c r="D142" s="67" t="s">
        <v>25</v>
      </c>
      <c r="E142" s="67" t="s">
        <v>90</v>
      </c>
      <c r="F142" s="72"/>
      <c r="G142" s="71" t="n">
        <f aca="false">SUM(G143)</f>
        <v>0</v>
      </c>
      <c r="H142" s="71" t="n">
        <f aca="false">SUM(H143)</f>
        <v>0</v>
      </c>
      <c r="I142" s="35" t="e">
        <f aca="false">SUM(H142/G142*100)</f>
        <v>#DIV/0!</v>
      </c>
    </row>
    <row r="143" s="112" customFormat="true" ht="57" hidden="true" customHeight="false" outlineLevel="0" collapsed="false">
      <c r="A143" s="232" t="s">
        <v>533</v>
      </c>
      <c r="B143" s="101"/>
      <c r="C143" s="68" t="s">
        <v>94</v>
      </c>
      <c r="D143" s="68" t="s">
        <v>25</v>
      </c>
      <c r="E143" s="68" t="s">
        <v>534</v>
      </c>
      <c r="F143" s="34"/>
      <c r="G143" s="71" t="n">
        <f aca="false">SUM(G144)+G145+G147+G146</f>
        <v>0</v>
      </c>
      <c r="H143" s="71" t="n">
        <f aca="false">SUM(H144)+H145+H147</f>
        <v>0</v>
      </c>
      <c r="I143" s="35" t="e">
        <f aca="false">SUM(H143/G143*100)</f>
        <v>#DIV/0!</v>
      </c>
    </row>
    <row r="144" customFormat="false" ht="42.75" hidden="true" customHeight="false" outlineLevel="0" collapsed="false">
      <c r="A144" s="54" t="s">
        <v>316</v>
      </c>
      <c r="B144" s="101"/>
      <c r="C144" s="68" t="s">
        <v>94</v>
      </c>
      <c r="D144" s="68" t="s">
        <v>25</v>
      </c>
      <c r="E144" s="68" t="s">
        <v>317</v>
      </c>
      <c r="F144" s="34" t="s">
        <v>31</v>
      </c>
      <c r="G144" s="71" t="n">
        <f aca="false">600-600</f>
        <v>0</v>
      </c>
      <c r="H144" s="71" t="n">
        <f aca="false">600-600</f>
        <v>0</v>
      </c>
      <c r="I144" s="35" t="e">
        <f aca="false">SUM(H144/G144*100)</f>
        <v>#DIV/0!</v>
      </c>
    </row>
    <row r="145" customFormat="false" ht="28.5" hidden="true" customHeight="false" outlineLevel="0" collapsed="false">
      <c r="A145" s="229" t="s">
        <v>318</v>
      </c>
      <c r="B145" s="101"/>
      <c r="C145" s="68" t="s">
        <v>94</v>
      </c>
      <c r="D145" s="68" t="s">
        <v>25</v>
      </c>
      <c r="E145" s="68" t="s">
        <v>319</v>
      </c>
      <c r="F145" s="34" t="s">
        <v>31</v>
      </c>
      <c r="G145" s="71" t="n">
        <f aca="false">900-900</f>
        <v>0</v>
      </c>
      <c r="H145" s="71" t="n">
        <f aca="false">900-900</f>
        <v>0</v>
      </c>
      <c r="I145" s="35" t="e">
        <f aca="false">SUM(H145/G145*100)</f>
        <v>#DIV/0!</v>
      </c>
    </row>
    <row r="146" customFormat="false" ht="28.5" hidden="true" customHeight="false" outlineLevel="0" collapsed="false">
      <c r="A146" s="54" t="s">
        <v>30</v>
      </c>
      <c r="B146" s="101"/>
      <c r="C146" s="68" t="s">
        <v>94</v>
      </c>
      <c r="D146" s="68" t="s">
        <v>25</v>
      </c>
      <c r="E146" s="68" t="s">
        <v>534</v>
      </c>
      <c r="F146" s="34" t="s">
        <v>31</v>
      </c>
      <c r="G146" s="71" t="n">
        <f aca="false">5825.2-5825.2</f>
        <v>0</v>
      </c>
      <c r="H146" s="71"/>
      <c r="I146" s="35" t="e">
        <f aca="false">SUM(H146/G146*100)</f>
        <v>#DIV/0!</v>
      </c>
    </row>
    <row r="147" customFormat="false" ht="42.75" hidden="true" customHeight="false" outlineLevel="0" collapsed="false">
      <c r="A147" s="231" t="s">
        <v>322</v>
      </c>
      <c r="B147" s="101"/>
      <c r="C147" s="68" t="s">
        <v>94</v>
      </c>
      <c r="D147" s="68" t="s">
        <v>25</v>
      </c>
      <c r="E147" s="68" t="s">
        <v>323</v>
      </c>
      <c r="F147" s="34"/>
      <c r="G147" s="71" t="n">
        <f aca="false">SUM(G148)</f>
        <v>0</v>
      </c>
      <c r="H147" s="71" t="n">
        <f aca="false">SUM(H148)</f>
        <v>0</v>
      </c>
      <c r="I147" s="35" t="e">
        <f aca="false">SUM(H147/G147*100)</f>
        <v>#DIV/0!</v>
      </c>
    </row>
    <row r="148" customFormat="false" ht="28.5" hidden="true" customHeight="false" outlineLevel="0" collapsed="false">
      <c r="A148" s="229" t="s">
        <v>314</v>
      </c>
      <c r="B148" s="101"/>
      <c r="C148" s="68" t="s">
        <v>94</v>
      </c>
      <c r="D148" s="68" t="s">
        <v>25</v>
      </c>
      <c r="E148" s="68" t="s">
        <v>324</v>
      </c>
      <c r="F148" s="34"/>
      <c r="G148" s="71" t="n">
        <f aca="false">SUM(G149)</f>
        <v>0</v>
      </c>
      <c r="H148" s="71" t="n">
        <f aca="false">SUM(H149)</f>
        <v>0</v>
      </c>
      <c r="I148" s="35" t="e">
        <f aca="false">SUM(H148/G148*100)</f>
        <v>#DIV/0!</v>
      </c>
    </row>
    <row r="149" customFormat="false" ht="28.5" hidden="true" customHeight="false" outlineLevel="0" collapsed="false">
      <c r="A149" s="54" t="s">
        <v>30</v>
      </c>
      <c r="B149" s="101"/>
      <c r="C149" s="68" t="s">
        <v>94</v>
      </c>
      <c r="D149" s="68" t="s">
        <v>25</v>
      </c>
      <c r="E149" s="68" t="s">
        <v>324</v>
      </c>
      <c r="F149" s="34" t="s">
        <v>31</v>
      </c>
      <c r="G149" s="71" t="n">
        <f aca="false">4200.9-4200.9</f>
        <v>0</v>
      </c>
      <c r="H149" s="71" t="n">
        <f aca="false">4200.9-4200.9</f>
        <v>0</v>
      </c>
      <c r="I149" s="35" t="e">
        <f aca="false">SUM(H149/G149*100)</f>
        <v>#DIV/0!</v>
      </c>
    </row>
    <row r="150" s="106" customFormat="true" ht="16.5" hidden="false" customHeight="true" outlineLevel="0" collapsed="false">
      <c r="A150" s="233" t="s">
        <v>325</v>
      </c>
      <c r="B150" s="46"/>
      <c r="C150" s="47" t="s">
        <v>94</v>
      </c>
      <c r="D150" s="47" t="s">
        <v>33</v>
      </c>
      <c r="E150" s="47"/>
      <c r="F150" s="37"/>
      <c r="G150" s="35" t="n">
        <f aca="false">SUM(G153+G170)+G151</f>
        <v>140743.6</v>
      </c>
      <c r="H150" s="35" t="n">
        <f aca="false">SUM(H153+H170)+H151</f>
        <v>71482.6</v>
      </c>
      <c r="I150" s="35" t="n">
        <f aca="false">SUM(H150/G150*100)</f>
        <v>50.7892365976144</v>
      </c>
    </row>
    <row r="151" s="104" customFormat="true" ht="76.5" hidden="true" customHeight="true" outlineLevel="0" collapsed="false">
      <c r="A151" s="233" t="s">
        <v>813</v>
      </c>
      <c r="B151" s="46"/>
      <c r="C151" s="47" t="s">
        <v>94</v>
      </c>
      <c r="D151" s="47" t="s">
        <v>33</v>
      </c>
      <c r="E151" s="47" t="s">
        <v>814</v>
      </c>
      <c r="F151" s="37"/>
      <c r="G151" s="35" t="n">
        <f aca="false">SUM(G152)</f>
        <v>0</v>
      </c>
      <c r="H151" s="35" t="n">
        <f aca="false">SUM(H152)</f>
        <v>0</v>
      </c>
      <c r="I151" s="35" t="e">
        <f aca="false">SUM(H151/G151*100)</f>
        <v>#DIV/0!</v>
      </c>
    </row>
    <row r="152" s="104" customFormat="true" ht="61.5" hidden="true" customHeight="true" outlineLevel="0" collapsed="false">
      <c r="A152" s="233" t="s">
        <v>815</v>
      </c>
      <c r="B152" s="46"/>
      <c r="C152" s="47" t="s">
        <v>94</v>
      </c>
      <c r="D152" s="47" t="s">
        <v>33</v>
      </c>
      <c r="E152" s="47" t="s">
        <v>814</v>
      </c>
      <c r="F152" s="37" t="s">
        <v>816</v>
      </c>
      <c r="G152" s="35"/>
      <c r="H152" s="35"/>
      <c r="I152" s="35" t="e">
        <f aca="false">SUM(H152/G152*100)</f>
        <v>#DIV/0!</v>
      </c>
    </row>
    <row r="153" s="104" customFormat="true" ht="18.75" hidden="false" customHeight="true" outlineLevel="0" collapsed="false">
      <c r="A153" s="233" t="s">
        <v>325</v>
      </c>
      <c r="B153" s="67"/>
      <c r="C153" s="47" t="s">
        <v>94</v>
      </c>
      <c r="D153" s="47" t="s">
        <v>33</v>
      </c>
      <c r="E153" s="68" t="s">
        <v>326</v>
      </c>
      <c r="F153" s="69"/>
      <c r="G153" s="35" t="n">
        <f aca="false">SUM(G154+G159+G164+G167)+G162</f>
        <v>140743.6</v>
      </c>
      <c r="H153" s="35" t="n">
        <f aca="false">SUM(H154+H159+H164+H167)+H162</f>
        <v>71087.2</v>
      </c>
      <c r="I153" s="35" t="n">
        <f aca="false">SUM(H153/G153*100)</f>
        <v>50.5083001997959</v>
      </c>
    </row>
    <row r="154" s="104" customFormat="true" ht="15.75" hidden="false" customHeight="true" outlineLevel="0" collapsed="false">
      <c r="A154" s="229" t="s">
        <v>327</v>
      </c>
      <c r="B154" s="101"/>
      <c r="C154" s="47" t="s">
        <v>94</v>
      </c>
      <c r="D154" s="47" t="s">
        <v>33</v>
      </c>
      <c r="E154" s="68" t="s">
        <v>328</v>
      </c>
      <c r="F154" s="69"/>
      <c r="G154" s="35" t="n">
        <f aca="false">SUM(G155:G157)</f>
        <v>47603.2</v>
      </c>
      <c r="H154" s="35" t="n">
        <f aca="false">SUM(H156:H157)</f>
        <v>20816.7</v>
      </c>
      <c r="I154" s="35" t="n">
        <f aca="false">SUM(H154/G154*100)</f>
        <v>43.7296232186072</v>
      </c>
    </row>
    <row r="155" s="104" customFormat="true" ht="15.75" hidden="true" customHeight="true" outlineLevel="0" collapsed="false">
      <c r="A155" s="212" t="s">
        <v>217</v>
      </c>
      <c r="B155" s="101"/>
      <c r="C155" s="47" t="s">
        <v>94</v>
      </c>
      <c r="D155" s="47" t="s">
        <v>33</v>
      </c>
      <c r="E155" s="68" t="s">
        <v>328</v>
      </c>
      <c r="F155" s="69" t="s">
        <v>218</v>
      </c>
      <c r="G155" s="35"/>
      <c r="H155" s="35"/>
      <c r="I155" s="35"/>
    </row>
    <row r="156" s="104" customFormat="true" ht="28.5" hidden="false" customHeight="false" outlineLevel="0" collapsed="false">
      <c r="A156" s="54" t="s">
        <v>30</v>
      </c>
      <c r="B156" s="101"/>
      <c r="C156" s="47" t="s">
        <v>94</v>
      </c>
      <c r="D156" s="47" t="s">
        <v>33</v>
      </c>
      <c r="E156" s="68" t="s">
        <v>328</v>
      </c>
      <c r="F156" s="69" t="s">
        <v>31</v>
      </c>
      <c r="G156" s="35" t="n">
        <v>47603.2</v>
      </c>
      <c r="H156" s="35" t="n">
        <v>20816.7</v>
      </c>
      <c r="I156" s="35" t="n">
        <f aca="false">SUM(H156/G156*100)</f>
        <v>43.7296232186072</v>
      </c>
    </row>
    <row r="157" s="104" customFormat="true" ht="59.25" hidden="true" customHeight="true" outlineLevel="0" collapsed="false">
      <c r="A157" s="54" t="s">
        <v>77</v>
      </c>
      <c r="B157" s="101"/>
      <c r="C157" s="47" t="s">
        <v>94</v>
      </c>
      <c r="D157" s="47" t="s">
        <v>33</v>
      </c>
      <c r="E157" s="68" t="s">
        <v>329</v>
      </c>
      <c r="F157" s="69"/>
      <c r="G157" s="35" t="n">
        <f aca="false">SUM(G158)</f>
        <v>0</v>
      </c>
      <c r="H157" s="35" t="n">
        <f aca="false">SUM(H158)</f>
        <v>0</v>
      </c>
      <c r="I157" s="35" t="e">
        <f aca="false">SUM(H157/G157*100)</f>
        <v>#DIV/0!</v>
      </c>
    </row>
    <row r="158" s="104" customFormat="true" ht="28.5" hidden="true" customHeight="false" outlineLevel="0" collapsed="false">
      <c r="A158" s="54" t="s">
        <v>30</v>
      </c>
      <c r="B158" s="101"/>
      <c r="C158" s="47" t="s">
        <v>94</v>
      </c>
      <c r="D158" s="47" t="s">
        <v>33</v>
      </c>
      <c r="E158" s="68" t="s">
        <v>329</v>
      </c>
      <c r="F158" s="69" t="s">
        <v>31</v>
      </c>
      <c r="G158" s="35"/>
      <c r="H158" s="35"/>
      <c r="I158" s="35" t="e">
        <f aca="false">SUM(H158/G158*100)</f>
        <v>#DIV/0!</v>
      </c>
    </row>
    <row r="159" s="104" customFormat="true" ht="43.5" hidden="false" customHeight="true" outlineLevel="0" collapsed="false">
      <c r="A159" s="229" t="s">
        <v>330</v>
      </c>
      <c r="B159" s="101"/>
      <c r="C159" s="47" t="s">
        <v>94</v>
      </c>
      <c r="D159" s="47" t="s">
        <v>33</v>
      </c>
      <c r="E159" s="68" t="s">
        <v>331</v>
      </c>
      <c r="F159" s="69"/>
      <c r="G159" s="35" t="n">
        <f aca="false">SUM(G161+G160)</f>
        <v>70750</v>
      </c>
      <c r="H159" s="35" t="n">
        <f aca="false">SUM(H161)</f>
        <v>43097.5</v>
      </c>
      <c r="I159" s="35" t="n">
        <f aca="false">SUM(H159/G159*100)</f>
        <v>60.9151943462897</v>
      </c>
    </row>
    <row r="160" s="51" customFormat="true" ht="15" hidden="false" customHeight="false" outlineLevel="0" collapsed="false">
      <c r="A160" s="212" t="s">
        <v>217</v>
      </c>
      <c r="B160" s="101"/>
      <c r="C160" s="47" t="s">
        <v>94</v>
      </c>
      <c r="D160" s="47" t="s">
        <v>33</v>
      </c>
      <c r="E160" s="68" t="s">
        <v>331</v>
      </c>
      <c r="F160" s="69" t="s">
        <v>218</v>
      </c>
      <c r="G160" s="35" t="n">
        <v>70750</v>
      </c>
      <c r="H160" s="35"/>
      <c r="I160" s="35"/>
      <c r="J160" s="105"/>
    </row>
    <row r="161" s="104" customFormat="true" ht="14.25" hidden="true" customHeight="true" outlineLevel="0" collapsed="false">
      <c r="A161" s="54" t="s">
        <v>30</v>
      </c>
      <c r="B161" s="101"/>
      <c r="C161" s="47" t="s">
        <v>94</v>
      </c>
      <c r="D161" s="47" t="s">
        <v>33</v>
      </c>
      <c r="E161" s="68" t="s">
        <v>331</v>
      </c>
      <c r="F161" s="69" t="s">
        <v>31</v>
      </c>
      <c r="G161" s="35"/>
      <c r="H161" s="35" t="n">
        <v>43097.5</v>
      </c>
      <c r="I161" s="35" t="e">
        <f aca="false">SUM(H161/G161*100)</f>
        <v>#DIV/0!</v>
      </c>
    </row>
    <row r="162" customFormat="false" ht="0.75" hidden="true" customHeight="true" outlineLevel="0" collapsed="false">
      <c r="A162" s="54" t="s">
        <v>332</v>
      </c>
      <c r="B162" s="101"/>
      <c r="C162" s="47" t="s">
        <v>94</v>
      </c>
      <c r="D162" s="47" t="s">
        <v>33</v>
      </c>
      <c r="E162" s="68" t="s">
        <v>333</v>
      </c>
      <c r="F162" s="69"/>
      <c r="G162" s="35" t="n">
        <f aca="false">SUM(G163)</f>
        <v>0</v>
      </c>
      <c r="H162" s="35" t="n">
        <f aca="false">SUM(H163)</f>
        <v>482.9</v>
      </c>
      <c r="I162" s="35" t="e">
        <f aca="false">SUM(H162/G162*100)</f>
        <v>#DIV/0!</v>
      </c>
    </row>
    <row r="163" customFormat="false" ht="29.25" hidden="true" customHeight="true" outlineLevel="0" collapsed="false">
      <c r="A163" s="54" t="s">
        <v>30</v>
      </c>
      <c r="B163" s="101"/>
      <c r="C163" s="47" t="s">
        <v>94</v>
      </c>
      <c r="D163" s="47" t="s">
        <v>33</v>
      </c>
      <c r="E163" s="68" t="s">
        <v>333</v>
      </c>
      <c r="F163" s="69" t="s">
        <v>31</v>
      </c>
      <c r="G163" s="35"/>
      <c r="H163" s="35" t="n">
        <v>482.9</v>
      </c>
      <c r="I163" s="35" t="e">
        <f aca="false">SUM(H163/G163*100)</f>
        <v>#DIV/0!</v>
      </c>
    </row>
    <row r="164" customFormat="false" ht="16.5" hidden="false" customHeight="true" outlineLevel="0" collapsed="false">
      <c r="A164" s="229" t="s">
        <v>334</v>
      </c>
      <c r="B164" s="101"/>
      <c r="C164" s="47" t="s">
        <v>94</v>
      </c>
      <c r="D164" s="47" t="s">
        <v>33</v>
      </c>
      <c r="E164" s="68" t="s">
        <v>335</v>
      </c>
      <c r="F164" s="72"/>
      <c r="G164" s="35" t="n">
        <f aca="false">SUM(G166+G165)</f>
        <v>5000</v>
      </c>
      <c r="H164" s="35" t="n">
        <f aca="false">SUM(H166)</f>
        <v>489.8</v>
      </c>
      <c r="I164" s="35" t="n">
        <f aca="false">SUM(H164/G164*100)</f>
        <v>9.796</v>
      </c>
    </row>
    <row r="165" customFormat="false" ht="16.5" hidden="true" customHeight="true" outlineLevel="0" collapsed="false">
      <c r="A165" s="212" t="s">
        <v>217</v>
      </c>
      <c r="B165" s="101"/>
      <c r="C165" s="47" t="s">
        <v>94</v>
      </c>
      <c r="D165" s="47" t="s">
        <v>33</v>
      </c>
      <c r="E165" s="68" t="s">
        <v>335</v>
      </c>
      <c r="F165" s="72" t="s">
        <v>218</v>
      </c>
      <c r="G165" s="35"/>
      <c r="H165" s="35"/>
      <c r="I165" s="35"/>
    </row>
    <row r="166" s="106" customFormat="true" ht="26.25" hidden="false" customHeight="true" outlineLevel="0" collapsed="false">
      <c r="A166" s="54" t="s">
        <v>30</v>
      </c>
      <c r="B166" s="101"/>
      <c r="C166" s="47" t="s">
        <v>94</v>
      </c>
      <c r="D166" s="47" t="s">
        <v>33</v>
      </c>
      <c r="E166" s="68" t="s">
        <v>335</v>
      </c>
      <c r="F166" s="69" t="s">
        <v>31</v>
      </c>
      <c r="G166" s="35" t="n">
        <v>5000</v>
      </c>
      <c r="H166" s="35" t="n">
        <v>489.8</v>
      </c>
      <c r="I166" s="35" t="n">
        <f aca="false">SUM(H166/G166*100)</f>
        <v>9.796</v>
      </c>
    </row>
    <row r="167" s="106" customFormat="true" ht="28.5" hidden="false" customHeight="false" outlineLevel="0" collapsed="false">
      <c r="A167" s="229" t="s">
        <v>336</v>
      </c>
      <c r="B167" s="101"/>
      <c r="C167" s="47" t="s">
        <v>94</v>
      </c>
      <c r="D167" s="47" t="s">
        <v>33</v>
      </c>
      <c r="E167" s="68" t="s">
        <v>337</v>
      </c>
      <c r="F167" s="69"/>
      <c r="G167" s="35" t="n">
        <f aca="false">SUM(G169+G168)</f>
        <v>17390.4</v>
      </c>
      <c r="H167" s="35" t="n">
        <f aca="false">SUM(H169)</f>
        <v>6200.3</v>
      </c>
      <c r="I167" s="35" t="n">
        <f aca="false">SUM(H167/G167*100)</f>
        <v>35.6535789861073</v>
      </c>
    </row>
    <row r="168" s="106" customFormat="true" ht="21" hidden="false" customHeight="true" outlineLevel="0" collapsed="false">
      <c r="A168" s="212" t="s">
        <v>217</v>
      </c>
      <c r="B168" s="101"/>
      <c r="C168" s="47" t="s">
        <v>94</v>
      </c>
      <c r="D168" s="47" t="s">
        <v>33</v>
      </c>
      <c r="E168" s="68" t="s">
        <v>337</v>
      </c>
      <c r="F168" s="69" t="s">
        <v>218</v>
      </c>
      <c r="G168" s="35" t="n">
        <v>4680.4</v>
      </c>
      <c r="H168" s="35"/>
      <c r="I168" s="35"/>
    </row>
    <row r="169" s="106" customFormat="true" ht="26.25" hidden="false" customHeight="true" outlineLevel="0" collapsed="false">
      <c r="A169" s="54" t="s">
        <v>30</v>
      </c>
      <c r="B169" s="101"/>
      <c r="C169" s="47" t="s">
        <v>94</v>
      </c>
      <c r="D169" s="47" t="s">
        <v>33</v>
      </c>
      <c r="E169" s="68" t="s">
        <v>337</v>
      </c>
      <c r="F169" s="69" t="s">
        <v>31</v>
      </c>
      <c r="G169" s="35" t="n">
        <v>12710</v>
      </c>
      <c r="H169" s="35" t="n">
        <v>6200.3</v>
      </c>
      <c r="I169" s="35" t="n">
        <f aca="false">SUM(H169/G169*100)</f>
        <v>48.7828481510622</v>
      </c>
    </row>
    <row r="170" s="106" customFormat="true" ht="15" hidden="true" customHeight="false" outlineLevel="0" collapsed="false">
      <c r="A170" s="229" t="s">
        <v>89</v>
      </c>
      <c r="B170" s="101"/>
      <c r="C170" s="47" t="s">
        <v>94</v>
      </c>
      <c r="D170" s="47" t="s">
        <v>33</v>
      </c>
      <c r="E170" s="68" t="s">
        <v>90</v>
      </c>
      <c r="F170" s="69"/>
      <c r="G170" s="35" t="n">
        <f aca="false">SUM(G171,G175)</f>
        <v>0</v>
      </c>
      <c r="H170" s="35" t="n">
        <f aca="false">SUM(H171)</f>
        <v>395.4</v>
      </c>
      <c r="I170" s="35" t="e">
        <f aca="false">SUM(H170/G170*100)</f>
        <v>#DIV/0!</v>
      </c>
    </row>
    <row r="171" s="106" customFormat="true" ht="42.75" hidden="true" customHeight="false" outlineLevel="0" collapsed="false">
      <c r="A171" s="54" t="s">
        <v>338</v>
      </c>
      <c r="B171" s="101"/>
      <c r="C171" s="47" t="s">
        <v>94</v>
      </c>
      <c r="D171" s="47" t="s">
        <v>33</v>
      </c>
      <c r="E171" s="68" t="s">
        <v>317</v>
      </c>
      <c r="F171" s="69"/>
      <c r="G171" s="35" t="n">
        <f aca="false">SUM(G173)+G172</f>
        <v>0</v>
      </c>
      <c r="H171" s="35" t="n">
        <f aca="false">SUM(H173)+H172</f>
        <v>395.4</v>
      </c>
      <c r="I171" s="35" t="e">
        <f aca="false">SUM(H171/G171*100)</f>
        <v>#DIV/0!</v>
      </c>
    </row>
    <row r="172" s="106" customFormat="true" ht="29.25" hidden="true" customHeight="true" outlineLevel="0" collapsed="false">
      <c r="A172" s="54" t="s">
        <v>30</v>
      </c>
      <c r="B172" s="101"/>
      <c r="C172" s="47" t="s">
        <v>94</v>
      </c>
      <c r="D172" s="47" t="s">
        <v>33</v>
      </c>
      <c r="E172" s="68" t="s">
        <v>317</v>
      </c>
      <c r="F172" s="34" t="s">
        <v>31</v>
      </c>
      <c r="G172" s="71"/>
      <c r="H172" s="71" t="n">
        <v>395.4</v>
      </c>
      <c r="I172" s="35" t="e">
        <f aca="false">SUM(H172/G172*100)</f>
        <v>#DIV/0!</v>
      </c>
    </row>
    <row r="173" s="106" customFormat="true" ht="39.75" hidden="true" customHeight="true" outlineLevel="0" collapsed="false">
      <c r="A173" s="229" t="s">
        <v>339</v>
      </c>
      <c r="B173" s="107"/>
      <c r="C173" s="47" t="s">
        <v>94</v>
      </c>
      <c r="D173" s="47" t="s">
        <v>33</v>
      </c>
      <c r="E173" s="68" t="s">
        <v>340</v>
      </c>
      <c r="F173" s="69" t="s">
        <v>31</v>
      </c>
      <c r="G173" s="71"/>
      <c r="H173" s="71"/>
      <c r="I173" s="35" t="e">
        <f aca="false">SUM(H173/G173*100)</f>
        <v>#DIV/0!</v>
      </c>
    </row>
    <row r="174" s="106" customFormat="true" ht="26.25" hidden="true" customHeight="true" outlineLevel="0" collapsed="false">
      <c r="A174" s="234" t="s">
        <v>341</v>
      </c>
      <c r="B174" s="107"/>
      <c r="C174" s="47" t="s">
        <v>94</v>
      </c>
      <c r="D174" s="47" t="s">
        <v>33</v>
      </c>
      <c r="E174" s="68" t="s">
        <v>342</v>
      </c>
      <c r="F174" s="69" t="s">
        <v>31</v>
      </c>
      <c r="G174" s="71"/>
      <c r="H174" s="71"/>
      <c r="I174" s="35" t="e">
        <f aca="false">SUM(H174/G174*100)</f>
        <v>#DIV/0!</v>
      </c>
    </row>
    <row r="175" customFormat="false" ht="28.5" hidden="true" customHeight="false" outlineLevel="0" collapsed="false">
      <c r="A175" s="222" t="s">
        <v>343</v>
      </c>
      <c r="B175" s="32"/>
      <c r="C175" s="43" t="s">
        <v>94</v>
      </c>
      <c r="D175" s="43" t="s">
        <v>33</v>
      </c>
      <c r="E175" s="43" t="s">
        <v>344</v>
      </c>
      <c r="F175" s="37"/>
      <c r="G175" s="71" t="n">
        <f aca="false">SUM(G176)</f>
        <v>0</v>
      </c>
      <c r="H175" s="71"/>
      <c r="I175" s="35"/>
    </row>
    <row r="176" customFormat="false" ht="15" hidden="true" customHeight="false" outlineLevel="0" collapsed="false">
      <c r="A176" s="222" t="s">
        <v>217</v>
      </c>
      <c r="B176" s="32"/>
      <c r="C176" s="43" t="s">
        <v>94</v>
      </c>
      <c r="D176" s="43" t="s">
        <v>33</v>
      </c>
      <c r="E176" s="43" t="s">
        <v>345</v>
      </c>
      <c r="F176" s="37" t="s">
        <v>218</v>
      </c>
      <c r="G176" s="71"/>
      <c r="H176" s="71"/>
      <c r="I176" s="35"/>
    </row>
    <row r="177" customFormat="false" ht="28.5" hidden="false" customHeight="false" outlineLevel="0" collapsed="false">
      <c r="A177" s="224" t="s">
        <v>346</v>
      </c>
      <c r="B177" s="32"/>
      <c r="C177" s="47" t="s">
        <v>94</v>
      </c>
      <c r="D177" s="47" t="s">
        <v>94</v>
      </c>
      <c r="E177" s="47"/>
      <c r="F177" s="38"/>
      <c r="G177" s="35" t="n">
        <f aca="false">SUM(G178+G181+G197+G185)+G193</f>
        <v>14293.7</v>
      </c>
      <c r="H177" s="35" t="e">
        <f aca="false">SUM(H178+H181+H197+H185)+H193</f>
        <v>#REF!</v>
      </c>
      <c r="I177" s="35" t="e">
        <f aca="false">SUM(H177/G177*100)</f>
        <v>#REF!</v>
      </c>
    </row>
    <row r="178" s="51" customFormat="true" ht="41.25" hidden="false" customHeight="true" outlineLevel="0" collapsed="false">
      <c r="A178" s="54" t="s">
        <v>26</v>
      </c>
      <c r="B178" s="46"/>
      <c r="C178" s="47" t="s">
        <v>94</v>
      </c>
      <c r="D178" s="47" t="s">
        <v>94</v>
      </c>
      <c r="E178" s="33" t="s">
        <v>27</v>
      </c>
      <c r="F178" s="37"/>
      <c r="G178" s="35" t="n">
        <f aca="false">SUM(G179+G182)</f>
        <v>14293.7</v>
      </c>
      <c r="H178" s="35" t="n">
        <f aca="false">SUM(H179+H182)</f>
        <v>0</v>
      </c>
      <c r="I178" s="35" t="n">
        <f aca="false">SUM(H178/G178*100)</f>
        <v>0</v>
      </c>
    </row>
    <row r="179" s="51" customFormat="true" ht="21" hidden="false" customHeight="true" outlineLevel="0" collapsed="false">
      <c r="A179" s="54" t="s">
        <v>34</v>
      </c>
      <c r="B179" s="46"/>
      <c r="C179" s="47" t="s">
        <v>94</v>
      </c>
      <c r="D179" s="47" t="s">
        <v>94</v>
      </c>
      <c r="E179" s="33" t="s">
        <v>36</v>
      </c>
      <c r="F179" s="37"/>
      <c r="G179" s="35" t="n">
        <f aca="false">SUM(G180)</f>
        <v>14293.7</v>
      </c>
      <c r="H179" s="35" t="n">
        <f aca="false">SUM(H180)</f>
        <v>0</v>
      </c>
      <c r="I179" s="35" t="n">
        <f aca="false">SUM(H179/G179*100)</f>
        <v>0</v>
      </c>
    </row>
    <row r="180" s="51" customFormat="true" ht="30" hidden="false" customHeight="true" outlineLevel="0" collapsed="false">
      <c r="A180" s="54" t="s">
        <v>30</v>
      </c>
      <c r="B180" s="46"/>
      <c r="C180" s="47" t="s">
        <v>94</v>
      </c>
      <c r="D180" s="47" t="s">
        <v>94</v>
      </c>
      <c r="E180" s="33" t="s">
        <v>36</v>
      </c>
      <c r="F180" s="37" t="s">
        <v>31</v>
      </c>
      <c r="G180" s="35" t="n">
        <v>14293.7</v>
      </c>
      <c r="H180" s="35"/>
      <c r="I180" s="35" t="n">
        <f aca="false">SUM(H180/G180*100)</f>
        <v>0</v>
      </c>
    </row>
    <row r="181" customFormat="false" ht="25.5" hidden="true" customHeight="true" outlineLevel="0" collapsed="false">
      <c r="A181" s="213" t="s">
        <v>349</v>
      </c>
      <c r="B181" s="32"/>
      <c r="C181" s="47" t="s">
        <v>94</v>
      </c>
      <c r="D181" s="47" t="s">
        <v>94</v>
      </c>
      <c r="E181" s="47" t="s">
        <v>350</v>
      </c>
      <c r="F181" s="38"/>
      <c r="G181" s="35"/>
      <c r="H181" s="35"/>
      <c r="I181" s="35" t="e">
        <f aca="false">SUM(H181/G181*100)</f>
        <v>#DIV/0!</v>
      </c>
    </row>
    <row r="182" customFormat="false" ht="27.75" hidden="true" customHeight="true" outlineLevel="0" collapsed="false">
      <c r="A182" s="213" t="s">
        <v>72</v>
      </c>
      <c r="B182" s="32"/>
      <c r="C182" s="47" t="s">
        <v>94</v>
      </c>
      <c r="D182" s="47" t="s">
        <v>94</v>
      </c>
      <c r="E182" s="47" t="s">
        <v>817</v>
      </c>
      <c r="F182" s="38"/>
      <c r="G182" s="35" t="n">
        <f aca="false">SUM(G184)</f>
        <v>0</v>
      </c>
      <c r="H182" s="35" t="n">
        <f aca="false">SUM(H184)</f>
        <v>0</v>
      </c>
      <c r="I182" s="35" t="e">
        <f aca="false">SUM(H182/G182*100)</f>
        <v>#DIV/0!</v>
      </c>
    </row>
    <row r="183" customFormat="false" ht="42.75" hidden="true" customHeight="true" outlineLevel="0" collapsed="false">
      <c r="A183" s="213" t="s">
        <v>818</v>
      </c>
      <c r="B183" s="32"/>
      <c r="C183" s="47" t="s">
        <v>94</v>
      </c>
      <c r="D183" s="47" t="s">
        <v>94</v>
      </c>
      <c r="E183" s="47" t="s">
        <v>348</v>
      </c>
      <c r="F183" s="38"/>
      <c r="G183" s="35" t="n">
        <f aca="false">SUM(G184)</f>
        <v>0</v>
      </c>
      <c r="H183" s="35" t="n">
        <f aca="false">SUM(H184)</f>
        <v>0</v>
      </c>
      <c r="I183" s="35" t="e">
        <f aca="false">SUM(H183/G183*100)</f>
        <v>#DIV/0!</v>
      </c>
    </row>
    <row r="184" customFormat="false" ht="19.5" hidden="true" customHeight="true" outlineLevel="0" collapsed="false">
      <c r="A184" s="222" t="s">
        <v>347</v>
      </c>
      <c r="B184" s="32"/>
      <c r="C184" s="47" t="s">
        <v>94</v>
      </c>
      <c r="D184" s="47" t="s">
        <v>94</v>
      </c>
      <c r="E184" s="47" t="s">
        <v>348</v>
      </c>
      <c r="F184" s="37" t="s">
        <v>137</v>
      </c>
      <c r="G184" s="71"/>
      <c r="H184" s="71"/>
      <c r="I184" s="35" t="e">
        <f aca="false">SUM(H184/G184*100)</f>
        <v>#DIV/0!</v>
      </c>
    </row>
    <row r="185" customFormat="false" ht="21.75" hidden="true" customHeight="true" outlineLevel="0" collapsed="false">
      <c r="A185" s="213" t="s">
        <v>206</v>
      </c>
      <c r="B185" s="67"/>
      <c r="C185" s="47" t="s">
        <v>94</v>
      </c>
      <c r="D185" s="47" t="s">
        <v>94</v>
      </c>
      <c r="E185" s="68" t="s">
        <v>207</v>
      </c>
      <c r="F185" s="37"/>
      <c r="G185" s="71" t="n">
        <f aca="false">SUM(G186+G191)</f>
        <v>0</v>
      </c>
      <c r="H185" s="71" t="n">
        <f aca="false">SUM(H186+H191)</f>
        <v>4731.2</v>
      </c>
      <c r="I185" s="35" t="e">
        <f aca="false">SUM(H185/G185*100)</f>
        <v>#DIV/0!</v>
      </c>
    </row>
    <row r="186" customFormat="false" ht="47.25" hidden="true" customHeight="true" outlineLevel="0" collapsed="false">
      <c r="A186" s="212" t="s">
        <v>275</v>
      </c>
      <c r="B186" s="67"/>
      <c r="C186" s="47" t="s">
        <v>94</v>
      </c>
      <c r="D186" s="47" t="s">
        <v>94</v>
      </c>
      <c r="E186" s="68" t="s">
        <v>276</v>
      </c>
      <c r="F186" s="37"/>
      <c r="G186" s="71" t="n">
        <f aca="false">SUM(G187+G189)</f>
        <v>0</v>
      </c>
      <c r="H186" s="71" t="n">
        <f aca="false">SUM(H187+H189)</f>
        <v>4731.2</v>
      </c>
      <c r="I186" s="35" t="e">
        <f aca="false">SUM(H186/G186*100)</f>
        <v>#DIV/0!</v>
      </c>
    </row>
    <row r="187" customFormat="false" ht="28.5" hidden="true" customHeight="false" outlineLevel="0" collapsed="false">
      <c r="A187" s="213" t="s">
        <v>314</v>
      </c>
      <c r="B187" s="32"/>
      <c r="C187" s="47" t="s">
        <v>94</v>
      </c>
      <c r="D187" s="47" t="s">
        <v>94</v>
      </c>
      <c r="E187" s="68" t="s">
        <v>315</v>
      </c>
      <c r="F187" s="37"/>
      <c r="G187" s="71" t="n">
        <f aca="false">SUM(G188,G196)</f>
        <v>0</v>
      </c>
      <c r="H187" s="71" t="n">
        <f aca="false">SUM(H188,H196)</f>
        <v>4731.2</v>
      </c>
      <c r="I187" s="35" t="e">
        <f aca="false">SUM(H187/G187*100)</f>
        <v>#DIV/0!</v>
      </c>
    </row>
    <row r="188" customFormat="false" ht="18.75" hidden="true" customHeight="true" outlineLevel="0" collapsed="false">
      <c r="A188" s="222" t="s">
        <v>347</v>
      </c>
      <c r="B188" s="32"/>
      <c r="C188" s="47" t="s">
        <v>94</v>
      </c>
      <c r="D188" s="47" t="s">
        <v>94</v>
      </c>
      <c r="E188" s="68" t="s">
        <v>315</v>
      </c>
      <c r="F188" s="37" t="s">
        <v>137</v>
      </c>
      <c r="G188" s="71"/>
      <c r="H188" s="71" t="n">
        <v>2740.8</v>
      </c>
      <c r="I188" s="35" t="e">
        <f aca="false">SUM(H188/G188*100)</f>
        <v>#DIV/0!</v>
      </c>
    </row>
    <row r="189" customFormat="false" ht="27" hidden="true" customHeight="true" outlineLevel="0" collapsed="false">
      <c r="A189" s="222" t="s">
        <v>352</v>
      </c>
      <c r="B189" s="32"/>
      <c r="C189" s="47" t="s">
        <v>94</v>
      </c>
      <c r="D189" s="47" t="s">
        <v>94</v>
      </c>
      <c r="E189" s="68" t="s">
        <v>353</v>
      </c>
      <c r="F189" s="37"/>
      <c r="G189" s="71" t="n">
        <f aca="false">SUM(G190)</f>
        <v>0</v>
      </c>
      <c r="H189" s="71" t="n">
        <f aca="false">SUM(H190)</f>
        <v>0</v>
      </c>
      <c r="I189" s="35" t="e">
        <f aca="false">SUM(H189/G189*100)</f>
        <v>#DIV/0!</v>
      </c>
    </row>
    <row r="190" customFormat="false" ht="19.5" hidden="true" customHeight="true" outlineLevel="0" collapsed="false">
      <c r="A190" s="222" t="s">
        <v>347</v>
      </c>
      <c r="B190" s="32"/>
      <c r="C190" s="47" t="s">
        <v>94</v>
      </c>
      <c r="D190" s="47" t="s">
        <v>94</v>
      </c>
      <c r="E190" s="68" t="s">
        <v>353</v>
      </c>
      <c r="F190" s="37" t="s">
        <v>137</v>
      </c>
      <c r="G190" s="71"/>
      <c r="H190" s="71"/>
      <c r="I190" s="35" t="e">
        <f aca="false">SUM(H190/G190*100)</f>
        <v>#DIV/0!</v>
      </c>
    </row>
    <row r="191" customFormat="false" ht="42.75" hidden="true" customHeight="true" outlineLevel="0" collapsed="false">
      <c r="A191" s="222" t="s">
        <v>354</v>
      </c>
      <c r="B191" s="32"/>
      <c r="C191" s="47" t="s">
        <v>94</v>
      </c>
      <c r="D191" s="47" t="s">
        <v>94</v>
      </c>
      <c r="E191" s="68" t="s">
        <v>355</v>
      </c>
      <c r="F191" s="37"/>
      <c r="G191" s="71" t="n">
        <f aca="false">SUM(G192)</f>
        <v>0</v>
      </c>
      <c r="H191" s="71" t="n">
        <f aca="false">SUM(H192)</f>
        <v>0</v>
      </c>
      <c r="I191" s="35" t="e">
        <f aca="false">SUM(H191/G191*100)</f>
        <v>#DIV/0!</v>
      </c>
    </row>
    <row r="192" customFormat="false" ht="21.75" hidden="true" customHeight="true" outlineLevel="0" collapsed="false">
      <c r="A192" s="222" t="s">
        <v>347</v>
      </c>
      <c r="B192" s="32"/>
      <c r="C192" s="47" t="s">
        <v>94</v>
      </c>
      <c r="D192" s="47" t="s">
        <v>94</v>
      </c>
      <c r="E192" s="68" t="s">
        <v>355</v>
      </c>
      <c r="F192" s="37" t="s">
        <v>137</v>
      </c>
      <c r="G192" s="71"/>
      <c r="H192" s="71"/>
      <c r="I192" s="35" t="e">
        <f aca="false">SUM(H192/G192*100)</f>
        <v>#DIV/0!</v>
      </c>
    </row>
    <row r="193" customFormat="false" ht="16.5" hidden="true" customHeight="true" outlineLevel="0" collapsed="false">
      <c r="A193" s="222" t="s">
        <v>356</v>
      </c>
      <c r="B193" s="32"/>
      <c r="C193" s="47" t="s">
        <v>94</v>
      </c>
      <c r="D193" s="47" t="s">
        <v>94</v>
      </c>
      <c r="E193" s="68" t="s">
        <v>357</v>
      </c>
      <c r="F193" s="37"/>
      <c r="G193" s="71" t="n">
        <f aca="false">SUM(G194)</f>
        <v>0</v>
      </c>
      <c r="H193" s="71" t="n">
        <f aca="false">SUM(H194)</f>
        <v>0</v>
      </c>
      <c r="I193" s="35" t="e">
        <f aca="false">SUM(H193/G193*100)</f>
        <v>#DIV/0!</v>
      </c>
    </row>
    <row r="194" customFormat="false" ht="16.5" hidden="true" customHeight="true" outlineLevel="0" collapsed="false">
      <c r="A194" s="222" t="s">
        <v>358</v>
      </c>
      <c r="B194" s="32"/>
      <c r="C194" s="47" t="s">
        <v>94</v>
      </c>
      <c r="D194" s="47" t="s">
        <v>94</v>
      </c>
      <c r="E194" s="68" t="s">
        <v>359</v>
      </c>
      <c r="F194" s="37"/>
      <c r="G194" s="71" t="n">
        <f aca="false">SUM(G195)</f>
        <v>0</v>
      </c>
      <c r="H194" s="71" t="n">
        <f aca="false">SUM(H195)</f>
        <v>0</v>
      </c>
      <c r="I194" s="35" t="e">
        <f aca="false">SUM(H194/G194*100)</f>
        <v>#DIV/0!</v>
      </c>
    </row>
    <row r="195" customFormat="false" ht="15" hidden="true" customHeight="true" outlineLevel="0" collapsed="false">
      <c r="A195" s="222" t="s">
        <v>347</v>
      </c>
      <c r="B195" s="32"/>
      <c r="C195" s="47" t="s">
        <v>94</v>
      </c>
      <c r="D195" s="47" t="s">
        <v>94</v>
      </c>
      <c r="E195" s="68" t="s">
        <v>359</v>
      </c>
      <c r="F195" s="37" t="s">
        <v>137</v>
      </c>
      <c r="G195" s="71"/>
      <c r="H195" s="71"/>
      <c r="I195" s="35" t="e">
        <f aca="false">SUM(H195/G195*100)</f>
        <v>#DIV/0!</v>
      </c>
    </row>
    <row r="196" customFormat="false" ht="30" hidden="true" customHeight="true" outlineLevel="0" collapsed="false">
      <c r="A196" s="54" t="s">
        <v>30</v>
      </c>
      <c r="B196" s="32"/>
      <c r="C196" s="47" t="s">
        <v>94</v>
      </c>
      <c r="D196" s="47" t="s">
        <v>94</v>
      </c>
      <c r="E196" s="68" t="s">
        <v>315</v>
      </c>
      <c r="F196" s="37" t="s">
        <v>31</v>
      </c>
      <c r="G196" s="71"/>
      <c r="H196" s="71" t="n">
        <v>1990.4</v>
      </c>
      <c r="I196" s="35" t="e">
        <f aca="false">SUM(H196/G196*100)</f>
        <v>#DIV/0!</v>
      </c>
    </row>
    <row r="197" customFormat="false" ht="15" hidden="true" customHeight="false" outlineLevel="0" collapsed="false">
      <c r="A197" s="54" t="s">
        <v>89</v>
      </c>
      <c r="B197" s="32"/>
      <c r="C197" s="47" t="s">
        <v>94</v>
      </c>
      <c r="D197" s="47" t="s">
        <v>94</v>
      </c>
      <c r="E197" s="33" t="s">
        <v>90</v>
      </c>
      <c r="F197" s="38"/>
      <c r="G197" s="35" t="n">
        <f aca="false">SUM(G198+G202)</f>
        <v>0</v>
      </c>
      <c r="H197" s="35" t="e">
        <f aca="false">SUM(H199+H201+H202+#REF!)</f>
        <v>#REF!</v>
      </c>
      <c r="I197" s="35" t="e">
        <f aca="false">SUM(H197/G197*100)</f>
        <v>#REF!</v>
      </c>
    </row>
    <row r="198" customFormat="false" ht="15" hidden="true" customHeight="false" outlineLevel="0" collapsed="false">
      <c r="A198" s="222" t="s">
        <v>347</v>
      </c>
      <c r="B198" s="32"/>
      <c r="C198" s="47" t="s">
        <v>94</v>
      </c>
      <c r="D198" s="47" t="s">
        <v>94</v>
      </c>
      <c r="E198" s="33" t="s">
        <v>90</v>
      </c>
      <c r="F198" s="38" t="s">
        <v>137</v>
      </c>
      <c r="G198" s="35" t="n">
        <f aca="false">SUM(G199)</f>
        <v>0</v>
      </c>
      <c r="H198" s="35" t="n">
        <f aca="false">SUM(H199)</f>
        <v>492.1</v>
      </c>
      <c r="I198" s="35" t="e">
        <f aca="false">SUM(H198/G198*100)</f>
        <v>#DIV/0!</v>
      </c>
    </row>
    <row r="199" customFormat="false" ht="14.25" hidden="true" customHeight="true" outlineLevel="0" collapsed="false">
      <c r="A199" s="231" t="s">
        <v>360</v>
      </c>
      <c r="B199" s="108"/>
      <c r="C199" s="109" t="s">
        <v>94</v>
      </c>
      <c r="D199" s="109" t="s">
        <v>94</v>
      </c>
      <c r="E199" s="64" t="s">
        <v>361</v>
      </c>
      <c r="F199" s="38" t="s">
        <v>137</v>
      </c>
      <c r="G199" s="98"/>
      <c r="H199" s="98" t="n">
        <v>492.1</v>
      </c>
      <c r="I199" s="35" t="e">
        <f aca="false">SUM(H199/G199*100)</f>
        <v>#DIV/0!</v>
      </c>
    </row>
    <row r="200" customFormat="false" ht="28.5" hidden="true" customHeight="false" outlineLevel="0" collapsed="false">
      <c r="A200" s="54" t="s">
        <v>30</v>
      </c>
      <c r="B200" s="101"/>
      <c r="C200" s="109" t="s">
        <v>94</v>
      </c>
      <c r="D200" s="109" t="s">
        <v>94</v>
      </c>
      <c r="E200" s="68" t="s">
        <v>90</v>
      </c>
      <c r="F200" s="69" t="s">
        <v>31</v>
      </c>
      <c r="G200" s="35" t="n">
        <f aca="false">SUM(G201)</f>
        <v>0</v>
      </c>
      <c r="H200" s="35" t="n">
        <f aca="false">SUM(H201)</f>
        <v>0</v>
      </c>
      <c r="I200" s="35" t="e">
        <f aca="false">SUM(H200/G200*100)</f>
        <v>#DIV/0!</v>
      </c>
    </row>
    <row r="201" customFormat="false" ht="28.5" hidden="true" customHeight="false" outlineLevel="0" collapsed="false">
      <c r="A201" s="229" t="s">
        <v>318</v>
      </c>
      <c r="B201" s="101"/>
      <c r="C201" s="109" t="s">
        <v>94</v>
      </c>
      <c r="D201" s="109" t="s">
        <v>94</v>
      </c>
      <c r="E201" s="68" t="s">
        <v>319</v>
      </c>
      <c r="F201" s="34" t="s">
        <v>31</v>
      </c>
      <c r="G201" s="71"/>
      <c r="H201" s="71"/>
      <c r="I201" s="35" t="e">
        <f aca="false">SUM(H201/G201*100)</f>
        <v>#DIV/0!</v>
      </c>
    </row>
    <row r="202" customFormat="false" ht="28.5" hidden="true" customHeight="true" outlineLevel="0" collapsed="false">
      <c r="A202" s="222" t="s">
        <v>294</v>
      </c>
      <c r="B202" s="32"/>
      <c r="C202" s="47" t="s">
        <v>94</v>
      </c>
      <c r="D202" s="47" t="s">
        <v>94</v>
      </c>
      <c r="E202" s="33" t="s">
        <v>323</v>
      </c>
      <c r="F202" s="38"/>
      <c r="G202" s="35" t="n">
        <f aca="false">SUM(G203+G206)</f>
        <v>0</v>
      </c>
      <c r="H202" s="35" t="n">
        <f aca="false">SUM(H203+H206)</f>
        <v>2038.3</v>
      </c>
      <c r="I202" s="35" t="e">
        <f aca="false">SUM(H202/G202*100)</f>
        <v>#DIV/0!</v>
      </c>
    </row>
    <row r="203" customFormat="false" ht="28.5" hidden="true" customHeight="true" outlineLevel="0" collapsed="false">
      <c r="A203" s="231" t="s">
        <v>314</v>
      </c>
      <c r="B203" s="108"/>
      <c r="C203" s="47" t="s">
        <v>94</v>
      </c>
      <c r="D203" s="47" t="s">
        <v>94</v>
      </c>
      <c r="E203" s="33" t="s">
        <v>324</v>
      </c>
      <c r="F203" s="38"/>
      <c r="G203" s="98" t="n">
        <f aca="false">SUM(G204:G205)</f>
        <v>0</v>
      </c>
      <c r="H203" s="98" t="n">
        <f aca="false">SUM(H204:H205)</f>
        <v>1157.5</v>
      </c>
      <c r="I203" s="35" t="e">
        <f aca="false">SUM(H203/G203*100)</f>
        <v>#DIV/0!</v>
      </c>
    </row>
    <row r="204" customFormat="false" ht="15.75" hidden="true" customHeight="true" outlineLevel="0" collapsed="false">
      <c r="A204" s="222" t="s">
        <v>347</v>
      </c>
      <c r="B204" s="32"/>
      <c r="C204" s="47" t="s">
        <v>94</v>
      </c>
      <c r="D204" s="47" t="s">
        <v>94</v>
      </c>
      <c r="E204" s="33" t="s">
        <v>324</v>
      </c>
      <c r="F204" s="37" t="s">
        <v>137</v>
      </c>
      <c r="G204" s="71"/>
      <c r="H204" s="71" t="n">
        <v>1157.5</v>
      </c>
      <c r="I204" s="35" t="e">
        <f aca="false">SUM(H204/G204*100)</f>
        <v>#DIV/0!</v>
      </c>
    </row>
    <row r="205" customFormat="false" ht="26.25" hidden="true" customHeight="true" outlineLevel="0" collapsed="false">
      <c r="A205" s="54" t="s">
        <v>30</v>
      </c>
      <c r="B205" s="101"/>
      <c r="C205" s="47" t="s">
        <v>94</v>
      </c>
      <c r="D205" s="47" t="s">
        <v>94</v>
      </c>
      <c r="E205" s="33" t="s">
        <v>324</v>
      </c>
      <c r="F205" s="69" t="s">
        <v>31</v>
      </c>
      <c r="G205" s="35"/>
      <c r="H205" s="35"/>
      <c r="I205" s="35" t="e">
        <f aca="false">SUM(H205/G205*100)</f>
        <v>#DIV/0!</v>
      </c>
    </row>
    <row r="206" customFormat="false" ht="36.75" hidden="true" customHeight="true" outlineLevel="0" collapsed="false">
      <c r="A206" s="229" t="s">
        <v>363</v>
      </c>
      <c r="B206" s="32"/>
      <c r="C206" s="47" t="s">
        <v>94</v>
      </c>
      <c r="D206" s="47" t="s">
        <v>94</v>
      </c>
      <c r="E206" s="33" t="s">
        <v>242</v>
      </c>
      <c r="F206" s="38"/>
      <c r="G206" s="35" t="n">
        <f aca="false">SUM(G207)</f>
        <v>0</v>
      </c>
      <c r="H206" s="35" t="n">
        <f aca="false">SUM(H207)</f>
        <v>880.8</v>
      </c>
      <c r="I206" s="35" t="e">
        <f aca="false">SUM(H206/G206*100)</f>
        <v>#DIV/0!</v>
      </c>
    </row>
    <row r="207" customFormat="false" ht="16.5" hidden="true" customHeight="true" outlineLevel="0" collapsed="false">
      <c r="A207" s="222" t="s">
        <v>347</v>
      </c>
      <c r="B207" s="32"/>
      <c r="C207" s="47" t="s">
        <v>94</v>
      </c>
      <c r="D207" s="47" t="s">
        <v>94</v>
      </c>
      <c r="E207" s="33" t="s">
        <v>242</v>
      </c>
      <c r="F207" s="37" t="s">
        <v>137</v>
      </c>
      <c r="G207" s="71"/>
      <c r="H207" s="71" t="n">
        <v>880.8</v>
      </c>
      <c r="I207" s="35" t="e">
        <f aca="false">SUM(H207/G207*100)</f>
        <v>#DIV/0!</v>
      </c>
    </row>
    <row r="208" customFormat="false" ht="21" hidden="false" customHeight="true" outlineLevel="0" collapsed="false">
      <c r="A208" s="235" t="s">
        <v>819</v>
      </c>
      <c r="B208" s="124" t="s">
        <v>820</v>
      </c>
      <c r="C208" s="62"/>
      <c r="D208" s="62"/>
      <c r="E208" s="62"/>
      <c r="F208" s="236"/>
      <c r="G208" s="139" t="n">
        <f aca="false">SUM(G209+G270+G297+G322+G463+G483)</f>
        <v>126904.7</v>
      </c>
      <c r="H208" s="139" t="e">
        <f aca="false">SUM(H209+H270+H297+H322+H463+H483+H488+H527+#REF!)</f>
        <v>#REF!</v>
      </c>
      <c r="I208" s="61" t="e">
        <f aca="false">SUM(H208/G208*100)</f>
        <v>#REF!</v>
      </c>
    </row>
    <row r="209" customFormat="false" ht="15" hidden="false" customHeight="false" outlineLevel="0" collapsed="false">
      <c r="A209" s="212" t="s">
        <v>22</v>
      </c>
      <c r="B209" s="32"/>
      <c r="C209" s="33" t="s">
        <v>23</v>
      </c>
      <c r="D209" s="33"/>
      <c r="E209" s="33"/>
      <c r="F209" s="34"/>
      <c r="G209" s="35" t="n">
        <f aca="false">SUM(G210+G233+G239+G226+G229)</f>
        <v>69836</v>
      </c>
      <c r="H209" s="35" t="n">
        <f aca="false">SUM(H210+H233+H239+H226+H229)</f>
        <v>63770.4</v>
      </c>
      <c r="I209" s="35" t="n">
        <f aca="false">SUM(H209/G209*100)</f>
        <v>91.3145082765336</v>
      </c>
    </row>
    <row r="210" customFormat="false" ht="42.75" hidden="false" customHeight="false" outlineLevel="0" collapsed="false">
      <c r="A210" s="54" t="s">
        <v>74</v>
      </c>
      <c r="B210" s="32"/>
      <c r="C210" s="33" t="s">
        <v>23</v>
      </c>
      <c r="D210" s="33" t="s">
        <v>57</v>
      </c>
      <c r="E210" s="33"/>
      <c r="F210" s="34"/>
      <c r="G210" s="35" t="n">
        <f aca="false">SUM(G211)+G223+G221</f>
        <v>65627</v>
      </c>
      <c r="H210" s="35" t="n">
        <f aca="false">SUM(H211)+H223+H221</f>
        <v>52319.9</v>
      </c>
      <c r="I210" s="35" t="n">
        <f aca="false">SUM(H210/G210*100)</f>
        <v>79.7231322473982</v>
      </c>
    </row>
    <row r="211" customFormat="false" ht="43.5" hidden="false" customHeight="true" outlineLevel="0" collapsed="false">
      <c r="A211" s="54" t="s">
        <v>26</v>
      </c>
      <c r="B211" s="32"/>
      <c r="C211" s="33" t="s">
        <v>23</v>
      </c>
      <c r="D211" s="33" t="s">
        <v>57</v>
      </c>
      <c r="E211" s="33" t="s">
        <v>27</v>
      </c>
      <c r="F211" s="37"/>
      <c r="G211" s="35" t="n">
        <f aca="false">SUM(G212+G219)</f>
        <v>65365.1</v>
      </c>
      <c r="H211" s="35" t="n">
        <f aca="false">SUM(H212+H219)</f>
        <v>51899.2</v>
      </c>
      <c r="I211" s="35" t="n">
        <f aca="false">SUM(H211/G211*100)</f>
        <v>79.3989453087351</v>
      </c>
    </row>
    <row r="212" customFormat="false" ht="14.25" hidden="false" customHeight="true" outlineLevel="0" collapsed="false">
      <c r="A212" s="54" t="s">
        <v>34</v>
      </c>
      <c r="B212" s="32"/>
      <c r="C212" s="33" t="s">
        <v>23</v>
      </c>
      <c r="D212" s="33" t="s">
        <v>57</v>
      </c>
      <c r="E212" s="33" t="s">
        <v>36</v>
      </c>
      <c r="F212" s="37"/>
      <c r="G212" s="35" t="n">
        <f aca="false">SUM(G213:G213+G214+G216+G217)+G215+G218</f>
        <v>64309.1</v>
      </c>
      <c r="H212" s="35" t="n">
        <f aca="false">SUM(H213:H213+H214+H216+H217)+H215+H218</f>
        <v>51161.8</v>
      </c>
      <c r="I212" s="35" t="n">
        <f aca="false">SUM(H212/G212*100)</f>
        <v>79.5560814876899</v>
      </c>
    </row>
    <row r="213" customFormat="false" ht="29.25" hidden="false" customHeight="true" outlineLevel="0" collapsed="false">
      <c r="A213" s="54" t="s">
        <v>30</v>
      </c>
      <c r="B213" s="32"/>
      <c r="C213" s="33" t="s">
        <v>23</v>
      </c>
      <c r="D213" s="33" t="s">
        <v>57</v>
      </c>
      <c r="E213" s="33" t="s">
        <v>36</v>
      </c>
      <c r="F213" s="34" t="s">
        <v>31</v>
      </c>
      <c r="G213" s="35" t="n">
        <v>62729.8</v>
      </c>
      <c r="H213" s="35" t="n">
        <v>50612.1</v>
      </c>
      <c r="I213" s="35" t="n">
        <f aca="false">SUM(H213/G213*100)</f>
        <v>80.6827058272145</v>
      </c>
    </row>
    <row r="214" customFormat="false" ht="44.25" hidden="false" customHeight="true" outlineLevel="0" collapsed="false">
      <c r="A214" s="54" t="s">
        <v>75</v>
      </c>
      <c r="B214" s="32"/>
      <c r="C214" s="33" t="s">
        <v>23</v>
      </c>
      <c r="D214" s="33" t="s">
        <v>57</v>
      </c>
      <c r="E214" s="33" t="s">
        <v>76</v>
      </c>
      <c r="F214" s="34" t="s">
        <v>31</v>
      </c>
      <c r="G214" s="35" t="n">
        <v>1319.8</v>
      </c>
      <c r="H214" s="35" t="n">
        <v>507.8</v>
      </c>
      <c r="I214" s="35" t="n">
        <f aca="false">SUM(H214/G214*100)</f>
        <v>38.4755265949386</v>
      </c>
    </row>
    <row r="215" customFormat="false" ht="57" hidden="true" customHeight="false" outlineLevel="0" collapsed="false">
      <c r="A215" s="54" t="s">
        <v>77</v>
      </c>
      <c r="B215" s="32"/>
      <c r="C215" s="33" t="s">
        <v>23</v>
      </c>
      <c r="D215" s="33" t="s">
        <v>57</v>
      </c>
      <c r="E215" s="33" t="s">
        <v>78</v>
      </c>
      <c r="F215" s="34" t="s">
        <v>31</v>
      </c>
      <c r="G215" s="35"/>
      <c r="H215" s="35"/>
      <c r="I215" s="35" t="e">
        <f aca="false">SUM(H215/G215*100)</f>
        <v>#DIV/0!</v>
      </c>
    </row>
    <row r="216" customFormat="false" ht="72" hidden="true" customHeight="true" outlineLevel="0" collapsed="false">
      <c r="A216" s="54" t="s">
        <v>79</v>
      </c>
      <c r="B216" s="32"/>
      <c r="C216" s="33" t="s">
        <v>23</v>
      </c>
      <c r="D216" s="33" t="s">
        <v>57</v>
      </c>
      <c r="E216" s="33" t="s">
        <v>80</v>
      </c>
      <c r="F216" s="34" t="s">
        <v>31</v>
      </c>
      <c r="G216" s="35"/>
      <c r="H216" s="35" t="n">
        <v>41.9</v>
      </c>
      <c r="I216" s="35" t="e">
        <f aca="false">SUM(H216/G216*100)</f>
        <v>#DIV/0!</v>
      </c>
    </row>
    <row r="217" customFormat="false" ht="59.25" hidden="false" customHeight="true" outlineLevel="0" collapsed="false">
      <c r="A217" s="54" t="s">
        <v>81</v>
      </c>
      <c r="B217" s="32"/>
      <c r="C217" s="33" t="s">
        <v>23</v>
      </c>
      <c r="D217" s="33" t="s">
        <v>57</v>
      </c>
      <c r="E217" s="33" t="s">
        <v>82</v>
      </c>
      <c r="F217" s="34" t="s">
        <v>31</v>
      </c>
      <c r="G217" s="35" t="n">
        <v>89.4</v>
      </c>
      <c r="H217" s="35"/>
      <c r="I217" s="35" t="n">
        <f aca="false">SUM(H217/G217*100)</f>
        <v>0</v>
      </c>
    </row>
    <row r="218" s="51" customFormat="true" ht="42.75" hidden="false" customHeight="true" outlineLevel="0" collapsed="false">
      <c r="A218" s="48" t="s">
        <v>83</v>
      </c>
      <c r="B218" s="46"/>
      <c r="C218" s="47" t="s">
        <v>23</v>
      </c>
      <c r="D218" s="47" t="s">
        <v>57</v>
      </c>
      <c r="E218" s="47" t="s">
        <v>84</v>
      </c>
      <c r="F218" s="37" t="s">
        <v>31</v>
      </c>
      <c r="G218" s="35" t="n">
        <v>170.1</v>
      </c>
      <c r="H218" s="35"/>
      <c r="I218" s="35" t="n">
        <f aca="false">SUM(H218/G218*100)</f>
        <v>0</v>
      </c>
    </row>
    <row r="219" s="40" customFormat="true" ht="45.75" hidden="false" customHeight="true" outlineLevel="0" collapsed="false">
      <c r="A219" s="54" t="s">
        <v>85</v>
      </c>
      <c r="B219" s="32"/>
      <c r="C219" s="33" t="s">
        <v>35</v>
      </c>
      <c r="D219" s="33" t="s">
        <v>57</v>
      </c>
      <c r="E219" s="33" t="s">
        <v>86</v>
      </c>
      <c r="F219" s="37"/>
      <c r="G219" s="35" t="n">
        <f aca="false">SUM(G220)</f>
        <v>1056</v>
      </c>
      <c r="H219" s="35" t="n">
        <f aca="false">SUM(H220)</f>
        <v>737.4</v>
      </c>
      <c r="I219" s="35" t="n">
        <f aca="false">SUM(H219/G219*100)</f>
        <v>69.8295454545455</v>
      </c>
    </row>
    <row r="220" s="40" customFormat="true" ht="26.25" hidden="false" customHeight="true" outlineLevel="0" collapsed="false">
      <c r="A220" s="54" t="s">
        <v>30</v>
      </c>
      <c r="B220" s="32"/>
      <c r="C220" s="33" t="s">
        <v>23</v>
      </c>
      <c r="D220" s="33" t="s">
        <v>57</v>
      </c>
      <c r="E220" s="33" t="s">
        <v>86</v>
      </c>
      <c r="F220" s="34" t="s">
        <v>31</v>
      </c>
      <c r="G220" s="35" t="n">
        <v>1056</v>
      </c>
      <c r="H220" s="35" t="n">
        <v>737.4</v>
      </c>
      <c r="I220" s="35" t="n">
        <f aca="false">SUM(H220/G220*100)</f>
        <v>69.8295454545455</v>
      </c>
    </row>
    <row r="221" s="40" customFormat="true" ht="27" hidden="true" customHeight="true" outlineLevel="0" collapsed="false">
      <c r="A221" s="54" t="s">
        <v>87</v>
      </c>
      <c r="B221" s="32"/>
      <c r="C221" s="33" t="s">
        <v>23</v>
      </c>
      <c r="D221" s="33" t="s">
        <v>57</v>
      </c>
      <c r="E221" s="33" t="s">
        <v>88</v>
      </c>
      <c r="F221" s="34"/>
      <c r="G221" s="35" t="n">
        <f aca="false">SUM(G222)</f>
        <v>0</v>
      </c>
      <c r="H221" s="35" t="n">
        <f aca="false">SUM(H222)</f>
        <v>264.8</v>
      </c>
      <c r="I221" s="35" t="e">
        <f aca="false">SUM(H221/G221*100)</f>
        <v>#DIV/0!</v>
      </c>
    </row>
    <row r="222" s="40" customFormat="true" ht="27" hidden="true" customHeight="true" outlineLevel="0" collapsed="false">
      <c r="A222" s="54" t="s">
        <v>30</v>
      </c>
      <c r="B222" s="32"/>
      <c r="C222" s="33" t="s">
        <v>23</v>
      </c>
      <c r="D222" s="33" t="s">
        <v>57</v>
      </c>
      <c r="E222" s="33" t="s">
        <v>88</v>
      </c>
      <c r="F222" s="34" t="s">
        <v>31</v>
      </c>
      <c r="G222" s="35"/>
      <c r="H222" s="35" t="n">
        <v>264.8</v>
      </c>
      <c r="I222" s="35" t="e">
        <f aca="false">SUM(H222/G222*100)</f>
        <v>#DIV/0!</v>
      </c>
    </row>
    <row r="223" s="40" customFormat="true" ht="19.5" hidden="false" customHeight="true" outlineLevel="0" collapsed="false">
      <c r="A223" s="212" t="s">
        <v>89</v>
      </c>
      <c r="B223" s="32"/>
      <c r="C223" s="33" t="s">
        <v>23</v>
      </c>
      <c r="D223" s="33" t="s">
        <v>57</v>
      </c>
      <c r="E223" s="33" t="s">
        <v>90</v>
      </c>
      <c r="F223" s="37"/>
      <c r="G223" s="35" t="n">
        <f aca="false">SUM(G224)</f>
        <v>261.9</v>
      </c>
      <c r="H223" s="35" t="n">
        <f aca="false">SUM(H224)</f>
        <v>155.9</v>
      </c>
      <c r="I223" s="35" t="n">
        <f aca="false">SUM(H223/G223*100)</f>
        <v>59.5265368461245</v>
      </c>
    </row>
    <row r="224" s="40" customFormat="true" ht="27" hidden="false" customHeight="true" outlineLevel="0" collapsed="false">
      <c r="A224" s="212" t="s">
        <v>91</v>
      </c>
      <c r="B224" s="32"/>
      <c r="C224" s="33" t="s">
        <v>23</v>
      </c>
      <c r="D224" s="33" t="s">
        <v>57</v>
      </c>
      <c r="E224" s="33" t="s">
        <v>92</v>
      </c>
      <c r="F224" s="37"/>
      <c r="G224" s="35" t="n">
        <f aca="false">SUM(G225)</f>
        <v>261.9</v>
      </c>
      <c r="H224" s="35" t="n">
        <f aca="false">SUM(H225:H226)</f>
        <v>155.9</v>
      </c>
      <c r="I224" s="35" t="n">
        <f aca="false">SUM(H224/G224*100)</f>
        <v>59.5265368461245</v>
      </c>
    </row>
    <row r="225" s="40" customFormat="true" ht="33.75" hidden="false" customHeight="true" outlineLevel="0" collapsed="false">
      <c r="A225" s="54" t="s">
        <v>30</v>
      </c>
      <c r="B225" s="32"/>
      <c r="C225" s="33" t="s">
        <v>23</v>
      </c>
      <c r="D225" s="33" t="s">
        <v>57</v>
      </c>
      <c r="E225" s="33" t="s">
        <v>92</v>
      </c>
      <c r="F225" s="37" t="s">
        <v>31</v>
      </c>
      <c r="G225" s="35" t="n">
        <v>261.9</v>
      </c>
      <c r="H225" s="35" t="n">
        <v>155.9</v>
      </c>
      <c r="I225" s="35" t="n">
        <f aca="false">SUM(H225/G225*100)</f>
        <v>59.5265368461245</v>
      </c>
    </row>
    <row r="226" s="40" customFormat="true" ht="15.75" hidden="false" customHeight="true" outlineLevel="0" collapsed="false">
      <c r="A226" s="54" t="s">
        <v>93</v>
      </c>
      <c r="B226" s="32"/>
      <c r="C226" s="33" t="s">
        <v>23</v>
      </c>
      <c r="D226" s="33" t="s">
        <v>94</v>
      </c>
      <c r="E226" s="33"/>
      <c r="F226" s="37"/>
      <c r="G226" s="35" t="n">
        <f aca="false">SUM(G227)</f>
        <v>27</v>
      </c>
      <c r="H226" s="35" t="n">
        <f aca="false">SUM(H227)</f>
        <v>0</v>
      </c>
      <c r="I226" s="35" t="n">
        <f aca="false">SUM(H226/G226*100)</f>
        <v>0</v>
      </c>
    </row>
    <row r="227" customFormat="false" ht="42" hidden="false" customHeight="true" outlineLevel="0" collapsed="false">
      <c r="A227" s="213" t="s">
        <v>95</v>
      </c>
      <c r="B227" s="32"/>
      <c r="C227" s="33" t="s">
        <v>23</v>
      </c>
      <c r="D227" s="33" t="s">
        <v>94</v>
      </c>
      <c r="E227" s="33" t="s">
        <v>96</v>
      </c>
      <c r="F227" s="37"/>
      <c r="G227" s="35" t="n">
        <f aca="false">SUM(G228)</f>
        <v>27</v>
      </c>
      <c r="H227" s="35" t="n">
        <f aca="false">SUM(H228)</f>
        <v>0</v>
      </c>
      <c r="I227" s="35" t="n">
        <f aca="false">SUM(H227/G227*100)</f>
        <v>0</v>
      </c>
    </row>
    <row r="228" customFormat="false" ht="33" hidden="false" customHeight="true" outlineLevel="0" collapsed="false">
      <c r="A228" s="54" t="s">
        <v>30</v>
      </c>
      <c r="B228" s="32"/>
      <c r="C228" s="33" t="s">
        <v>23</v>
      </c>
      <c r="D228" s="33" t="s">
        <v>94</v>
      </c>
      <c r="E228" s="33" t="s">
        <v>96</v>
      </c>
      <c r="F228" s="34" t="s">
        <v>31</v>
      </c>
      <c r="G228" s="35" t="n">
        <v>27</v>
      </c>
      <c r="H228" s="35"/>
      <c r="I228" s="35" t="n">
        <f aca="false">SUM(H228/G228*100)</f>
        <v>0</v>
      </c>
    </row>
    <row r="229" customFormat="false" ht="33" hidden="true" customHeight="true" outlineLevel="0" collapsed="false">
      <c r="A229" s="212" t="s">
        <v>821</v>
      </c>
      <c r="B229" s="32"/>
      <c r="C229" s="33" t="s">
        <v>23</v>
      </c>
      <c r="D229" s="33" t="s">
        <v>98</v>
      </c>
      <c r="E229" s="33"/>
      <c r="F229" s="34"/>
      <c r="G229" s="35" t="n">
        <f aca="false">SUM(G230)</f>
        <v>0</v>
      </c>
      <c r="H229" s="35" t="n">
        <f aca="false">SUM(H230)</f>
        <v>0</v>
      </c>
      <c r="I229" s="35" t="e">
        <f aca="false">SUM(H229/G229*100)</f>
        <v>#DIV/0!</v>
      </c>
    </row>
    <row r="230" customFormat="false" ht="14.25" hidden="true" customHeight="true" outlineLevel="0" collapsed="false">
      <c r="A230" s="212" t="s">
        <v>26</v>
      </c>
      <c r="B230" s="32"/>
      <c r="C230" s="33" t="s">
        <v>23</v>
      </c>
      <c r="D230" s="33" t="s">
        <v>98</v>
      </c>
      <c r="E230" s="33" t="s">
        <v>27</v>
      </c>
      <c r="F230" s="34"/>
      <c r="G230" s="35" t="n">
        <f aca="false">SUM(G231)</f>
        <v>0</v>
      </c>
      <c r="H230" s="35" t="n">
        <f aca="false">SUM(H231)</f>
        <v>0</v>
      </c>
      <c r="I230" s="35" t="e">
        <f aca="false">SUM(H230/G230*100)</f>
        <v>#DIV/0!</v>
      </c>
    </row>
    <row r="231" customFormat="false" ht="19.5" hidden="true" customHeight="true" outlineLevel="0" collapsed="false">
      <c r="A231" s="212" t="s">
        <v>34</v>
      </c>
      <c r="B231" s="32"/>
      <c r="C231" s="33" t="s">
        <v>23</v>
      </c>
      <c r="D231" s="33" t="s">
        <v>98</v>
      </c>
      <c r="E231" s="33" t="s">
        <v>36</v>
      </c>
      <c r="F231" s="34"/>
      <c r="G231" s="35" t="n">
        <f aca="false">SUM(G232)</f>
        <v>0</v>
      </c>
      <c r="H231" s="35" t="n">
        <f aca="false">SUM(H232)</f>
        <v>0</v>
      </c>
      <c r="I231" s="35" t="e">
        <f aca="false">SUM(H231/G231*100)</f>
        <v>#DIV/0!</v>
      </c>
    </row>
    <row r="232" customFormat="false" ht="20.25" hidden="true" customHeight="true" outlineLevel="0" collapsed="false">
      <c r="A232" s="54" t="s">
        <v>30</v>
      </c>
      <c r="B232" s="32"/>
      <c r="C232" s="33" t="s">
        <v>35</v>
      </c>
      <c r="D232" s="33" t="s">
        <v>98</v>
      </c>
      <c r="E232" s="33" t="s">
        <v>36</v>
      </c>
      <c r="F232" s="38" t="s">
        <v>31</v>
      </c>
      <c r="G232" s="35"/>
      <c r="H232" s="35"/>
      <c r="I232" s="35" t="e">
        <f aca="false">SUM(H232/G232*100)</f>
        <v>#DIV/0!</v>
      </c>
    </row>
    <row r="233" customFormat="false" ht="20.25" hidden="false" customHeight="true" outlineLevel="0" collapsed="false">
      <c r="A233" s="48" t="s">
        <v>103</v>
      </c>
      <c r="B233" s="46"/>
      <c r="C233" s="47" t="s">
        <v>23</v>
      </c>
      <c r="D233" s="47" t="s">
        <v>46</v>
      </c>
      <c r="E233" s="47"/>
      <c r="F233" s="37"/>
      <c r="G233" s="35" t="n">
        <f aca="false">SUM(G234)</f>
        <v>100</v>
      </c>
      <c r="H233" s="35" t="n">
        <f aca="false">SUM(H234)</f>
        <v>4219.8</v>
      </c>
      <c r="I233" s="35" t="n">
        <f aca="false">SUM(H233/G233*100)</f>
        <v>4219.8</v>
      </c>
    </row>
    <row r="234" customFormat="false" ht="18.75" hidden="false" customHeight="true" outlineLevel="0" collapsed="false">
      <c r="A234" s="48" t="s">
        <v>103</v>
      </c>
      <c r="B234" s="46"/>
      <c r="C234" s="47" t="s">
        <v>23</v>
      </c>
      <c r="D234" s="47" t="s">
        <v>46</v>
      </c>
      <c r="E234" s="47" t="s">
        <v>104</v>
      </c>
      <c r="F234" s="37"/>
      <c r="G234" s="35" t="n">
        <f aca="false">SUM(G235+G237)</f>
        <v>100</v>
      </c>
      <c r="H234" s="35" t="n">
        <f aca="false">SUM(H235+H237)</f>
        <v>4219.8</v>
      </c>
      <c r="I234" s="35" t="n">
        <f aca="false">SUM(H234/G234*100)</f>
        <v>4219.8</v>
      </c>
    </row>
    <row r="235" customFormat="false" ht="28.5" hidden="false" customHeight="false" outlineLevel="0" collapsed="false">
      <c r="A235" s="212" t="s">
        <v>105</v>
      </c>
      <c r="B235" s="46"/>
      <c r="C235" s="47" t="s">
        <v>23</v>
      </c>
      <c r="D235" s="47" t="s">
        <v>46</v>
      </c>
      <c r="E235" s="47" t="s">
        <v>106</v>
      </c>
      <c r="F235" s="37"/>
      <c r="G235" s="35" t="n">
        <f aca="false">SUM(G236:G236)</f>
        <v>100</v>
      </c>
      <c r="H235" s="35" t="n">
        <f aca="false">SUM(H236:H236)</f>
        <v>2142.4</v>
      </c>
      <c r="I235" s="35" t="n">
        <f aca="false">SUM(H235/G235*100)</f>
        <v>2142.4</v>
      </c>
    </row>
    <row r="236" customFormat="false" ht="27.75" hidden="false" customHeight="true" outlineLevel="0" collapsed="false">
      <c r="A236" s="54" t="s">
        <v>30</v>
      </c>
      <c r="B236" s="46"/>
      <c r="C236" s="47" t="s">
        <v>23</v>
      </c>
      <c r="D236" s="47" t="s">
        <v>46</v>
      </c>
      <c r="E236" s="47" t="s">
        <v>106</v>
      </c>
      <c r="F236" s="37" t="s">
        <v>31</v>
      </c>
      <c r="G236" s="35" t="n">
        <v>100</v>
      </c>
      <c r="H236" s="35" t="n">
        <v>2142.4</v>
      </c>
      <c r="I236" s="35" t="n">
        <f aca="false">SUM(H236/G236*100)</f>
        <v>2142.4</v>
      </c>
    </row>
    <row r="237" customFormat="false" ht="28.5" hidden="true" customHeight="false" outlineLevel="0" collapsed="false">
      <c r="A237" s="54" t="s">
        <v>107</v>
      </c>
      <c r="B237" s="46"/>
      <c r="C237" s="47" t="s">
        <v>23</v>
      </c>
      <c r="D237" s="47" t="s">
        <v>46</v>
      </c>
      <c r="E237" s="47" t="s">
        <v>108</v>
      </c>
      <c r="F237" s="37"/>
      <c r="G237" s="35" t="n">
        <f aca="false">SUM(G238)</f>
        <v>0</v>
      </c>
      <c r="H237" s="35" t="n">
        <f aca="false">SUM(H238)</f>
        <v>2077.4</v>
      </c>
      <c r="I237" s="35" t="e">
        <f aca="false">SUM(H237/G237*100)</f>
        <v>#DIV/0!</v>
      </c>
    </row>
    <row r="238" customFormat="false" ht="28.5" hidden="true" customHeight="false" outlineLevel="0" collapsed="false">
      <c r="A238" s="54" t="s">
        <v>30</v>
      </c>
      <c r="B238" s="46"/>
      <c r="C238" s="47" t="s">
        <v>23</v>
      </c>
      <c r="D238" s="47" t="s">
        <v>46</v>
      </c>
      <c r="E238" s="47" t="s">
        <v>108</v>
      </c>
      <c r="F238" s="37" t="s">
        <v>31</v>
      </c>
      <c r="G238" s="35"/>
      <c r="H238" s="35" t="n">
        <v>2077.4</v>
      </c>
      <c r="I238" s="35" t="e">
        <f aca="false">SUM(H238/G238*100)</f>
        <v>#DIV/0!</v>
      </c>
    </row>
    <row r="239" customFormat="false" ht="21" hidden="false" customHeight="true" outlineLevel="0" collapsed="false">
      <c r="A239" s="54" t="s">
        <v>39</v>
      </c>
      <c r="B239" s="32"/>
      <c r="C239" s="33" t="s">
        <v>23</v>
      </c>
      <c r="D239" s="33" t="s">
        <v>119</v>
      </c>
      <c r="E239" s="33"/>
      <c r="F239" s="37"/>
      <c r="G239" s="35" t="n">
        <f aca="false">SUM(G240+G251+G254+G257+G260+G266+G248)+G245+G243</f>
        <v>4082</v>
      </c>
      <c r="H239" s="35" t="n">
        <f aca="false">SUM(H240+H251+H254+H257+H260+H266+H248)+H245+H243</f>
        <v>7230.7</v>
      </c>
      <c r="I239" s="35" t="n">
        <f aca="false">SUM(H239/G239*100)</f>
        <v>177.136207741303</v>
      </c>
    </row>
    <row r="240" customFormat="false" ht="28.5" hidden="true" customHeight="false" outlineLevel="0" collapsed="false">
      <c r="A240" s="212" t="s">
        <v>120</v>
      </c>
      <c r="B240" s="32"/>
      <c r="C240" s="33" t="s">
        <v>23</v>
      </c>
      <c r="D240" s="33" t="s">
        <v>119</v>
      </c>
      <c r="E240" s="33" t="s">
        <v>121</v>
      </c>
      <c r="F240" s="34"/>
      <c r="G240" s="35" t="n">
        <f aca="false">SUM(G241)</f>
        <v>0</v>
      </c>
      <c r="H240" s="35" t="n">
        <f aca="false">SUM(H241)</f>
        <v>2749.5</v>
      </c>
      <c r="I240" s="35" t="e">
        <f aca="false">SUM(H240/G240*100)</f>
        <v>#DIV/0!</v>
      </c>
    </row>
    <row r="241" customFormat="false" ht="28.5" hidden="true" customHeight="false" outlineLevel="0" collapsed="false">
      <c r="A241" s="212" t="s">
        <v>122</v>
      </c>
      <c r="B241" s="32"/>
      <c r="C241" s="33" t="s">
        <v>23</v>
      </c>
      <c r="D241" s="33" t="s">
        <v>119</v>
      </c>
      <c r="E241" s="33" t="s">
        <v>123</v>
      </c>
      <c r="F241" s="34"/>
      <c r="G241" s="35" t="n">
        <f aca="false">SUM(G242)</f>
        <v>0</v>
      </c>
      <c r="H241" s="35" t="n">
        <f aca="false">SUM(H242)</f>
        <v>2749.5</v>
      </c>
      <c r="I241" s="35" t="e">
        <f aca="false">SUM(H241/G241*100)</f>
        <v>#DIV/0!</v>
      </c>
    </row>
    <row r="242" customFormat="false" ht="27" hidden="true" customHeight="true" outlineLevel="0" collapsed="false">
      <c r="A242" s="54" t="s">
        <v>30</v>
      </c>
      <c r="B242" s="32"/>
      <c r="C242" s="33" t="s">
        <v>23</v>
      </c>
      <c r="D242" s="33" t="s">
        <v>119</v>
      </c>
      <c r="E242" s="33" t="s">
        <v>123</v>
      </c>
      <c r="F242" s="34" t="s">
        <v>31</v>
      </c>
      <c r="G242" s="35"/>
      <c r="H242" s="35" t="n">
        <v>2749.5</v>
      </c>
      <c r="I242" s="35" t="e">
        <f aca="false">SUM(H242/G242*100)</f>
        <v>#DIV/0!</v>
      </c>
    </row>
    <row r="243" customFormat="false" ht="27" hidden="true" customHeight="true" outlineLevel="0" collapsed="false">
      <c r="A243" s="54" t="s">
        <v>124</v>
      </c>
      <c r="B243" s="32"/>
      <c r="C243" s="33" t="s">
        <v>23</v>
      </c>
      <c r="D243" s="33" t="s">
        <v>119</v>
      </c>
      <c r="E243" s="33" t="s">
        <v>125</v>
      </c>
      <c r="F243" s="34"/>
      <c r="G243" s="35" t="n">
        <f aca="false">SUM(G244)</f>
        <v>0</v>
      </c>
      <c r="H243" s="35" t="n">
        <f aca="false">SUM(H244)</f>
        <v>0</v>
      </c>
      <c r="I243" s="35" t="e">
        <f aca="false">SUM(H243/G243*100)</f>
        <v>#DIV/0!</v>
      </c>
    </row>
    <row r="244" customFormat="false" ht="27" hidden="true" customHeight="true" outlineLevel="0" collapsed="false">
      <c r="A244" s="54" t="s">
        <v>30</v>
      </c>
      <c r="B244" s="32"/>
      <c r="C244" s="33" t="s">
        <v>23</v>
      </c>
      <c r="D244" s="33" t="s">
        <v>119</v>
      </c>
      <c r="E244" s="33" t="s">
        <v>125</v>
      </c>
      <c r="F244" s="34" t="s">
        <v>31</v>
      </c>
      <c r="G244" s="35"/>
      <c r="H244" s="35"/>
      <c r="I244" s="35" t="e">
        <f aca="false">SUM(H244/G244*100)</f>
        <v>#DIV/0!</v>
      </c>
    </row>
    <row r="245" customFormat="false" ht="27" hidden="true" customHeight="true" outlineLevel="0" collapsed="false">
      <c r="A245" s="54" t="s">
        <v>120</v>
      </c>
      <c r="B245" s="32"/>
      <c r="C245" s="33" t="s">
        <v>23</v>
      </c>
      <c r="D245" s="33" t="s">
        <v>119</v>
      </c>
      <c r="E245" s="33" t="s">
        <v>27</v>
      </c>
      <c r="F245" s="37"/>
      <c r="G245" s="35" t="n">
        <f aca="false">SUM(G246)</f>
        <v>0</v>
      </c>
      <c r="H245" s="35" t="n">
        <f aca="false">SUM(H246)</f>
        <v>836.4</v>
      </c>
      <c r="I245" s="35" t="e">
        <f aca="false">SUM(H245/G245*100)</f>
        <v>#DIV/0!</v>
      </c>
    </row>
    <row r="246" customFormat="false" ht="27" hidden="true" customHeight="true" outlineLevel="0" collapsed="false">
      <c r="A246" s="54" t="s">
        <v>126</v>
      </c>
      <c r="B246" s="32"/>
      <c r="C246" s="33" t="s">
        <v>23</v>
      </c>
      <c r="D246" s="33" t="s">
        <v>119</v>
      </c>
      <c r="E246" s="33" t="s">
        <v>127</v>
      </c>
      <c r="F246" s="37"/>
      <c r="G246" s="35" t="n">
        <f aca="false">SUM(G247)</f>
        <v>0</v>
      </c>
      <c r="H246" s="35" t="n">
        <f aca="false">SUM(H247)</f>
        <v>836.4</v>
      </c>
      <c r="I246" s="35" t="e">
        <f aca="false">SUM(H246/G246*100)</f>
        <v>#DIV/0!</v>
      </c>
    </row>
    <row r="247" customFormat="false" ht="27" hidden="true" customHeight="true" outlineLevel="0" collapsed="false">
      <c r="A247" s="55" t="s">
        <v>128</v>
      </c>
      <c r="B247" s="32"/>
      <c r="C247" s="33" t="s">
        <v>23</v>
      </c>
      <c r="D247" s="33" t="s">
        <v>119</v>
      </c>
      <c r="E247" s="33" t="s">
        <v>127</v>
      </c>
      <c r="F247" s="37" t="s">
        <v>129</v>
      </c>
      <c r="G247" s="35"/>
      <c r="H247" s="35" t="n">
        <v>836.4</v>
      </c>
      <c r="I247" s="35" t="e">
        <f aca="false">SUM(H247/G247*100)</f>
        <v>#DIV/0!</v>
      </c>
    </row>
    <row r="248" customFormat="false" ht="20.25" hidden="true" customHeight="true" outlineLevel="0" collapsed="false">
      <c r="A248" s="212" t="s">
        <v>116</v>
      </c>
      <c r="B248" s="32"/>
      <c r="C248" s="33" t="s">
        <v>23</v>
      </c>
      <c r="D248" s="33" t="s">
        <v>119</v>
      </c>
      <c r="E248" s="33" t="s">
        <v>117</v>
      </c>
      <c r="F248" s="34"/>
      <c r="G248" s="35" t="n">
        <f aca="false">SUM(G250)</f>
        <v>0</v>
      </c>
      <c r="H248" s="35" t="n">
        <f aca="false">SUM(H250)</f>
        <v>536.9</v>
      </c>
      <c r="I248" s="35" t="e">
        <f aca="false">SUM(H248/G248*100)</f>
        <v>#DIV/0!</v>
      </c>
    </row>
    <row r="249" customFormat="false" ht="19.5" hidden="true" customHeight="true" outlineLevel="0" collapsed="false">
      <c r="A249" s="212" t="s">
        <v>87</v>
      </c>
      <c r="B249" s="32"/>
      <c r="C249" s="33" t="s">
        <v>23</v>
      </c>
      <c r="D249" s="33" t="s">
        <v>119</v>
      </c>
      <c r="E249" s="33" t="s">
        <v>88</v>
      </c>
      <c r="F249" s="34"/>
      <c r="G249" s="35" t="n">
        <f aca="false">SUM(G250)</f>
        <v>0</v>
      </c>
      <c r="H249" s="35" t="n">
        <f aca="false">SUM(H250)</f>
        <v>536.9</v>
      </c>
      <c r="I249" s="35" t="e">
        <f aca="false">SUM(H249/G249*100)</f>
        <v>#DIV/0!</v>
      </c>
    </row>
    <row r="250" customFormat="false" ht="32.25" hidden="true" customHeight="true" outlineLevel="0" collapsed="false">
      <c r="A250" s="54" t="s">
        <v>30</v>
      </c>
      <c r="B250" s="32"/>
      <c r="C250" s="33" t="s">
        <v>23</v>
      </c>
      <c r="D250" s="33" t="s">
        <v>119</v>
      </c>
      <c r="E250" s="33" t="s">
        <v>88</v>
      </c>
      <c r="F250" s="34" t="s">
        <v>31</v>
      </c>
      <c r="G250" s="35"/>
      <c r="H250" s="35" t="n">
        <f aca="false">423.2+113.7</f>
        <v>536.9</v>
      </c>
      <c r="I250" s="35" t="e">
        <f aca="false">SUM(H250/G250*100)</f>
        <v>#DIV/0!</v>
      </c>
    </row>
    <row r="251" customFormat="false" ht="46.5" hidden="true" customHeight="true" outlineLevel="0" collapsed="false">
      <c r="A251" s="213" t="s">
        <v>130</v>
      </c>
      <c r="B251" s="32"/>
      <c r="C251" s="33" t="s">
        <v>23</v>
      </c>
      <c r="D251" s="33" t="s">
        <v>119</v>
      </c>
      <c r="E251" s="33" t="s">
        <v>53</v>
      </c>
      <c r="F251" s="34"/>
      <c r="G251" s="35" t="n">
        <f aca="false">SUM(G252)</f>
        <v>0</v>
      </c>
      <c r="H251" s="35" t="n">
        <f aca="false">SUM(H252)</f>
        <v>917.7</v>
      </c>
      <c r="I251" s="35" t="e">
        <f aca="false">SUM(H251/G251*100)</f>
        <v>#DIV/0!</v>
      </c>
    </row>
    <row r="252" customFormat="false" ht="28.5" hidden="true" customHeight="true" outlineLevel="0" collapsed="false">
      <c r="A252" s="213" t="s">
        <v>54</v>
      </c>
      <c r="B252" s="32"/>
      <c r="C252" s="33" t="s">
        <v>23</v>
      </c>
      <c r="D252" s="33" t="s">
        <v>119</v>
      </c>
      <c r="E252" s="33" t="s">
        <v>131</v>
      </c>
      <c r="F252" s="34"/>
      <c r="G252" s="35" t="n">
        <f aca="false">SUM(G253)</f>
        <v>0</v>
      </c>
      <c r="H252" s="35" t="n">
        <f aca="false">SUM(H253)</f>
        <v>917.7</v>
      </c>
      <c r="I252" s="35" t="e">
        <f aca="false">SUM(H252/G252*100)</f>
        <v>#DIV/0!</v>
      </c>
    </row>
    <row r="253" customFormat="false" ht="26.25" hidden="true" customHeight="true" outlineLevel="0" collapsed="false">
      <c r="A253" s="54" t="s">
        <v>30</v>
      </c>
      <c r="B253" s="32"/>
      <c r="C253" s="33" t="s">
        <v>23</v>
      </c>
      <c r="D253" s="33" t="s">
        <v>119</v>
      </c>
      <c r="E253" s="33" t="s">
        <v>131</v>
      </c>
      <c r="F253" s="34" t="s">
        <v>31</v>
      </c>
      <c r="G253" s="35"/>
      <c r="H253" s="35" t="n">
        <v>917.7</v>
      </c>
      <c r="I253" s="35" t="e">
        <f aca="false">SUM(H253/G253*100)</f>
        <v>#DIV/0!</v>
      </c>
    </row>
    <row r="254" customFormat="false" ht="33" hidden="false" customHeight="true" outlineLevel="0" collapsed="false">
      <c r="A254" s="54" t="s">
        <v>41</v>
      </c>
      <c r="B254" s="32"/>
      <c r="C254" s="33" t="s">
        <v>23</v>
      </c>
      <c r="D254" s="33" t="s">
        <v>119</v>
      </c>
      <c r="E254" s="33" t="s">
        <v>42</v>
      </c>
      <c r="F254" s="38"/>
      <c r="G254" s="35" t="n">
        <f aca="false">SUM(G255)</f>
        <v>1710.5</v>
      </c>
      <c r="H254" s="35" t="n">
        <f aca="false">SUM(H255)</f>
        <v>872.8</v>
      </c>
      <c r="I254" s="35" t="n">
        <f aca="false">SUM(H254/G254*100)</f>
        <v>51.0260157848582</v>
      </c>
    </row>
    <row r="255" customFormat="false" ht="19.5" hidden="false" customHeight="true" outlineLevel="0" collapsed="false">
      <c r="A255" s="54" t="s">
        <v>43</v>
      </c>
      <c r="B255" s="32"/>
      <c r="C255" s="33" t="s">
        <v>23</v>
      </c>
      <c r="D255" s="33" t="s">
        <v>119</v>
      </c>
      <c r="E255" s="33" t="s">
        <v>132</v>
      </c>
      <c r="F255" s="38"/>
      <c r="G255" s="35" t="n">
        <f aca="false">SUM(G256)</f>
        <v>1710.5</v>
      </c>
      <c r="H255" s="35" t="n">
        <f aca="false">SUM(H256)</f>
        <v>872.8</v>
      </c>
      <c r="I255" s="35" t="n">
        <f aca="false">SUM(H255/G255*100)</f>
        <v>51.0260157848582</v>
      </c>
    </row>
    <row r="256" customFormat="false" ht="27" hidden="false" customHeight="true" outlineLevel="0" collapsed="false">
      <c r="A256" s="54" t="s">
        <v>30</v>
      </c>
      <c r="B256" s="32"/>
      <c r="C256" s="33" t="s">
        <v>23</v>
      </c>
      <c r="D256" s="33" t="s">
        <v>119</v>
      </c>
      <c r="E256" s="33" t="s">
        <v>132</v>
      </c>
      <c r="F256" s="38" t="s">
        <v>31</v>
      </c>
      <c r="G256" s="35" t="n">
        <v>1710.5</v>
      </c>
      <c r="H256" s="35" t="n">
        <v>872.8</v>
      </c>
      <c r="I256" s="35" t="n">
        <f aca="false">SUM(H256/G256*100)</f>
        <v>51.0260157848582</v>
      </c>
    </row>
    <row r="257" customFormat="false" ht="42.75" hidden="true" customHeight="false" outlineLevel="0" collapsed="false">
      <c r="A257" s="222" t="s">
        <v>133</v>
      </c>
      <c r="B257" s="32"/>
      <c r="C257" s="33" t="s">
        <v>23</v>
      </c>
      <c r="D257" s="33" t="s">
        <v>119</v>
      </c>
      <c r="E257" s="33" t="s">
        <v>71</v>
      </c>
      <c r="F257" s="34"/>
      <c r="G257" s="35" t="n">
        <f aca="false">SUM(G259)</f>
        <v>0</v>
      </c>
      <c r="H257" s="35" t="n">
        <f aca="false">SUM(H259)</f>
        <v>0</v>
      </c>
      <c r="I257" s="35" t="e">
        <f aca="false">SUM(H257/G257*100)</f>
        <v>#DIV/0!</v>
      </c>
    </row>
    <row r="258" customFormat="false" ht="42.75" hidden="true" customHeight="false" outlineLevel="0" collapsed="false">
      <c r="A258" s="222" t="s">
        <v>134</v>
      </c>
      <c r="B258" s="32"/>
      <c r="C258" s="33" t="s">
        <v>23</v>
      </c>
      <c r="D258" s="33" t="s">
        <v>119</v>
      </c>
      <c r="E258" s="33" t="s">
        <v>135</v>
      </c>
      <c r="F258" s="34"/>
      <c r="G258" s="35" t="n">
        <f aca="false">SUM(G259)</f>
        <v>0</v>
      </c>
      <c r="H258" s="35" t="n">
        <f aca="false">SUM(H259)</f>
        <v>0</v>
      </c>
      <c r="I258" s="35" t="e">
        <f aca="false">SUM(H258/G258*100)</f>
        <v>#DIV/0!</v>
      </c>
    </row>
    <row r="259" customFormat="false" ht="15" hidden="true" customHeight="false" outlineLevel="0" collapsed="false">
      <c r="A259" s="222" t="s">
        <v>136</v>
      </c>
      <c r="B259" s="32"/>
      <c r="C259" s="33" t="s">
        <v>23</v>
      </c>
      <c r="D259" s="33" t="s">
        <v>119</v>
      </c>
      <c r="E259" s="33" t="s">
        <v>135</v>
      </c>
      <c r="F259" s="34" t="s">
        <v>137</v>
      </c>
      <c r="G259" s="35"/>
      <c r="H259" s="35"/>
      <c r="I259" s="35" t="e">
        <f aca="false">SUM(H259/G259*100)</f>
        <v>#DIV/0!</v>
      </c>
    </row>
    <row r="260" customFormat="false" ht="28.5" hidden="false" customHeight="false" outlineLevel="0" collapsed="false">
      <c r="A260" s="212" t="s">
        <v>138</v>
      </c>
      <c r="B260" s="32"/>
      <c r="C260" s="33" t="s">
        <v>23</v>
      </c>
      <c r="D260" s="33" t="s">
        <v>119</v>
      </c>
      <c r="E260" s="47" t="s">
        <v>139</v>
      </c>
      <c r="F260" s="37"/>
      <c r="G260" s="35" t="n">
        <f aca="false">SUM(G261)</f>
        <v>2371.5</v>
      </c>
      <c r="H260" s="35" t="n">
        <f aca="false">SUM(H261)</f>
        <v>1317.4</v>
      </c>
      <c r="I260" s="35" t="n">
        <f aca="false">SUM(H260/G260*100)</f>
        <v>55.5513388150959</v>
      </c>
    </row>
    <row r="261" customFormat="false" ht="28.5" hidden="false" customHeight="false" outlineLevel="0" collapsed="false">
      <c r="A261" s="54" t="s">
        <v>140</v>
      </c>
      <c r="B261" s="32"/>
      <c r="C261" s="33" t="s">
        <v>23</v>
      </c>
      <c r="D261" s="33" t="s">
        <v>119</v>
      </c>
      <c r="E261" s="47" t="s">
        <v>141</v>
      </c>
      <c r="F261" s="37"/>
      <c r="G261" s="35" t="n">
        <f aca="false">SUM(G265)+G263</f>
        <v>2371.5</v>
      </c>
      <c r="H261" s="35" t="n">
        <f aca="false">SUM(H265)</f>
        <v>1317.4</v>
      </c>
      <c r="I261" s="35" t="n">
        <f aca="false">SUM(H261/G261*100)</f>
        <v>55.5513388150959</v>
      </c>
    </row>
    <row r="262" customFormat="false" ht="72" hidden="false" customHeight="true" outlineLevel="0" collapsed="false">
      <c r="A262" s="54" t="s">
        <v>79</v>
      </c>
      <c r="B262" s="32"/>
      <c r="C262" s="33" t="s">
        <v>23</v>
      </c>
      <c r="D262" s="33" t="s">
        <v>119</v>
      </c>
      <c r="E262" s="33" t="s">
        <v>142</v>
      </c>
      <c r="F262" s="34"/>
      <c r="G262" s="35" t="n">
        <f aca="false">SUM(G263)</f>
        <v>80.7</v>
      </c>
      <c r="H262" s="35" t="n">
        <v>41.9</v>
      </c>
      <c r="I262" s="35" t="n">
        <f aca="false">SUM(H262/G262*100)</f>
        <v>51.9206939281289</v>
      </c>
    </row>
    <row r="263" customFormat="false" ht="44.25" hidden="false" customHeight="true" outlineLevel="0" collapsed="false">
      <c r="A263" s="54" t="s">
        <v>143</v>
      </c>
      <c r="B263" s="32"/>
      <c r="C263" s="33" t="s">
        <v>23</v>
      </c>
      <c r="D263" s="33" t="s">
        <v>119</v>
      </c>
      <c r="E263" s="47" t="s">
        <v>142</v>
      </c>
      <c r="F263" s="37" t="s">
        <v>144</v>
      </c>
      <c r="G263" s="35" t="n">
        <v>80.7</v>
      </c>
      <c r="H263" s="35" t="n">
        <v>1317.4</v>
      </c>
      <c r="I263" s="35" t="n">
        <f aca="false">SUM(H263/G263*100)</f>
        <v>1632.46592317224</v>
      </c>
    </row>
    <row r="264" customFormat="false" ht="42.75" hidden="false" customHeight="false" outlineLevel="0" collapsed="false">
      <c r="A264" s="54" t="s">
        <v>145</v>
      </c>
      <c r="B264" s="32"/>
      <c r="C264" s="33" t="s">
        <v>23</v>
      </c>
      <c r="D264" s="33" t="s">
        <v>119</v>
      </c>
      <c r="E264" s="47" t="s">
        <v>146</v>
      </c>
      <c r="F264" s="37"/>
      <c r="G264" s="35" t="n">
        <f aca="false">SUM(G265)</f>
        <v>2290.8</v>
      </c>
      <c r="H264" s="35"/>
      <c r="I264" s="35"/>
    </row>
    <row r="265" customFormat="false" ht="44.25" hidden="false" customHeight="true" outlineLevel="0" collapsed="false">
      <c r="A265" s="55" t="s">
        <v>147</v>
      </c>
      <c r="B265" s="32"/>
      <c r="C265" s="33" t="s">
        <v>23</v>
      </c>
      <c r="D265" s="33" t="s">
        <v>119</v>
      </c>
      <c r="E265" s="47" t="s">
        <v>146</v>
      </c>
      <c r="F265" s="37" t="s">
        <v>148</v>
      </c>
      <c r="G265" s="35" t="n">
        <v>2290.8</v>
      </c>
      <c r="H265" s="35" t="n">
        <v>1317.4</v>
      </c>
      <c r="I265" s="35" t="n">
        <f aca="false">SUM(H265/G265*100)</f>
        <v>57.5082940457482</v>
      </c>
    </row>
    <row r="266" customFormat="false" ht="21.75" hidden="true" customHeight="true" outlineLevel="0" collapsed="false">
      <c r="A266" s="212" t="s">
        <v>89</v>
      </c>
      <c r="B266" s="32"/>
      <c r="C266" s="33" t="s">
        <v>23</v>
      </c>
      <c r="D266" s="33" t="s">
        <v>119</v>
      </c>
      <c r="E266" s="33" t="s">
        <v>90</v>
      </c>
      <c r="F266" s="38"/>
      <c r="G266" s="35" t="n">
        <f aca="false">SUM(G267)</f>
        <v>0</v>
      </c>
      <c r="H266" s="35" t="n">
        <f aca="false">SUM(H267)</f>
        <v>0</v>
      </c>
      <c r="I266" s="35" t="e">
        <f aca="false">SUM(H266/G266*100)</f>
        <v>#DIV/0!</v>
      </c>
    </row>
    <row r="267" customFormat="false" ht="30" hidden="true" customHeight="true" outlineLevel="0" collapsed="false">
      <c r="A267" s="54" t="s">
        <v>30</v>
      </c>
      <c r="B267" s="32"/>
      <c r="C267" s="33" t="s">
        <v>23</v>
      </c>
      <c r="D267" s="33" t="s">
        <v>119</v>
      </c>
      <c r="E267" s="33" t="s">
        <v>90</v>
      </c>
      <c r="F267" s="38" t="s">
        <v>31</v>
      </c>
      <c r="G267" s="35" t="n">
        <f aca="false">SUM(G268:G269)</f>
        <v>0</v>
      </c>
      <c r="H267" s="35" t="n">
        <f aca="false">SUM(H268:H269)</f>
        <v>0</v>
      </c>
      <c r="I267" s="35" t="e">
        <f aca="false">SUM(H267/G267*100)</f>
        <v>#DIV/0!</v>
      </c>
    </row>
    <row r="268" customFormat="false" ht="22.5" hidden="true" customHeight="true" outlineLevel="0" collapsed="false">
      <c r="A268" s="54" t="s">
        <v>151</v>
      </c>
      <c r="B268" s="32"/>
      <c r="C268" s="33" t="s">
        <v>23</v>
      </c>
      <c r="D268" s="33" t="s">
        <v>119</v>
      </c>
      <c r="E268" s="33" t="s">
        <v>152</v>
      </c>
      <c r="F268" s="38" t="s">
        <v>31</v>
      </c>
      <c r="G268" s="35"/>
      <c r="H268" s="35"/>
      <c r="I268" s="35" t="e">
        <f aca="false">SUM(H268/G268*100)</f>
        <v>#DIV/0!</v>
      </c>
    </row>
    <row r="269" customFormat="false" ht="29.25" hidden="true" customHeight="true" outlineLevel="0" collapsed="false">
      <c r="A269" s="54" t="s">
        <v>153</v>
      </c>
      <c r="B269" s="32"/>
      <c r="C269" s="33" t="s">
        <v>23</v>
      </c>
      <c r="D269" s="33" t="s">
        <v>154</v>
      </c>
      <c r="E269" s="33" t="s">
        <v>155</v>
      </c>
      <c r="F269" s="38" t="s">
        <v>31</v>
      </c>
      <c r="G269" s="35"/>
      <c r="H269" s="35"/>
      <c r="I269" s="35" t="e">
        <f aca="false">SUM(H269/G269*100)</f>
        <v>#DIV/0!</v>
      </c>
    </row>
    <row r="270" customFormat="false" ht="33" hidden="false" customHeight="true" outlineLevel="0" collapsed="false">
      <c r="A270" s="212" t="s">
        <v>156</v>
      </c>
      <c r="B270" s="32"/>
      <c r="C270" s="47" t="s">
        <v>33</v>
      </c>
      <c r="D270" s="47"/>
      <c r="E270" s="47"/>
      <c r="F270" s="37"/>
      <c r="G270" s="35" t="n">
        <f aca="false">SUM(G275)+G271+G293</f>
        <v>22490.6</v>
      </c>
      <c r="H270" s="35" t="n">
        <f aca="false">SUM(H275)+H272+H293</f>
        <v>15879.2</v>
      </c>
      <c r="I270" s="35" t="n">
        <f aca="false">SUM(H270/G270*100)</f>
        <v>70.6037188870017</v>
      </c>
    </row>
    <row r="271" s="51" customFormat="true" ht="18.75" hidden="false" customHeight="true" outlineLevel="0" collapsed="false">
      <c r="A271" s="212" t="s">
        <v>188</v>
      </c>
      <c r="B271" s="46"/>
      <c r="C271" s="47" t="s">
        <v>33</v>
      </c>
      <c r="D271" s="47" t="s">
        <v>57</v>
      </c>
      <c r="E271" s="47"/>
      <c r="F271" s="37"/>
      <c r="G271" s="35" t="n">
        <f aca="false">SUM(G273)</f>
        <v>6239.7</v>
      </c>
      <c r="H271" s="35" t="n">
        <f aca="false">SUM(H273)</f>
        <v>0</v>
      </c>
      <c r="I271" s="35" t="n">
        <f aca="false">SUM(H271/G271*100)</f>
        <v>0</v>
      </c>
    </row>
    <row r="272" s="51" customFormat="true" ht="27.75" hidden="false" customHeight="true" outlineLevel="0" collapsed="false">
      <c r="A272" s="48" t="s">
        <v>120</v>
      </c>
      <c r="B272" s="46"/>
      <c r="C272" s="47" t="s">
        <v>33</v>
      </c>
      <c r="D272" s="47" t="s">
        <v>57</v>
      </c>
      <c r="E272" s="47" t="s">
        <v>121</v>
      </c>
      <c r="F272" s="37"/>
      <c r="G272" s="35" t="n">
        <f aca="false">SUM(G273)</f>
        <v>6239.7</v>
      </c>
      <c r="H272" s="35"/>
      <c r="I272" s="35"/>
    </row>
    <row r="273" s="51" customFormat="true" ht="28.5" hidden="false" customHeight="false" outlineLevel="0" collapsed="false">
      <c r="A273" s="48" t="s">
        <v>122</v>
      </c>
      <c r="B273" s="46"/>
      <c r="C273" s="47" t="s">
        <v>33</v>
      </c>
      <c r="D273" s="47" t="s">
        <v>57</v>
      </c>
      <c r="E273" s="47" t="s">
        <v>123</v>
      </c>
      <c r="F273" s="37"/>
      <c r="G273" s="35" t="n">
        <f aca="false">SUM(G274)</f>
        <v>6239.7</v>
      </c>
      <c r="H273" s="35" t="n">
        <f aca="false">SUM(H274)</f>
        <v>0</v>
      </c>
      <c r="I273" s="35" t="n">
        <f aca="false">SUM(H273/G273*100)</f>
        <v>0</v>
      </c>
    </row>
    <row r="274" s="51" customFormat="true" ht="28.5" hidden="false" customHeight="false" outlineLevel="0" collapsed="false">
      <c r="A274" s="48" t="s">
        <v>30</v>
      </c>
      <c r="B274" s="46"/>
      <c r="C274" s="47" t="s">
        <v>33</v>
      </c>
      <c r="D274" s="47" t="s">
        <v>57</v>
      </c>
      <c r="E274" s="47" t="s">
        <v>123</v>
      </c>
      <c r="F274" s="37" t="s">
        <v>31</v>
      </c>
      <c r="G274" s="35" t="n">
        <v>6239.7</v>
      </c>
      <c r="H274" s="35"/>
      <c r="I274" s="35" t="n">
        <f aca="false">SUM(H274/G274*100)</f>
        <v>0</v>
      </c>
    </row>
    <row r="275" customFormat="false" ht="45.75" hidden="false" customHeight="true" outlineLevel="0" collapsed="false">
      <c r="A275" s="213" t="s">
        <v>189</v>
      </c>
      <c r="B275" s="32"/>
      <c r="C275" s="47" t="s">
        <v>33</v>
      </c>
      <c r="D275" s="47" t="s">
        <v>190</v>
      </c>
      <c r="E275" s="47"/>
      <c r="F275" s="37"/>
      <c r="G275" s="35" t="n">
        <f aca="false">SUM(G279+G284+G287+G290)+G277</f>
        <v>16250.9</v>
      </c>
      <c r="H275" s="35" t="n">
        <f aca="false">SUM(H279+H284+H287+H290)+H277</f>
        <v>15879.2</v>
      </c>
      <c r="I275" s="35" t="n">
        <f aca="false">SUM(H275/G275*100)</f>
        <v>97.7127420635165</v>
      </c>
    </row>
    <row r="276" s="75" customFormat="true" ht="16.5" hidden="true" customHeight="true" outlineLevel="0" collapsed="false">
      <c r="A276" s="212" t="s">
        <v>116</v>
      </c>
      <c r="B276" s="32"/>
      <c r="C276" s="47" t="s">
        <v>33</v>
      </c>
      <c r="D276" s="47" t="s">
        <v>190</v>
      </c>
      <c r="E276" s="47" t="s">
        <v>117</v>
      </c>
      <c r="F276" s="37"/>
      <c r="G276" s="35" t="n">
        <f aca="false">SUM(G277)</f>
        <v>0</v>
      </c>
      <c r="H276" s="35" t="n">
        <f aca="false">SUM(H277)</f>
        <v>0</v>
      </c>
      <c r="I276" s="35" t="e">
        <f aca="false">SUM(H276/G276*100)</f>
        <v>#DIV/0!</v>
      </c>
    </row>
    <row r="277" customFormat="false" ht="21.75" hidden="true" customHeight="true" outlineLevel="0" collapsed="false">
      <c r="A277" s="212" t="s">
        <v>87</v>
      </c>
      <c r="B277" s="32"/>
      <c r="C277" s="47" t="s">
        <v>33</v>
      </c>
      <c r="D277" s="47" t="s">
        <v>190</v>
      </c>
      <c r="E277" s="47" t="s">
        <v>88</v>
      </c>
      <c r="F277" s="37"/>
      <c r="G277" s="35" t="n">
        <f aca="false">SUM(G278)</f>
        <v>0</v>
      </c>
      <c r="H277" s="35" t="n">
        <f aca="false">SUM(H278)</f>
        <v>0</v>
      </c>
      <c r="I277" s="35" t="e">
        <f aca="false">SUM(H277/G277*100)</f>
        <v>#DIV/0!</v>
      </c>
    </row>
    <row r="278" customFormat="false" ht="28.5" hidden="true" customHeight="false" outlineLevel="0" collapsed="false">
      <c r="A278" s="54" t="s">
        <v>30</v>
      </c>
      <c r="B278" s="32"/>
      <c r="C278" s="47" t="s">
        <v>33</v>
      </c>
      <c r="D278" s="47" t="s">
        <v>190</v>
      </c>
      <c r="E278" s="47" t="s">
        <v>88</v>
      </c>
      <c r="F278" s="37" t="s">
        <v>31</v>
      </c>
      <c r="G278" s="35"/>
      <c r="H278" s="35"/>
      <c r="I278" s="35" t="e">
        <f aca="false">SUM(H278/G278*100)</f>
        <v>#DIV/0!</v>
      </c>
    </row>
    <row r="279" customFormat="false" ht="14.25" hidden="false" customHeight="true" outlineLevel="0" collapsed="false">
      <c r="A279" s="213" t="s">
        <v>191</v>
      </c>
      <c r="B279" s="32"/>
      <c r="C279" s="47" t="s">
        <v>33</v>
      </c>
      <c r="D279" s="47" t="s">
        <v>190</v>
      </c>
      <c r="E279" s="47" t="s">
        <v>192</v>
      </c>
      <c r="F279" s="37"/>
      <c r="G279" s="35" t="n">
        <f aca="false">SUM(G280+G282)</f>
        <v>4062.5</v>
      </c>
      <c r="H279" s="35" t="n">
        <f aca="false">SUM(H280+H282)</f>
        <v>10264.1</v>
      </c>
      <c r="I279" s="35" t="n">
        <f aca="false">SUM(H279/G279*100)</f>
        <v>252.654769230769</v>
      </c>
    </row>
    <row r="280" customFormat="false" ht="42.75" hidden="false" customHeight="false" outlineLevel="0" collapsed="false">
      <c r="A280" s="213" t="s">
        <v>193</v>
      </c>
      <c r="B280" s="32"/>
      <c r="C280" s="47" t="s">
        <v>33</v>
      </c>
      <c r="D280" s="47" t="s">
        <v>190</v>
      </c>
      <c r="E280" s="47" t="s">
        <v>194</v>
      </c>
      <c r="F280" s="37"/>
      <c r="G280" s="35" t="n">
        <f aca="false">SUM(G281)</f>
        <v>2062.5</v>
      </c>
      <c r="H280" s="35" t="n">
        <f aca="false">SUM(H281)</f>
        <v>438.8</v>
      </c>
      <c r="I280" s="35" t="n">
        <f aca="false">SUM(H280/G280*100)</f>
        <v>21.2751515151515</v>
      </c>
    </row>
    <row r="281" customFormat="false" ht="28.5" hidden="false" customHeight="false" outlineLevel="0" collapsed="false">
      <c r="A281" s="54" t="s">
        <v>30</v>
      </c>
      <c r="B281" s="32"/>
      <c r="C281" s="47" t="s">
        <v>33</v>
      </c>
      <c r="D281" s="47" t="s">
        <v>190</v>
      </c>
      <c r="E281" s="47" t="s">
        <v>194</v>
      </c>
      <c r="F281" s="37" t="s">
        <v>31</v>
      </c>
      <c r="G281" s="35" t="n">
        <v>2062.5</v>
      </c>
      <c r="H281" s="35" t="n">
        <v>438.8</v>
      </c>
      <c r="I281" s="35" t="n">
        <f aca="false">SUM(H281/G281*100)</f>
        <v>21.2751515151515</v>
      </c>
    </row>
    <row r="282" customFormat="false" ht="28.5" hidden="false" customHeight="false" outlineLevel="0" collapsed="false">
      <c r="A282" s="54" t="s">
        <v>195</v>
      </c>
      <c r="B282" s="32"/>
      <c r="C282" s="47" t="s">
        <v>33</v>
      </c>
      <c r="D282" s="47" t="s">
        <v>190</v>
      </c>
      <c r="E282" s="47" t="s">
        <v>196</v>
      </c>
      <c r="F282" s="47"/>
      <c r="G282" s="35" t="n">
        <f aca="false">SUM(G283)</f>
        <v>2000</v>
      </c>
      <c r="H282" s="35" t="n">
        <f aca="false">SUM(H283)</f>
        <v>9825.3</v>
      </c>
      <c r="I282" s="35" t="n">
        <f aca="false">SUM(H282/G282*100)</f>
        <v>491.265</v>
      </c>
    </row>
    <row r="283" customFormat="false" ht="15" hidden="false" customHeight="false" outlineLevel="0" collapsed="false">
      <c r="A283" s="54" t="s">
        <v>114</v>
      </c>
      <c r="B283" s="32"/>
      <c r="C283" s="47" t="s">
        <v>33</v>
      </c>
      <c r="D283" s="47" t="s">
        <v>190</v>
      </c>
      <c r="E283" s="47" t="s">
        <v>196</v>
      </c>
      <c r="F283" s="47" t="s">
        <v>115</v>
      </c>
      <c r="G283" s="35" t="n">
        <v>2000</v>
      </c>
      <c r="H283" s="35" t="n">
        <v>9825.3</v>
      </c>
      <c r="I283" s="35" t="n">
        <f aca="false">SUM(H283/G283*100)</f>
        <v>491.265</v>
      </c>
    </row>
    <row r="284" customFormat="false" ht="15" hidden="false" customHeight="false" outlineLevel="0" collapsed="false">
      <c r="A284" s="213" t="s">
        <v>197</v>
      </c>
      <c r="B284" s="67"/>
      <c r="C284" s="67" t="s">
        <v>33</v>
      </c>
      <c r="D284" s="67" t="s">
        <v>190</v>
      </c>
      <c r="E284" s="67" t="s">
        <v>198</v>
      </c>
      <c r="F284" s="72"/>
      <c r="G284" s="35" t="n">
        <f aca="false">SUM(G285)</f>
        <v>188.5</v>
      </c>
      <c r="H284" s="35" t="n">
        <f aca="false">SUM(H285)</f>
        <v>227.3</v>
      </c>
      <c r="I284" s="35" t="n">
        <f aca="false">SUM(H284/G284*100)</f>
        <v>120.583554376658</v>
      </c>
    </row>
    <row r="285" customFormat="false" ht="27" hidden="false" customHeight="true" outlineLevel="0" collapsed="false">
      <c r="A285" s="213" t="s">
        <v>199</v>
      </c>
      <c r="B285" s="67"/>
      <c r="C285" s="68" t="s">
        <v>33</v>
      </c>
      <c r="D285" s="68" t="s">
        <v>190</v>
      </c>
      <c r="E285" s="68" t="s">
        <v>200</v>
      </c>
      <c r="F285" s="69"/>
      <c r="G285" s="35" t="n">
        <f aca="false">SUM(G286)</f>
        <v>188.5</v>
      </c>
      <c r="H285" s="35" t="n">
        <f aca="false">SUM(H286)</f>
        <v>227.3</v>
      </c>
      <c r="I285" s="35" t="n">
        <f aca="false">SUM(H285/G285*100)</f>
        <v>120.583554376658</v>
      </c>
    </row>
    <row r="286" customFormat="false" ht="28.5" hidden="false" customHeight="false" outlineLevel="0" collapsed="false">
      <c r="A286" s="54" t="s">
        <v>30</v>
      </c>
      <c r="B286" s="67"/>
      <c r="C286" s="68" t="s">
        <v>33</v>
      </c>
      <c r="D286" s="68" t="s">
        <v>190</v>
      </c>
      <c r="E286" s="68" t="s">
        <v>200</v>
      </c>
      <c r="F286" s="69" t="s">
        <v>31</v>
      </c>
      <c r="G286" s="35" t="n">
        <v>188.5</v>
      </c>
      <c r="H286" s="35" t="n">
        <v>227.3</v>
      </c>
      <c r="I286" s="35" t="n">
        <f aca="false">SUM(H286/G286*100)</f>
        <v>120.583554376658</v>
      </c>
    </row>
    <row r="287" customFormat="false" ht="42.75" hidden="false" customHeight="false" outlineLevel="0" collapsed="false">
      <c r="A287" s="212" t="s">
        <v>201</v>
      </c>
      <c r="B287" s="32"/>
      <c r="C287" s="47" t="s">
        <v>33</v>
      </c>
      <c r="D287" s="47" t="s">
        <v>190</v>
      </c>
      <c r="E287" s="47" t="s">
        <v>202</v>
      </c>
      <c r="F287" s="37"/>
      <c r="G287" s="35" t="n">
        <f aca="false">SUM(G288)</f>
        <v>11999.9</v>
      </c>
      <c r="H287" s="35" t="n">
        <f aca="false">SUM(H288)</f>
        <v>5387.8</v>
      </c>
      <c r="I287" s="35" t="n">
        <f aca="false">SUM(H287/G287*100)</f>
        <v>44.8987074892291</v>
      </c>
    </row>
    <row r="288" customFormat="false" ht="28.5" hidden="false" customHeight="false" outlineLevel="0" collapsed="false">
      <c r="A288" s="212" t="s">
        <v>203</v>
      </c>
      <c r="B288" s="32"/>
      <c r="C288" s="47" t="s">
        <v>33</v>
      </c>
      <c r="D288" s="47" t="s">
        <v>190</v>
      </c>
      <c r="E288" s="47" t="s">
        <v>204</v>
      </c>
      <c r="F288" s="37"/>
      <c r="G288" s="35" t="n">
        <f aca="false">SUM(G289)</f>
        <v>11999.9</v>
      </c>
      <c r="H288" s="35" t="n">
        <f aca="false">SUM(H289)</f>
        <v>5387.8</v>
      </c>
      <c r="I288" s="35" t="n">
        <f aca="false">SUM(H288/G288*100)</f>
        <v>44.8987074892291</v>
      </c>
    </row>
    <row r="289" customFormat="false" ht="18" hidden="false" customHeight="true" outlineLevel="0" collapsed="false">
      <c r="A289" s="55" t="s">
        <v>205</v>
      </c>
      <c r="B289" s="73"/>
      <c r="C289" s="74" t="s">
        <v>33</v>
      </c>
      <c r="D289" s="74" t="s">
        <v>190</v>
      </c>
      <c r="E289" s="74" t="s">
        <v>204</v>
      </c>
      <c r="F289" s="38" t="s">
        <v>129</v>
      </c>
      <c r="G289" s="35" t="n">
        <v>11999.9</v>
      </c>
      <c r="H289" s="35" t="n">
        <v>5387.8</v>
      </c>
      <c r="I289" s="35" t="n">
        <f aca="false">SUM(H289/G289*100)</f>
        <v>44.8987074892291</v>
      </c>
    </row>
    <row r="290" customFormat="false" ht="14.45" hidden="true" customHeight="true" outlineLevel="0" collapsed="false">
      <c r="A290" s="54" t="s">
        <v>206</v>
      </c>
      <c r="B290" s="73"/>
      <c r="C290" s="74" t="s">
        <v>33</v>
      </c>
      <c r="D290" s="74" t="s">
        <v>190</v>
      </c>
      <c r="E290" s="74" t="s">
        <v>207</v>
      </c>
      <c r="F290" s="38"/>
      <c r="G290" s="35" t="n">
        <f aca="false">SUM(G292)</f>
        <v>0</v>
      </c>
      <c r="H290" s="35" t="n">
        <f aca="false">SUM(H292)</f>
        <v>0</v>
      </c>
      <c r="I290" s="35" t="e">
        <f aca="false">SUM(H290/G290*100)</f>
        <v>#DIV/0!</v>
      </c>
    </row>
    <row r="291" customFormat="false" ht="71.25" hidden="true" customHeight="false" outlineLevel="0" collapsed="false">
      <c r="A291" s="213" t="s">
        <v>208</v>
      </c>
      <c r="B291" s="32"/>
      <c r="C291" s="47" t="s">
        <v>33</v>
      </c>
      <c r="D291" s="47" t="s">
        <v>190</v>
      </c>
      <c r="E291" s="68" t="s">
        <v>209</v>
      </c>
      <c r="F291" s="37"/>
      <c r="G291" s="35" t="n">
        <f aca="false">SUM(G292)</f>
        <v>0</v>
      </c>
      <c r="H291" s="35" t="n">
        <f aca="false">SUM(H292)</f>
        <v>0</v>
      </c>
      <c r="I291" s="35" t="e">
        <f aca="false">SUM(H291/G291*100)</f>
        <v>#DIV/0!</v>
      </c>
    </row>
    <row r="292" customFormat="false" ht="57" hidden="true" customHeight="true" outlineLevel="0" collapsed="false">
      <c r="A292" s="213" t="s">
        <v>210</v>
      </c>
      <c r="B292" s="32"/>
      <c r="C292" s="47" t="s">
        <v>33</v>
      </c>
      <c r="D292" s="47" t="s">
        <v>190</v>
      </c>
      <c r="E292" s="68" t="s">
        <v>209</v>
      </c>
      <c r="F292" s="37" t="s">
        <v>211</v>
      </c>
      <c r="G292" s="35"/>
      <c r="H292" s="35"/>
      <c r="I292" s="35" t="e">
        <f aca="false">SUM(H292/G292*100)</f>
        <v>#DIV/0!</v>
      </c>
    </row>
    <row r="293" customFormat="false" ht="28.5" hidden="true" customHeight="false" outlineLevel="0" collapsed="false">
      <c r="A293" s="213" t="s">
        <v>212</v>
      </c>
      <c r="B293" s="32"/>
      <c r="C293" s="47" t="s">
        <v>33</v>
      </c>
      <c r="D293" s="47" t="s">
        <v>154</v>
      </c>
      <c r="E293" s="68"/>
      <c r="F293" s="37"/>
      <c r="G293" s="35" t="n">
        <f aca="false">SUM(G294)</f>
        <v>0</v>
      </c>
      <c r="H293" s="35" t="n">
        <f aca="false">SUM(H294)</f>
        <v>0</v>
      </c>
      <c r="I293" s="35" t="e">
        <f aca="false">SUM(H293/G293*100)</f>
        <v>#DIV/0!</v>
      </c>
    </row>
    <row r="294" customFormat="false" ht="15" hidden="true" customHeight="false" outlineLevel="0" collapsed="false">
      <c r="A294" s="213" t="s">
        <v>206</v>
      </c>
      <c r="B294" s="32"/>
      <c r="C294" s="47" t="s">
        <v>33</v>
      </c>
      <c r="D294" s="47" t="s">
        <v>154</v>
      </c>
      <c r="E294" s="68" t="s">
        <v>207</v>
      </c>
      <c r="F294" s="37"/>
      <c r="G294" s="35" t="n">
        <f aca="false">SUM(G295)</f>
        <v>0</v>
      </c>
      <c r="H294" s="35" t="n">
        <f aca="false">SUM(H295)</f>
        <v>0</v>
      </c>
      <c r="I294" s="35" t="e">
        <f aca="false">SUM(H294/G294*100)</f>
        <v>#DIV/0!</v>
      </c>
    </row>
    <row r="295" customFormat="false" ht="42.75" hidden="true" customHeight="false" outlineLevel="0" collapsed="false">
      <c r="A295" s="213" t="s">
        <v>213</v>
      </c>
      <c r="B295" s="32"/>
      <c r="C295" s="47" t="s">
        <v>33</v>
      </c>
      <c r="D295" s="47" t="s">
        <v>154</v>
      </c>
      <c r="E295" s="68" t="s">
        <v>209</v>
      </c>
      <c r="F295" s="37"/>
      <c r="G295" s="35" t="n">
        <f aca="false">SUM(G296)</f>
        <v>0</v>
      </c>
      <c r="H295" s="35" t="n">
        <f aca="false">SUM(H296)</f>
        <v>0</v>
      </c>
      <c r="I295" s="35" t="e">
        <f aca="false">SUM(H295/G295*100)</f>
        <v>#DIV/0!</v>
      </c>
    </row>
    <row r="296" customFormat="false" ht="15" hidden="true" customHeight="false" outlineLevel="0" collapsed="false">
      <c r="A296" s="222" t="s">
        <v>136</v>
      </c>
      <c r="B296" s="32"/>
      <c r="C296" s="47" t="s">
        <v>33</v>
      </c>
      <c r="D296" s="47" t="s">
        <v>154</v>
      </c>
      <c r="E296" s="68" t="s">
        <v>209</v>
      </c>
      <c r="F296" s="37" t="s">
        <v>137</v>
      </c>
      <c r="G296" s="35"/>
      <c r="H296" s="35"/>
      <c r="I296" s="35" t="e">
        <f aca="false">SUM(H296/G296*100)</f>
        <v>#DIV/0!</v>
      </c>
    </row>
    <row r="297" customFormat="false" ht="18.75" hidden="false" customHeight="true" outlineLevel="0" collapsed="false">
      <c r="A297" s="212" t="s">
        <v>56</v>
      </c>
      <c r="B297" s="32"/>
      <c r="C297" s="33" t="s">
        <v>57</v>
      </c>
      <c r="D297" s="33"/>
      <c r="E297" s="33"/>
      <c r="F297" s="34"/>
      <c r="G297" s="35" t="n">
        <f aca="false">SUM(G298+G307)</f>
        <v>7795.9</v>
      </c>
      <c r="H297" s="35" t="e">
        <f aca="false">SUM(H298+H307)</f>
        <v>#REF!</v>
      </c>
      <c r="I297" s="35" t="e">
        <f aca="false">SUM(H297/G297*100)</f>
        <v>#REF!</v>
      </c>
    </row>
    <row r="298" customFormat="false" ht="15" hidden="true" customHeight="false" outlineLevel="0" collapsed="false">
      <c r="A298" s="212" t="s">
        <v>58</v>
      </c>
      <c r="B298" s="32"/>
      <c r="C298" s="33" t="s">
        <v>57</v>
      </c>
      <c r="D298" s="33" t="s">
        <v>59</v>
      </c>
      <c r="E298" s="33"/>
      <c r="F298" s="34"/>
      <c r="G298" s="35" t="n">
        <f aca="false">SUM(G302)+G299</f>
        <v>0</v>
      </c>
      <c r="H298" s="35" t="n">
        <f aca="false">SUM(H302)+H299</f>
        <v>53329</v>
      </c>
      <c r="I298" s="35" t="e">
        <f aca="false">SUM(H298/G298*100)</f>
        <v>#DIV/0!</v>
      </c>
    </row>
    <row r="299" customFormat="false" ht="28.5" hidden="true" customHeight="false" outlineLevel="0" collapsed="false">
      <c r="A299" s="212" t="s">
        <v>215</v>
      </c>
      <c r="B299" s="32"/>
      <c r="C299" s="33" t="s">
        <v>57</v>
      </c>
      <c r="D299" s="33" t="s">
        <v>59</v>
      </c>
      <c r="E299" s="47" t="s">
        <v>216</v>
      </c>
      <c r="F299" s="37"/>
      <c r="G299" s="35" t="n">
        <f aca="false">SUM(G300)+G301</f>
        <v>0</v>
      </c>
      <c r="H299" s="35" t="n">
        <f aca="false">SUM(H300)+H301</f>
        <v>22622.6</v>
      </c>
      <c r="I299" s="35" t="e">
        <f aca="false">SUM(H299/G299*100)</f>
        <v>#DIV/0!</v>
      </c>
    </row>
    <row r="300" customFormat="false" ht="18" hidden="true" customHeight="true" outlineLevel="0" collapsed="false">
      <c r="A300" s="212" t="s">
        <v>217</v>
      </c>
      <c r="B300" s="32"/>
      <c r="C300" s="33" t="s">
        <v>57</v>
      </c>
      <c r="D300" s="33" t="s">
        <v>59</v>
      </c>
      <c r="E300" s="47" t="s">
        <v>216</v>
      </c>
      <c r="F300" s="34" t="s">
        <v>218</v>
      </c>
      <c r="G300" s="35"/>
      <c r="H300" s="35" t="n">
        <v>22622.6</v>
      </c>
      <c r="I300" s="35" t="e">
        <f aca="false">SUM(H300/G300*100)</f>
        <v>#DIV/0!</v>
      </c>
    </row>
    <row r="301" customFormat="false" ht="28.5" hidden="true" customHeight="true" outlineLevel="0" collapsed="false">
      <c r="A301" s="54" t="s">
        <v>30</v>
      </c>
      <c r="B301" s="32"/>
      <c r="C301" s="33" t="s">
        <v>57</v>
      </c>
      <c r="D301" s="33" t="s">
        <v>59</v>
      </c>
      <c r="E301" s="47" t="s">
        <v>216</v>
      </c>
      <c r="F301" s="34" t="s">
        <v>31</v>
      </c>
      <c r="G301" s="35"/>
      <c r="H301" s="35"/>
      <c r="I301" s="35" t="e">
        <f aca="false">SUM(H301/G301*100)</f>
        <v>#DIV/0!</v>
      </c>
    </row>
    <row r="302" customFormat="false" ht="18.75" hidden="true" customHeight="true" outlineLevel="0" collapsed="false">
      <c r="A302" s="212" t="s">
        <v>60</v>
      </c>
      <c r="B302" s="32"/>
      <c r="C302" s="33" t="s">
        <v>57</v>
      </c>
      <c r="D302" s="33" t="s">
        <v>59</v>
      </c>
      <c r="E302" s="33" t="s">
        <v>61</v>
      </c>
      <c r="F302" s="34"/>
      <c r="G302" s="35" t="n">
        <f aca="false">SUM(G303)</f>
        <v>0</v>
      </c>
      <c r="H302" s="35" t="n">
        <f aca="false">SUM(H303)</f>
        <v>30706.4</v>
      </c>
      <c r="I302" s="35" t="e">
        <f aca="false">SUM(H302/G302*100)</f>
        <v>#DIV/0!</v>
      </c>
    </row>
    <row r="303" s="51" customFormat="true" ht="30" hidden="true" customHeight="true" outlineLevel="0" collapsed="false">
      <c r="A303" s="212" t="s">
        <v>62</v>
      </c>
      <c r="B303" s="32"/>
      <c r="C303" s="33" t="s">
        <v>57</v>
      </c>
      <c r="D303" s="33" t="s">
        <v>59</v>
      </c>
      <c r="E303" s="33" t="s">
        <v>223</v>
      </c>
      <c r="F303" s="34"/>
      <c r="G303" s="35" t="n">
        <f aca="false">SUM(G304+G305)</f>
        <v>0</v>
      </c>
      <c r="H303" s="35" t="n">
        <f aca="false">SUM(H304+H305)</f>
        <v>30706.4</v>
      </c>
      <c r="I303" s="35" t="e">
        <f aca="false">SUM(H303/G303*100)</f>
        <v>#DIV/0!</v>
      </c>
    </row>
    <row r="304" customFormat="false" ht="14.25" hidden="true" customHeight="true" outlineLevel="0" collapsed="false">
      <c r="A304" s="212" t="s">
        <v>217</v>
      </c>
      <c r="B304" s="32"/>
      <c r="C304" s="33" t="s">
        <v>57</v>
      </c>
      <c r="D304" s="33" t="s">
        <v>59</v>
      </c>
      <c r="E304" s="33" t="s">
        <v>223</v>
      </c>
      <c r="F304" s="34" t="s">
        <v>218</v>
      </c>
      <c r="G304" s="35"/>
      <c r="H304" s="35" t="n">
        <v>30706.4</v>
      </c>
      <c r="I304" s="35" t="e">
        <f aca="false">SUM(H304/G304*100)</f>
        <v>#DIV/0!</v>
      </c>
    </row>
    <row r="305" customFormat="false" ht="71.25" hidden="true" customHeight="false" outlineLevel="0" collapsed="false">
      <c r="A305" s="212" t="s">
        <v>224</v>
      </c>
      <c r="B305" s="32"/>
      <c r="C305" s="33" t="s">
        <v>57</v>
      </c>
      <c r="D305" s="33" t="s">
        <v>59</v>
      </c>
      <c r="E305" s="33" t="s">
        <v>225</v>
      </c>
      <c r="F305" s="34"/>
      <c r="G305" s="35" t="n">
        <f aca="false">SUM(G306)</f>
        <v>0</v>
      </c>
      <c r="H305" s="35" t="n">
        <f aca="false">SUM(H306)</f>
        <v>0</v>
      </c>
      <c r="I305" s="35" t="e">
        <f aca="false">SUM(H305/G305*100)</f>
        <v>#DIV/0!</v>
      </c>
    </row>
    <row r="306" customFormat="false" ht="14.25" hidden="true" customHeight="true" outlineLevel="0" collapsed="false">
      <c r="A306" s="212" t="s">
        <v>217</v>
      </c>
      <c r="B306" s="32"/>
      <c r="C306" s="33" t="s">
        <v>57</v>
      </c>
      <c r="D306" s="33" t="s">
        <v>59</v>
      </c>
      <c r="E306" s="33" t="s">
        <v>225</v>
      </c>
      <c r="F306" s="34" t="s">
        <v>218</v>
      </c>
      <c r="G306" s="35"/>
      <c r="H306" s="35"/>
      <c r="I306" s="35" t="e">
        <f aca="false">SUM(H306/G306*100)</f>
        <v>#DIV/0!</v>
      </c>
    </row>
    <row r="307" customFormat="false" ht="21.75" hidden="false" customHeight="true" outlineLevel="0" collapsed="false">
      <c r="A307" s="222" t="s">
        <v>64</v>
      </c>
      <c r="B307" s="46"/>
      <c r="C307" s="47" t="s">
        <v>57</v>
      </c>
      <c r="D307" s="47" t="s">
        <v>231</v>
      </c>
      <c r="E307" s="47"/>
      <c r="F307" s="37"/>
      <c r="G307" s="35" t="n">
        <f aca="false">SUM(G308+G311+G318)</f>
        <v>7795.9</v>
      </c>
      <c r="H307" s="35" t="e">
        <f aca="false">SUM(H311+H313+H318+#REF!)</f>
        <v>#REF!</v>
      </c>
      <c r="I307" s="35" t="e">
        <f aca="false">SUM(H307/G307*100)</f>
        <v>#REF!</v>
      </c>
    </row>
    <row r="308" s="51" customFormat="true" ht="20.25" hidden="false" customHeight="true" outlineLevel="0" collapsed="false">
      <c r="A308" s="212" t="s">
        <v>89</v>
      </c>
      <c r="B308" s="47"/>
      <c r="C308" s="47" t="s">
        <v>57</v>
      </c>
      <c r="D308" s="47" t="s">
        <v>231</v>
      </c>
      <c r="E308" s="33" t="s">
        <v>90</v>
      </c>
      <c r="F308" s="37"/>
      <c r="G308" s="35" t="n">
        <f aca="false">SUM(G310)</f>
        <v>5000</v>
      </c>
      <c r="H308" s="35" t="n">
        <f aca="false">SUM(H310)</f>
        <v>0</v>
      </c>
      <c r="I308" s="35" t="n">
        <f aca="false">SUM(H308/G308*100)</f>
        <v>0</v>
      </c>
      <c r="K308" s="237"/>
    </row>
    <row r="309" s="51" customFormat="true" ht="33.75" hidden="false" customHeight="true" outlineLevel="0" collapsed="false">
      <c r="A309" s="212" t="s">
        <v>232</v>
      </c>
      <c r="B309" s="47"/>
      <c r="C309" s="47" t="s">
        <v>57</v>
      </c>
      <c r="D309" s="47" t="s">
        <v>231</v>
      </c>
      <c r="E309" s="33" t="s">
        <v>233</v>
      </c>
      <c r="F309" s="37"/>
      <c r="G309" s="35" t="n">
        <f aca="false">SUM(G310)</f>
        <v>5000</v>
      </c>
      <c r="H309" s="35"/>
      <c r="I309" s="35"/>
      <c r="K309" s="237"/>
    </row>
    <row r="310" s="93" customFormat="true" ht="49.5" hidden="false" customHeight="true" outlineLevel="0" collapsed="false">
      <c r="A310" s="54" t="s">
        <v>234</v>
      </c>
      <c r="B310" s="47"/>
      <c r="C310" s="47" t="s">
        <v>57</v>
      </c>
      <c r="D310" s="47" t="s">
        <v>231</v>
      </c>
      <c r="E310" s="33" t="s">
        <v>233</v>
      </c>
      <c r="F310" s="37" t="s">
        <v>148</v>
      </c>
      <c r="G310" s="35" t="n">
        <v>5000</v>
      </c>
      <c r="H310" s="35"/>
      <c r="I310" s="35" t="n">
        <f aca="false">SUM(H310/G310*100)</f>
        <v>0</v>
      </c>
    </row>
    <row r="311" s="75" customFormat="true" ht="27.75" hidden="false" customHeight="true" outlineLevel="0" collapsed="false">
      <c r="A311" s="224" t="s">
        <v>235</v>
      </c>
      <c r="B311" s="47"/>
      <c r="C311" s="47" t="s">
        <v>57</v>
      </c>
      <c r="D311" s="47" t="s">
        <v>231</v>
      </c>
      <c r="E311" s="47" t="s">
        <v>236</v>
      </c>
      <c r="F311" s="37"/>
      <c r="G311" s="35" t="n">
        <f aca="false">SUM(G312)</f>
        <v>2295.9</v>
      </c>
      <c r="H311" s="35" t="n">
        <f aca="false">SUM(H312)</f>
        <v>0</v>
      </c>
      <c r="I311" s="35" t="n">
        <f aca="false">SUM(H311/G311*100)</f>
        <v>0</v>
      </c>
    </row>
    <row r="312" s="75" customFormat="true" ht="27" hidden="false" customHeight="true" outlineLevel="0" collapsed="false">
      <c r="A312" s="54" t="s">
        <v>30</v>
      </c>
      <c r="B312" s="47"/>
      <c r="C312" s="47" t="s">
        <v>57</v>
      </c>
      <c r="D312" s="47" t="s">
        <v>231</v>
      </c>
      <c r="E312" s="47" t="s">
        <v>236</v>
      </c>
      <c r="F312" s="37" t="s">
        <v>31</v>
      </c>
      <c r="G312" s="35" t="n">
        <v>2295.9</v>
      </c>
      <c r="H312" s="35" t="n">
        <f aca="false">5050-2000-3050</f>
        <v>0</v>
      </c>
      <c r="I312" s="35" t="n">
        <f aca="false">SUM(H312/G312*100)</f>
        <v>0</v>
      </c>
    </row>
    <row r="313" s="75" customFormat="true" ht="27" hidden="true" customHeight="true" outlineLevel="0" collapsed="false">
      <c r="A313" s="212" t="s">
        <v>66</v>
      </c>
      <c r="B313" s="32"/>
      <c r="C313" s="47" t="s">
        <v>57</v>
      </c>
      <c r="D313" s="47" t="s">
        <v>231</v>
      </c>
      <c r="E313" s="33" t="s">
        <v>67</v>
      </c>
      <c r="F313" s="37"/>
      <c r="G313" s="35" t="n">
        <f aca="false">SUM(G314)</f>
        <v>0</v>
      </c>
      <c r="H313" s="35" t="n">
        <f aca="false">SUM(H314)</f>
        <v>200</v>
      </c>
      <c r="I313" s="35" t="e">
        <f aca="false">SUM(H313/G313*100)</f>
        <v>#DIV/0!</v>
      </c>
    </row>
    <row r="314" s="75" customFormat="true" ht="27" hidden="true" customHeight="true" outlineLevel="0" collapsed="false">
      <c r="A314" s="212" t="s">
        <v>237</v>
      </c>
      <c r="B314" s="32"/>
      <c r="C314" s="47" t="s">
        <v>57</v>
      </c>
      <c r="D314" s="47" t="s">
        <v>231</v>
      </c>
      <c r="E314" s="33" t="s">
        <v>238</v>
      </c>
      <c r="F314" s="37"/>
      <c r="G314" s="35" t="n">
        <f aca="false">SUM(G315)</f>
        <v>0</v>
      </c>
      <c r="H314" s="35" t="n">
        <f aca="false">SUM(H315)</f>
        <v>200</v>
      </c>
      <c r="I314" s="35" t="e">
        <f aca="false">SUM(H314/G314*100)</f>
        <v>#DIV/0!</v>
      </c>
    </row>
    <row r="315" s="75" customFormat="true" ht="30.75" hidden="true" customHeight="true" outlineLevel="0" collapsed="false">
      <c r="A315" s="54" t="s">
        <v>30</v>
      </c>
      <c r="B315" s="32"/>
      <c r="C315" s="47" t="s">
        <v>57</v>
      </c>
      <c r="D315" s="47" t="s">
        <v>231</v>
      </c>
      <c r="E315" s="33" t="s">
        <v>238</v>
      </c>
      <c r="F315" s="37" t="s">
        <v>31</v>
      </c>
      <c r="G315" s="35"/>
      <c r="H315" s="35" t="n">
        <v>200</v>
      </c>
      <c r="I315" s="35" t="e">
        <f aca="false">SUM(H315/G315*100)</f>
        <v>#DIV/0!</v>
      </c>
    </row>
    <row r="316" s="238" customFormat="true" ht="22.5" hidden="true" customHeight="true" outlineLevel="0" collapsed="false">
      <c r="A316" s="212" t="s">
        <v>66</v>
      </c>
      <c r="B316" s="32"/>
      <c r="C316" s="47" t="s">
        <v>57</v>
      </c>
      <c r="D316" s="47" t="s">
        <v>231</v>
      </c>
      <c r="E316" s="33" t="s">
        <v>67</v>
      </c>
      <c r="F316" s="37"/>
      <c r="G316" s="35" t="n">
        <f aca="false">SUM(G317)</f>
        <v>0</v>
      </c>
      <c r="H316" s="35" t="n">
        <f aca="false">SUM(H317)</f>
        <v>0</v>
      </c>
      <c r="I316" s="35" t="e">
        <f aca="false">SUM(H316/G316*100)</f>
        <v>#DIV/0!</v>
      </c>
    </row>
    <row r="317" s="75" customFormat="true" ht="26.25" hidden="true" customHeight="true" outlineLevel="0" collapsed="false">
      <c r="A317" s="212" t="s">
        <v>68</v>
      </c>
      <c r="B317" s="32"/>
      <c r="C317" s="47" t="s">
        <v>57</v>
      </c>
      <c r="D317" s="47" t="s">
        <v>231</v>
      </c>
      <c r="E317" s="33" t="s">
        <v>67</v>
      </c>
      <c r="F317" s="37" t="s">
        <v>69</v>
      </c>
      <c r="G317" s="35"/>
      <c r="H317" s="35"/>
      <c r="I317" s="35" t="e">
        <f aca="false">SUM(H317/G317*100)</f>
        <v>#DIV/0!</v>
      </c>
    </row>
    <row r="318" s="75" customFormat="true" ht="21" hidden="false" customHeight="true" outlineLevel="0" collapsed="false">
      <c r="A318" s="212" t="s">
        <v>89</v>
      </c>
      <c r="B318" s="32"/>
      <c r="C318" s="47" t="s">
        <v>57</v>
      </c>
      <c r="D318" s="47" t="s">
        <v>231</v>
      </c>
      <c r="E318" s="33" t="s">
        <v>90</v>
      </c>
      <c r="F318" s="37"/>
      <c r="G318" s="35" t="n">
        <f aca="false">SUM(G319)</f>
        <v>500</v>
      </c>
      <c r="H318" s="35" t="n">
        <f aca="false">SUM(H319)</f>
        <v>0</v>
      </c>
      <c r="I318" s="35" t="n">
        <f aca="false">SUM(H318/G318*100)</f>
        <v>0</v>
      </c>
    </row>
    <row r="319" s="75" customFormat="true" ht="42.75" hidden="false" customHeight="false" outlineLevel="0" collapsed="false">
      <c r="A319" s="225" t="s">
        <v>239</v>
      </c>
      <c r="B319" s="32"/>
      <c r="C319" s="47" t="s">
        <v>57</v>
      </c>
      <c r="D319" s="47" t="s">
        <v>231</v>
      </c>
      <c r="E319" s="33" t="s">
        <v>240</v>
      </c>
      <c r="F319" s="37"/>
      <c r="G319" s="35" t="n">
        <f aca="false">SUM(G320:G321)</f>
        <v>500</v>
      </c>
      <c r="H319" s="35" t="n">
        <f aca="false">SUM(H320:H321)</f>
        <v>0</v>
      </c>
      <c r="I319" s="35" t="n">
        <f aca="false">SUM(H319/G319*100)</f>
        <v>0</v>
      </c>
    </row>
    <row r="320" s="75" customFormat="true" ht="30.75" hidden="false" customHeight="true" outlineLevel="0" collapsed="false">
      <c r="A320" s="54" t="s">
        <v>30</v>
      </c>
      <c r="B320" s="46"/>
      <c r="C320" s="47" t="s">
        <v>57</v>
      </c>
      <c r="D320" s="47" t="s">
        <v>231</v>
      </c>
      <c r="E320" s="33" t="s">
        <v>240</v>
      </c>
      <c r="F320" s="37" t="s">
        <v>31</v>
      </c>
      <c r="G320" s="71" t="n">
        <v>500</v>
      </c>
      <c r="H320" s="71"/>
      <c r="I320" s="35" t="n">
        <f aca="false">SUM(H320/G320*100)</f>
        <v>0</v>
      </c>
    </row>
    <row r="321" s="75" customFormat="true" ht="19.5" hidden="true" customHeight="true" outlineLevel="0" collapsed="false">
      <c r="A321" s="225" t="s">
        <v>241</v>
      </c>
      <c r="B321" s="46"/>
      <c r="C321" s="47" t="s">
        <v>57</v>
      </c>
      <c r="D321" s="47" t="s">
        <v>231</v>
      </c>
      <c r="E321" s="33" t="s">
        <v>242</v>
      </c>
      <c r="F321" s="37" t="s">
        <v>31</v>
      </c>
      <c r="G321" s="71"/>
      <c r="H321" s="71"/>
      <c r="I321" s="35" t="e">
        <f aca="false">SUM(H321/G321*100)</f>
        <v>#DIV/0!</v>
      </c>
    </row>
    <row r="322" s="75" customFormat="true" ht="18" hidden="false" customHeight="true" outlineLevel="0" collapsed="false">
      <c r="A322" s="222" t="s">
        <v>243</v>
      </c>
      <c r="B322" s="46"/>
      <c r="C322" s="47" t="s">
        <v>94</v>
      </c>
      <c r="D322" s="47"/>
      <c r="E322" s="47"/>
      <c r="F322" s="38"/>
      <c r="G322" s="227" t="n">
        <f aca="false">SUM(G323+G376+G403+G430)</f>
        <v>17000</v>
      </c>
      <c r="H322" s="227" t="n">
        <f aca="false">SUM(H323+H376+H403+H430)</f>
        <v>127351.2</v>
      </c>
      <c r="I322" s="35" t="n">
        <f aca="false">SUM(H322/G322*100)</f>
        <v>749.124705882353</v>
      </c>
    </row>
    <row r="323" s="75" customFormat="true" ht="15" hidden="false" customHeight="false" outlineLevel="0" collapsed="false">
      <c r="A323" s="212" t="s">
        <v>244</v>
      </c>
      <c r="B323" s="32"/>
      <c r="C323" s="33" t="s">
        <v>94</v>
      </c>
      <c r="D323" s="33" t="s">
        <v>23</v>
      </c>
      <c r="E323" s="33"/>
      <c r="F323" s="34"/>
      <c r="G323" s="35" t="n">
        <f aca="false">SUM(G344+G366+G336+G349+G324+G363)</f>
        <v>17000</v>
      </c>
      <c r="H323" s="35" t="n">
        <f aca="false">SUM(H344+H366+H336+H349+H324)</f>
        <v>24076.4</v>
      </c>
      <c r="I323" s="35" t="n">
        <f aca="false">SUM(H323/G323*100)</f>
        <v>141.625882352941</v>
      </c>
    </row>
    <row r="324" s="51" customFormat="true" ht="49.5" hidden="false" customHeight="true" outlineLevel="0" collapsed="false">
      <c r="A324" s="228" t="s">
        <v>245</v>
      </c>
      <c r="B324" s="88"/>
      <c r="C324" s="33" t="s">
        <v>94</v>
      </c>
      <c r="D324" s="33" t="s">
        <v>23</v>
      </c>
      <c r="E324" s="33" t="s">
        <v>246</v>
      </c>
      <c r="F324" s="34"/>
      <c r="G324" s="35" t="n">
        <f aca="false">SUM(G325+G332)</f>
        <v>17000</v>
      </c>
      <c r="H324" s="35" t="n">
        <f aca="false">SUM(H325+H332)</f>
        <v>23798.3</v>
      </c>
      <c r="I324" s="35" t="n">
        <f aca="false">SUM(H324/G324*100)</f>
        <v>139.99</v>
      </c>
    </row>
    <row r="325" s="51" customFormat="true" ht="92.25" hidden="true" customHeight="true" outlineLevel="0" collapsed="false">
      <c r="A325" s="228" t="s">
        <v>247</v>
      </c>
      <c r="B325" s="88"/>
      <c r="C325" s="33" t="s">
        <v>94</v>
      </c>
      <c r="D325" s="33" t="s">
        <v>23</v>
      </c>
      <c r="E325" s="33" t="s">
        <v>248</v>
      </c>
      <c r="F325" s="34"/>
      <c r="G325" s="35" t="n">
        <f aca="false">SUM(G326+G328+G330)</f>
        <v>0</v>
      </c>
      <c r="H325" s="35" t="n">
        <f aca="false">SUM(H326+H328+H330)</f>
        <v>20414.4</v>
      </c>
      <c r="I325" s="35" t="e">
        <f aca="false">SUM(H325/G325*100)</f>
        <v>#DIV/0!</v>
      </c>
    </row>
    <row r="326" s="51" customFormat="true" ht="78" hidden="true" customHeight="true" outlineLevel="0" collapsed="false">
      <c r="A326" s="228" t="s">
        <v>249</v>
      </c>
      <c r="B326" s="88"/>
      <c r="C326" s="33" t="s">
        <v>94</v>
      </c>
      <c r="D326" s="33" t="s">
        <v>23</v>
      </c>
      <c r="E326" s="33" t="s">
        <v>250</v>
      </c>
      <c r="F326" s="34"/>
      <c r="G326" s="35" t="n">
        <f aca="false">SUM(G327)</f>
        <v>0</v>
      </c>
      <c r="H326" s="35" t="n">
        <f aca="false">SUM(H327)</f>
        <v>15652.8</v>
      </c>
      <c r="I326" s="35" t="e">
        <f aca="false">SUM(H326/G326*100)</f>
        <v>#DIV/0!</v>
      </c>
    </row>
    <row r="327" s="51" customFormat="true" ht="15" hidden="true" customHeight="false" outlineLevel="0" collapsed="false">
      <c r="A327" s="212" t="s">
        <v>217</v>
      </c>
      <c r="B327" s="32"/>
      <c r="C327" s="33" t="s">
        <v>94</v>
      </c>
      <c r="D327" s="33" t="s">
        <v>23</v>
      </c>
      <c r="E327" s="33" t="s">
        <v>250</v>
      </c>
      <c r="F327" s="34" t="s">
        <v>218</v>
      </c>
      <c r="G327" s="35"/>
      <c r="H327" s="35" t="n">
        <v>15652.8</v>
      </c>
      <c r="I327" s="35" t="e">
        <f aca="false">SUM(H327/G327*100)</f>
        <v>#DIV/0!</v>
      </c>
    </row>
    <row r="328" s="51" customFormat="true" ht="71.25" hidden="true" customHeight="false" outlineLevel="0" collapsed="false">
      <c r="A328" s="228" t="s">
        <v>251</v>
      </c>
      <c r="B328" s="88"/>
      <c r="C328" s="33" t="s">
        <v>94</v>
      </c>
      <c r="D328" s="33" t="s">
        <v>23</v>
      </c>
      <c r="E328" s="33" t="s">
        <v>252</v>
      </c>
      <c r="F328" s="34"/>
      <c r="G328" s="35" t="n">
        <f aca="false">SUM(G329)</f>
        <v>0</v>
      </c>
      <c r="H328" s="35" t="n">
        <f aca="false">SUM(H329)</f>
        <v>0</v>
      </c>
      <c r="I328" s="35" t="e">
        <f aca="false">SUM(H328/G328*100)</f>
        <v>#DIV/0!</v>
      </c>
    </row>
    <row r="329" s="51" customFormat="true" ht="15" hidden="true" customHeight="false" outlineLevel="0" collapsed="false">
      <c r="A329" s="229" t="s">
        <v>136</v>
      </c>
      <c r="B329" s="88"/>
      <c r="C329" s="33" t="s">
        <v>94</v>
      </c>
      <c r="D329" s="33" t="s">
        <v>23</v>
      </c>
      <c r="E329" s="33" t="s">
        <v>252</v>
      </c>
      <c r="F329" s="34" t="s">
        <v>137</v>
      </c>
      <c r="G329" s="35"/>
      <c r="H329" s="35"/>
      <c r="I329" s="35" t="e">
        <f aca="false">SUM(H329/G329*100)</f>
        <v>#DIV/0!</v>
      </c>
    </row>
    <row r="330" s="51" customFormat="true" ht="92.25" hidden="true" customHeight="true" outlineLevel="0" collapsed="false">
      <c r="A330" s="228" t="s">
        <v>253</v>
      </c>
      <c r="B330" s="88"/>
      <c r="C330" s="33" t="s">
        <v>94</v>
      </c>
      <c r="D330" s="33" t="s">
        <v>23</v>
      </c>
      <c r="E330" s="33" t="s">
        <v>254</v>
      </c>
      <c r="F330" s="34"/>
      <c r="G330" s="35" t="n">
        <f aca="false">SUM(G331)</f>
        <v>0</v>
      </c>
      <c r="H330" s="35" t="n">
        <f aca="false">SUM(H331)</f>
        <v>4761.6</v>
      </c>
      <c r="I330" s="35" t="e">
        <f aca="false">SUM(H330/G330*100)</f>
        <v>#DIV/0!</v>
      </c>
    </row>
    <row r="331" s="51" customFormat="true" ht="15" hidden="true" customHeight="false" outlineLevel="0" collapsed="false">
      <c r="A331" s="229" t="s">
        <v>136</v>
      </c>
      <c r="B331" s="88"/>
      <c r="C331" s="33" t="s">
        <v>94</v>
      </c>
      <c r="D331" s="33" t="s">
        <v>23</v>
      </c>
      <c r="E331" s="33" t="s">
        <v>254</v>
      </c>
      <c r="F331" s="34" t="s">
        <v>137</v>
      </c>
      <c r="G331" s="35"/>
      <c r="H331" s="35" t="n">
        <v>4761.6</v>
      </c>
      <c r="I331" s="35" t="e">
        <f aca="false">SUM(H331/G331*100)</f>
        <v>#DIV/0!</v>
      </c>
    </row>
    <row r="332" s="51" customFormat="true" ht="56.25" hidden="false" customHeight="true" outlineLevel="0" collapsed="false">
      <c r="A332" s="48" t="s">
        <v>255</v>
      </c>
      <c r="B332" s="88"/>
      <c r="C332" s="33" t="s">
        <v>94</v>
      </c>
      <c r="D332" s="33" t="s">
        <v>23</v>
      </c>
      <c r="E332" s="33" t="s">
        <v>256</v>
      </c>
      <c r="F332" s="34"/>
      <c r="G332" s="35" t="n">
        <f aca="false">SUM(G333)+G339+G342</f>
        <v>17000</v>
      </c>
      <c r="H332" s="35" t="n">
        <f aca="false">SUM(H333)+H339+H342</f>
        <v>3383.9</v>
      </c>
      <c r="I332" s="35" t="n">
        <f aca="false">SUM(H332/G332*100)</f>
        <v>19.9052941176471</v>
      </c>
    </row>
    <row r="333" s="51" customFormat="true" ht="37.5" hidden="true" customHeight="true" outlineLevel="0" collapsed="false">
      <c r="A333" s="48" t="s">
        <v>257</v>
      </c>
      <c r="B333" s="88"/>
      <c r="C333" s="33" t="s">
        <v>94</v>
      </c>
      <c r="D333" s="33" t="s">
        <v>23</v>
      </c>
      <c r="E333" s="33" t="s">
        <v>258</v>
      </c>
      <c r="F333" s="34"/>
      <c r="G333" s="35" t="n">
        <f aca="false">SUM(G334+G335)</f>
        <v>0</v>
      </c>
      <c r="H333" s="35" t="n">
        <f aca="false">SUM(H334+H335)</f>
        <v>1562</v>
      </c>
      <c r="I333" s="35" t="e">
        <f aca="false">SUM(H333/G333*100)</f>
        <v>#DIV/0!</v>
      </c>
    </row>
    <row r="334" s="51" customFormat="true" ht="21" hidden="true" customHeight="true" outlineLevel="0" collapsed="false">
      <c r="A334" s="230" t="s">
        <v>217</v>
      </c>
      <c r="B334" s="88"/>
      <c r="C334" s="33" t="s">
        <v>94</v>
      </c>
      <c r="D334" s="33" t="s">
        <v>23</v>
      </c>
      <c r="E334" s="33" t="s">
        <v>258</v>
      </c>
      <c r="F334" s="34" t="s">
        <v>218</v>
      </c>
      <c r="G334" s="35"/>
      <c r="H334" s="35" t="n">
        <v>233.9</v>
      </c>
      <c r="I334" s="35" t="e">
        <f aca="false">SUM(H334/G334*100)</f>
        <v>#DIV/0!</v>
      </c>
    </row>
    <row r="335" s="51" customFormat="true" ht="30.75" hidden="true" customHeight="true" outlineLevel="0" collapsed="false">
      <c r="A335" s="230" t="s">
        <v>259</v>
      </c>
      <c r="B335" s="88"/>
      <c r="C335" s="33" t="s">
        <v>94</v>
      </c>
      <c r="D335" s="33" t="s">
        <v>23</v>
      </c>
      <c r="E335" s="33" t="s">
        <v>258</v>
      </c>
      <c r="F335" s="34" t="s">
        <v>260</v>
      </c>
      <c r="G335" s="35"/>
      <c r="H335" s="35" t="n">
        <v>1328.1</v>
      </c>
      <c r="I335" s="35" t="e">
        <f aca="false">SUM(H335/G335*100)</f>
        <v>#DIV/0!</v>
      </c>
    </row>
    <row r="336" s="51" customFormat="true" ht="0.75" hidden="true" customHeight="true" outlineLevel="0" collapsed="false">
      <c r="A336" s="222" t="s">
        <v>133</v>
      </c>
      <c r="B336" s="32"/>
      <c r="C336" s="33" t="s">
        <v>94</v>
      </c>
      <c r="D336" s="33" t="s">
        <v>23</v>
      </c>
      <c r="E336" s="33" t="s">
        <v>71</v>
      </c>
      <c r="F336" s="34"/>
      <c r="G336" s="35" t="n">
        <f aca="false">SUM(G337)</f>
        <v>0</v>
      </c>
      <c r="H336" s="35" t="n">
        <f aca="false">SUM(H337)</f>
        <v>0</v>
      </c>
      <c r="I336" s="35" t="e">
        <f aca="false">SUM(H336/G336*100)</f>
        <v>#DIV/0!</v>
      </c>
    </row>
    <row r="337" s="51" customFormat="true" ht="42" hidden="true" customHeight="true" outlineLevel="0" collapsed="false">
      <c r="A337" s="222" t="s">
        <v>134</v>
      </c>
      <c r="B337" s="32"/>
      <c r="C337" s="33" t="s">
        <v>94</v>
      </c>
      <c r="D337" s="33" t="s">
        <v>23</v>
      </c>
      <c r="E337" s="33" t="s">
        <v>135</v>
      </c>
      <c r="F337" s="34"/>
      <c r="G337" s="35" t="n">
        <f aca="false">SUM(G338)</f>
        <v>0</v>
      </c>
      <c r="H337" s="35" t="n">
        <f aca="false">SUM(H338)</f>
        <v>0</v>
      </c>
      <c r="I337" s="35" t="e">
        <f aca="false">SUM(H337/G337*100)</f>
        <v>#DIV/0!</v>
      </c>
    </row>
    <row r="338" s="51" customFormat="true" ht="25.5" hidden="true" customHeight="true" outlineLevel="0" collapsed="false">
      <c r="A338" s="222" t="s">
        <v>136</v>
      </c>
      <c r="B338" s="32"/>
      <c r="C338" s="33" t="s">
        <v>94</v>
      </c>
      <c r="D338" s="33" t="s">
        <v>23</v>
      </c>
      <c r="E338" s="33" t="s">
        <v>135</v>
      </c>
      <c r="F338" s="34" t="s">
        <v>137</v>
      </c>
      <c r="G338" s="35"/>
      <c r="H338" s="35"/>
      <c r="I338" s="35" t="e">
        <f aca="false">SUM(H338/G338*100)</f>
        <v>#DIV/0!</v>
      </c>
    </row>
    <row r="339" s="51" customFormat="true" ht="43.5" hidden="false" customHeight="true" outlineLevel="0" collapsed="false">
      <c r="A339" s="222" t="s">
        <v>261</v>
      </c>
      <c r="B339" s="32"/>
      <c r="C339" s="33" t="s">
        <v>94</v>
      </c>
      <c r="D339" s="33" t="s">
        <v>23</v>
      </c>
      <c r="E339" s="33" t="s">
        <v>262</v>
      </c>
      <c r="F339" s="34"/>
      <c r="G339" s="35" t="n">
        <f aca="false">SUM(G340+G341)</f>
        <v>17000</v>
      </c>
      <c r="H339" s="35" t="n">
        <f aca="false">SUM(H340+H341)</f>
        <v>0</v>
      </c>
      <c r="I339" s="35" t="n">
        <f aca="false">SUM(H339/G339*100)</f>
        <v>0</v>
      </c>
    </row>
    <row r="340" s="51" customFormat="true" ht="18.75" hidden="false" customHeight="true" outlineLevel="0" collapsed="false">
      <c r="A340" s="229" t="s">
        <v>136</v>
      </c>
      <c r="B340" s="32"/>
      <c r="C340" s="33" t="s">
        <v>94</v>
      </c>
      <c r="D340" s="33" t="s">
        <v>23</v>
      </c>
      <c r="E340" s="33" t="s">
        <v>262</v>
      </c>
      <c r="F340" s="34" t="s">
        <v>137</v>
      </c>
      <c r="G340" s="35" t="n">
        <v>17000</v>
      </c>
      <c r="H340" s="35"/>
      <c r="I340" s="35" t="n">
        <f aca="false">SUM(H340/G340*100)</f>
        <v>0</v>
      </c>
    </row>
    <row r="341" s="51" customFormat="true" ht="29.25" hidden="true" customHeight="true" outlineLevel="0" collapsed="false">
      <c r="A341" s="229" t="s">
        <v>263</v>
      </c>
      <c r="B341" s="32"/>
      <c r="C341" s="33" t="s">
        <v>94</v>
      </c>
      <c r="D341" s="33" t="s">
        <v>23</v>
      </c>
      <c r="E341" s="33" t="s">
        <v>262</v>
      </c>
      <c r="F341" s="34" t="s">
        <v>264</v>
      </c>
      <c r="G341" s="35"/>
      <c r="H341" s="35"/>
      <c r="I341" s="35" t="e">
        <f aca="false">SUM(H341/G341*100)</f>
        <v>#DIV/0!</v>
      </c>
    </row>
    <row r="342" s="51" customFormat="true" ht="63" hidden="true" customHeight="true" outlineLevel="0" collapsed="false">
      <c r="A342" s="222" t="s">
        <v>265</v>
      </c>
      <c r="B342" s="32"/>
      <c r="C342" s="33" t="s">
        <v>94</v>
      </c>
      <c r="D342" s="33" t="s">
        <v>23</v>
      </c>
      <c r="E342" s="33" t="s">
        <v>266</v>
      </c>
      <c r="F342" s="34"/>
      <c r="G342" s="35" t="n">
        <f aca="false">SUM(G343)</f>
        <v>0</v>
      </c>
      <c r="H342" s="35" t="n">
        <f aca="false">SUM(H343)</f>
        <v>1821.9</v>
      </c>
      <c r="I342" s="35" t="e">
        <f aca="false">SUM(H342/G342*100)</f>
        <v>#DIV/0!</v>
      </c>
    </row>
    <row r="343" s="51" customFormat="true" ht="19.5" hidden="true" customHeight="true" outlineLevel="0" collapsed="false">
      <c r="A343" s="229" t="s">
        <v>136</v>
      </c>
      <c r="B343" s="32"/>
      <c r="C343" s="33" t="s">
        <v>94</v>
      </c>
      <c r="D343" s="33" t="s">
        <v>23</v>
      </c>
      <c r="E343" s="33" t="s">
        <v>266</v>
      </c>
      <c r="F343" s="34" t="s">
        <v>137</v>
      </c>
      <c r="G343" s="35"/>
      <c r="H343" s="35" t="n">
        <v>1821.9</v>
      </c>
      <c r="I343" s="35" t="e">
        <f aca="false">SUM(H343/G343*100)</f>
        <v>#DIV/0!</v>
      </c>
    </row>
    <row r="344" s="51" customFormat="true" ht="15.75" hidden="true" customHeight="true" outlineLevel="0" collapsed="false">
      <c r="A344" s="212" t="s">
        <v>267</v>
      </c>
      <c r="B344" s="32"/>
      <c r="C344" s="33" t="s">
        <v>94</v>
      </c>
      <c r="D344" s="33" t="s">
        <v>23</v>
      </c>
      <c r="E344" s="33" t="s">
        <v>268</v>
      </c>
      <c r="F344" s="34"/>
      <c r="G344" s="35" t="n">
        <f aca="false">SUM(G345+G347)</f>
        <v>0</v>
      </c>
      <c r="H344" s="35" t="n">
        <f aca="false">SUM(H345+H347)</f>
        <v>0</v>
      </c>
      <c r="I344" s="35" t="e">
        <f aca="false">SUM(H344/G344*100)</f>
        <v>#DIV/0!</v>
      </c>
    </row>
    <row r="345" s="51" customFormat="true" ht="42.75" hidden="true" customHeight="true" outlineLevel="0" collapsed="false">
      <c r="A345" s="213" t="s">
        <v>269</v>
      </c>
      <c r="B345" s="32"/>
      <c r="C345" s="33" t="s">
        <v>94</v>
      </c>
      <c r="D345" s="33" t="s">
        <v>23</v>
      </c>
      <c r="E345" s="33" t="s">
        <v>270</v>
      </c>
      <c r="F345" s="34"/>
      <c r="G345" s="35" t="n">
        <f aca="false">SUM(G346)</f>
        <v>0</v>
      </c>
      <c r="H345" s="35" t="n">
        <f aca="false">SUM(H346)</f>
        <v>0</v>
      </c>
      <c r="I345" s="35" t="e">
        <f aca="false">SUM(H345/G345*100)</f>
        <v>#DIV/0!</v>
      </c>
    </row>
    <row r="346" s="51" customFormat="true" ht="20.25" hidden="true" customHeight="true" outlineLevel="0" collapsed="false">
      <c r="A346" s="212" t="s">
        <v>217</v>
      </c>
      <c r="B346" s="32"/>
      <c r="C346" s="33" t="s">
        <v>94</v>
      </c>
      <c r="D346" s="33" t="s">
        <v>23</v>
      </c>
      <c r="E346" s="33" t="s">
        <v>270</v>
      </c>
      <c r="F346" s="34" t="s">
        <v>218</v>
      </c>
      <c r="G346" s="35"/>
      <c r="H346" s="35"/>
      <c r="I346" s="35" t="e">
        <f aca="false">SUM(H346/G346*100)</f>
        <v>#DIV/0!</v>
      </c>
    </row>
    <row r="347" s="51" customFormat="true" ht="44.25" hidden="true" customHeight="true" outlineLevel="0" collapsed="false">
      <c r="A347" s="213" t="s">
        <v>271</v>
      </c>
      <c r="B347" s="46"/>
      <c r="C347" s="33" t="s">
        <v>94</v>
      </c>
      <c r="D347" s="33" t="s">
        <v>23</v>
      </c>
      <c r="E347" s="33" t="s">
        <v>272</v>
      </c>
      <c r="F347" s="37"/>
      <c r="G347" s="35" t="n">
        <f aca="false">SUM(G348)</f>
        <v>0</v>
      </c>
      <c r="H347" s="35" t="n">
        <f aca="false">SUM(H348)</f>
        <v>0</v>
      </c>
      <c r="I347" s="35" t="e">
        <f aca="false">SUM(H347/G347*100)</f>
        <v>#DIV/0!</v>
      </c>
    </row>
    <row r="348" s="51" customFormat="true" ht="30" hidden="true" customHeight="true" outlineLevel="0" collapsed="false">
      <c r="A348" s="54" t="s">
        <v>30</v>
      </c>
      <c r="B348" s="92"/>
      <c r="C348" s="33" t="s">
        <v>94</v>
      </c>
      <c r="D348" s="33" t="s">
        <v>23</v>
      </c>
      <c r="E348" s="33" t="s">
        <v>272</v>
      </c>
      <c r="F348" s="69" t="s">
        <v>31</v>
      </c>
      <c r="G348" s="71"/>
      <c r="H348" s="71"/>
      <c r="I348" s="35" t="e">
        <f aca="false">SUM(H348/G348*100)</f>
        <v>#DIV/0!</v>
      </c>
    </row>
    <row r="349" s="51" customFormat="true" ht="17.25" hidden="true" customHeight="true" outlineLevel="0" collapsed="false">
      <c r="A349" s="213" t="s">
        <v>206</v>
      </c>
      <c r="B349" s="67"/>
      <c r="C349" s="96" t="s">
        <v>94</v>
      </c>
      <c r="D349" s="96" t="s">
        <v>23</v>
      </c>
      <c r="E349" s="96" t="s">
        <v>207</v>
      </c>
      <c r="F349" s="94"/>
      <c r="G349" s="95" t="n">
        <f aca="false">SUM(G353)+G358+G350</f>
        <v>0</v>
      </c>
      <c r="H349" s="95" t="n">
        <f aca="false">SUM(H353)+H358+H350</f>
        <v>0</v>
      </c>
      <c r="I349" s="35" t="e">
        <f aca="false">SUM(H349/G349*100)</f>
        <v>#DIV/0!</v>
      </c>
    </row>
    <row r="350" s="51" customFormat="true" ht="46.5" hidden="true" customHeight="true" outlineLevel="0" collapsed="false">
      <c r="A350" s="213" t="s">
        <v>273</v>
      </c>
      <c r="B350" s="67"/>
      <c r="C350" s="96" t="s">
        <v>94</v>
      </c>
      <c r="D350" s="96" t="s">
        <v>23</v>
      </c>
      <c r="E350" s="96" t="s">
        <v>274</v>
      </c>
      <c r="F350" s="94"/>
      <c r="G350" s="95" t="n">
        <f aca="false">SUM(G351)</f>
        <v>0</v>
      </c>
      <c r="H350" s="95" t="n">
        <f aca="false">SUM(H351)</f>
        <v>0</v>
      </c>
      <c r="I350" s="35" t="e">
        <f aca="false">SUM(H350/G350*100)</f>
        <v>#DIV/0!</v>
      </c>
    </row>
    <row r="351" s="51" customFormat="true" ht="19.5" hidden="true" customHeight="true" outlineLevel="0" collapsed="false">
      <c r="A351" s="213" t="s">
        <v>136</v>
      </c>
      <c r="B351" s="67"/>
      <c r="C351" s="96" t="s">
        <v>94</v>
      </c>
      <c r="D351" s="96" t="s">
        <v>23</v>
      </c>
      <c r="E351" s="96" t="s">
        <v>274</v>
      </c>
      <c r="F351" s="94" t="s">
        <v>137</v>
      </c>
      <c r="G351" s="95"/>
      <c r="H351" s="95"/>
      <c r="I351" s="35" t="e">
        <f aca="false">SUM(H351/G351*100)</f>
        <v>#DIV/0!</v>
      </c>
    </row>
    <row r="352" s="51" customFormat="true" ht="26.25" hidden="true" customHeight="true" outlineLevel="0" collapsed="false">
      <c r="A352" s="213"/>
      <c r="B352" s="67"/>
      <c r="C352" s="67"/>
      <c r="D352" s="67"/>
      <c r="E352" s="67"/>
      <c r="F352" s="94"/>
      <c r="G352" s="95"/>
      <c r="H352" s="95"/>
      <c r="I352" s="35" t="e">
        <f aca="false">SUM(H352/G352*100)</f>
        <v>#DIV/0!</v>
      </c>
    </row>
    <row r="353" s="51" customFormat="true" ht="18" hidden="true" customHeight="true" outlineLevel="0" collapsed="false">
      <c r="A353" s="212" t="s">
        <v>275</v>
      </c>
      <c r="B353" s="67"/>
      <c r="C353" s="96" t="s">
        <v>94</v>
      </c>
      <c r="D353" s="96" t="s">
        <v>23</v>
      </c>
      <c r="E353" s="96" t="s">
        <v>276</v>
      </c>
      <c r="F353" s="94"/>
      <c r="G353" s="95" t="n">
        <f aca="false">SUM(G354+G356)</f>
        <v>0</v>
      </c>
      <c r="H353" s="95" t="n">
        <f aca="false">SUM(H354+H356)</f>
        <v>0</v>
      </c>
      <c r="I353" s="35" t="e">
        <f aca="false">SUM(H353/G353*100)</f>
        <v>#DIV/0!</v>
      </c>
    </row>
    <row r="354" s="51" customFormat="true" ht="42.75" hidden="true" customHeight="false" outlineLevel="0" collapsed="false">
      <c r="A354" s="213" t="s">
        <v>277</v>
      </c>
      <c r="B354" s="97"/>
      <c r="C354" s="96" t="s">
        <v>94</v>
      </c>
      <c r="D354" s="96" t="s">
        <v>23</v>
      </c>
      <c r="E354" s="96" t="s">
        <v>278</v>
      </c>
      <c r="F354" s="94"/>
      <c r="G354" s="95" t="n">
        <f aca="false">SUM(G355)</f>
        <v>0</v>
      </c>
      <c r="H354" s="95" t="n">
        <f aca="false">SUM(H355)</f>
        <v>0</v>
      </c>
      <c r="I354" s="35" t="e">
        <f aca="false">SUM(H354/G354*100)</f>
        <v>#DIV/0!</v>
      </c>
    </row>
    <row r="355" s="51" customFormat="true" ht="15" hidden="true" customHeight="false" outlineLevel="0" collapsed="false">
      <c r="A355" s="222" t="s">
        <v>136</v>
      </c>
      <c r="B355" s="67"/>
      <c r="C355" s="96" t="s">
        <v>94</v>
      </c>
      <c r="D355" s="96" t="s">
        <v>23</v>
      </c>
      <c r="E355" s="96" t="s">
        <v>278</v>
      </c>
      <c r="F355" s="72" t="s">
        <v>137</v>
      </c>
      <c r="G355" s="35"/>
      <c r="H355" s="35"/>
      <c r="I355" s="35" t="e">
        <f aca="false">SUM(H355/G355*100)</f>
        <v>#DIV/0!</v>
      </c>
    </row>
    <row r="356" s="51" customFormat="true" ht="28.5" hidden="true" customHeight="false" outlineLevel="0" collapsed="false">
      <c r="A356" s="222" t="s">
        <v>279</v>
      </c>
      <c r="B356" s="67"/>
      <c r="C356" s="96" t="s">
        <v>94</v>
      </c>
      <c r="D356" s="96" t="s">
        <v>23</v>
      </c>
      <c r="E356" s="96" t="s">
        <v>280</v>
      </c>
      <c r="F356" s="72"/>
      <c r="G356" s="35" t="n">
        <f aca="false">SUM(G357)</f>
        <v>0</v>
      </c>
      <c r="H356" s="35" t="n">
        <f aca="false">SUM(H357)</f>
        <v>0</v>
      </c>
      <c r="I356" s="35" t="e">
        <f aca="false">SUM(H356/G356*100)</f>
        <v>#DIV/0!</v>
      </c>
    </row>
    <row r="357" s="51" customFormat="true" ht="28.5" hidden="true" customHeight="false" outlineLevel="0" collapsed="false">
      <c r="A357" s="54" t="s">
        <v>30</v>
      </c>
      <c r="B357" s="92"/>
      <c r="C357" s="33" t="s">
        <v>94</v>
      </c>
      <c r="D357" s="33" t="s">
        <v>23</v>
      </c>
      <c r="E357" s="96" t="s">
        <v>280</v>
      </c>
      <c r="F357" s="72" t="s">
        <v>31</v>
      </c>
      <c r="G357" s="35"/>
      <c r="H357" s="35"/>
      <c r="I357" s="35" t="e">
        <f aca="false">SUM(H357/G357*100)</f>
        <v>#DIV/0!</v>
      </c>
    </row>
    <row r="358" s="51" customFormat="true" ht="28.5" hidden="true" customHeight="false" outlineLevel="0" collapsed="false">
      <c r="A358" s="54" t="s">
        <v>281</v>
      </c>
      <c r="B358" s="92"/>
      <c r="C358" s="33" t="s">
        <v>94</v>
      </c>
      <c r="D358" s="33" t="s">
        <v>23</v>
      </c>
      <c r="E358" s="68" t="s">
        <v>282</v>
      </c>
      <c r="F358" s="72"/>
      <c r="G358" s="35"/>
      <c r="H358" s="35"/>
      <c r="I358" s="35" t="e">
        <f aca="false">SUM(H358/G358*100)</f>
        <v>#DIV/0!</v>
      </c>
    </row>
    <row r="359" s="51" customFormat="true" ht="42.75" hidden="true" customHeight="false" outlineLevel="0" collapsed="false">
      <c r="A359" s="54" t="s">
        <v>283</v>
      </c>
      <c r="B359" s="92"/>
      <c r="C359" s="33" t="s">
        <v>94</v>
      </c>
      <c r="D359" s="33" t="s">
        <v>23</v>
      </c>
      <c r="E359" s="68" t="s">
        <v>284</v>
      </c>
      <c r="F359" s="72"/>
      <c r="G359" s="35" t="n">
        <f aca="false">SUM(G360)</f>
        <v>0</v>
      </c>
      <c r="H359" s="35" t="n">
        <f aca="false">SUM(H360)</f>
        <v>0</v>
      </c>
      <c r="I359" s="35" t="e">
        <f aca="false">SUM(H359/G359*100)</f>
        <v>#DIV/0!</v>
      </c>
    </row>
    <row r="360" s="51" customFormat="true" ht="15" hidden="true" customHeight="false" outlineLevel="0" collapsed="false">
      <c r="A360" s="212" t="s">
        <v>217</v>
      </c>
      <c r="B360" s="92"/>
      <c r="C360" s="33" t="s">
        <v>94</v>
      </c>
      <c r="D360" s="33" t="s">
        <v>23</v>
      </c>
      <c r="E360" s="96" t="s">
        <v>284</v>
      </c>
      <c r="F360" s="72" t="s">
        <v>218</v>
      </c>
      <c r="G360" s="35"/>
      <c r="H360" s="35"/>
      <c r="I360" s="35" t="e">
        <f aca="false">SUM(H360/G360*100)</f>
        <v>#DIV/0!</v>
      </c>
    </row>
    <row r="361" s="51" customFormat="true" ht="42.75" hidden="true" customHeight="false" outlineLevel="0" collapsed="false">
      <c r="A361" s="54" t="s">
        <v>285</v>
      </c>
      <c r="B361" s="92"/>
      <c r="C361" s="33" t="s">
        <v>94</v>
      </c>
      <c r="D361" s="33" t="s">
        <v>23</v>
      </c>
      <c r="E361" s="68" t="s">
        <v>286</v>
      </c>
      <c r="F361" s="72"/>
      <c r="G361" s="35" t="n">
        <f aca="false">SUM(G362)</f>
        <v>0</v>
      </c>
      <c r="H361" s="35" t="n">
        <f aca="false">SUM(H362)</f>
        <v>0</v>
      </c>
      <c r="I361" s="35" t="e">
        <f aca="false">SUM(H361/G361*100)</f>
        <v>#DIV/0!</v>
      </c>
    </row>
    <row r="362" s="51" customFormat="true" ht="21.75" hidden="true" customHeight="true" outlineLevel="0" collapsed="false">
      <c r="A362" s="212" t="s">
        <v>217</v>
      </c>
      <c r="B362" s="92"/>
      <c r="C362" s="33" t="s">
        <v>94</v>
      </c>
      <c r="D362" s="33" t="s">
        <v>23</v>
      </c>
      <c r="E362" s="96" t="s">
        <v>286</v>
      </c>
      <c r="F362" s="72" t="s">
        <v>218</v>
      </c>
      <c r="G362" s="35"/>
      <c r="H362" s="35"/>
      <c r="I362" s="35" t="e">
        <f aca="false">SUM(H362/G362*100)</f>
        <v>#DIV/0!</v>
      </c>
    </row>
    <row r="363" s="51" customFormat="true" ht="21.75" hidden="true" customHeight="true" outlineLevel="0" collapsed="false">
      <c r="A363" s="212" t="s">
        <v>267</v>
      </c>
      <c r="B363" s="92"/>
      <c r="C363" s="33" t="s">
        <v>94</v>
      </c>
      <c r="D363" s="33" t="s">
        <v>23</v>
      </c>
      <c r="E363" s="96" t="s">
        <v>268</v>
      </c>
      <c r="F363" s="72"/>
      <c r="G363" s="35" t="n">
        <f aca="false">SUM(G364)</f>
        <v>0</v>
      </c>
      <c r="H363" s="35"/>
      <c r="I363" s="35"/>
    </row>
    <row r="364" s="51" customFormat="true" ht="45.75" hidden="true" customHeight="true" outlineLevel="0" collapsed="false">
      <c r="A364" s="212" t="s">
        <v>287</v>
      </c>
      <c r="B364" s="92"/>
      <c r="C364" s="33" t="s">
        <v>94</v>
      </c>
      <c r="D364" s="33" t="s">
        <v>23</v>
      </c>
      <c r="E364" s="68" t="s">
        <v>272</v>
      </c>
      <c r="F364" s="72"/>
      <c r="G364" s="35" t="n">
        <f aca="false">SUM(G365)</f>
        <v>0</v>
      </c>
      <c r="H364" s="35"/>
      <c r="I364" s="35"/>
    </row>
    <row r="365" s="51" customFormat="true" ht="32.25" hidden="true" customHeight="true" outlineLevel="0" collapsed="false">
      <c r="A365" s="212" t="s">
        <v>30</v>
      </c>
      <c r="B365" s="92"/>
      <c r="C365" s="33" t="s">
        <v>94</v>
      </c>
      <c r="D365" s="33" t="s">
        <v>23</v>
      </c>
      <c r="E365" s="68" t="s">
        <v>272</v>
      </c>
      <c r="F365" s="69" t="s">
        <v>31</v>
      </c>
      <c r="G365" s="35"/>
      <c r="H365" s="35"/>
      <c r="I365" s="35"/>
    </row>
    <row r="366" s="51" customFormat="true" ht="15" hidden="true" customHeight="false" outlineLevel="0" collapsed="false">
      <c r="A366" s="229" t="s">
        <v>89</v>
      </c>
      <c r="B366" s="67"/>
      <c r="C366" s="67" t="s">
        <v>94</v>
      </c>
      <c r="D366" s="67" t="s">
        <v>23</v>
      </c>
      <c r="E366" s="67" t="s">
        <v>90</v>
      </c>
      <c r="F366" s="72"/>
      <c r="G366" s="35" t="n">
        <f aca="false">SUM(G367+G370)+G374</f>
        <v>0</v>
      </c>
      <c r="H366" s="35" t="n">
        <f aca="false">SUM(H367+H370)+H374</f>
        <v>278.1</v>
      </c>
      <c r="I366" s="35" t="e">
        <f aca="false">SUM(H366/G366*100)</f>
        <v>#DIV/0!</v>
      </c>
    </row>
    <row r="367" s="51" customFormat="true" ht="28.5" hidden="true" customHeight="true" outlineLevel="0" collapsed="false">
      <c r="A367" s="54" t="s">
        <v>30</v>
      </c>
      <c r="B367" s="67"/>
      <c r="C367" s="67" t="s">
        <v>94</v>
      </c>
      <c r="D367" s="67" t="s">
        <v>23</v>
      </c>
      <c r="E367" s="67" t="s">
        <v>90</v>
      </c>
      <c r="F367" s="72" t="s">
        <v>31</v>
      </c>
      <c r="G367" s="98" t="n">
        <f aca="false">SUM(G368:G369)</f>
        <v>0</v>
      </c>
      <c r="H367" s="98" t="n">
        <f aca="false">SUM(H368:H369)</f>
        <v>0</v>
      </c>
      <c r="I367" s="35" t="e">
        <f aca="false">SUM(H367/G367*100)</f>
        <v>#DIV/0!</v>
      </c>
    </row>
    <row r="368" s="51" customFormat="true" ht="0.75" hidden="true" customHeight="true" outlineLevel="0" collapsed="false">
      <c r="A368" s="229" t="s">
        <v>290</v>
      </c>
      <c r="B368" s="67"/>
      <c r="C368" s="67" t="s">
        <v>94</v>
      </c>
      <c r="D368" s="67" t="s">
        <v>23</v>
      </c>
      <c r="E368" s="67" t="s">
        <v>291</v>
      </c>
      <c r="F368" s="72" t="s">
        <v>31</v>
      </c>
      <c r="G368" s="98"/>
      <c r="H368" s="98"/>
      <c r="I368" s="35" t="e">
        <f aca="false">SUM(H368/G368*100)</f>
        <v>#DIV/0!</v>
      </c>
    </row>
    <row r="369" s="93" customFormat="true" ht="16.5" hidden="true" customHeight="true" outlineLevel="0" collapsed="false">
      <c r="A369" s="229" t="s">
        <v>292</v>
      </c>
      <c r="B369" s="67"/>
      <c r="C369" s="67" t="s">
        <v>94</v>
      </c>
      <c r="D369" s="67" t="s">
        <v>23</v>
      </c>
      <c r="E369" s="67" t="s">
        <v>293</v>
      </c>
      <c r="F369" s="72" t="s">
        <v>31</v>
      </c>
      <c r="G369" s="98"/>
      <c r="H369" s="98"/>
      <c r="I369" s="35" t="e">
        <f aca="false">SUM(H369/G369*100)</f>
        <v>#DIV/0!</v>
      </c>
    </row>
    <row r="370" s="93" customFormat="true" ht="15" hidden="true" customHeight="false" outlineLevel="0" collapsed="false">
      <c r="A370" s="229" t="s">
        <v>136</v>
      </c>
      <c r="B370" s="67"/>
      <c r="C370" s="67" t="s">
        <v>94</v>
      </c>
      <c r="D370" s="67" t="s">
        <v>23</v>
      </c>
      <c r="E370" s="67" t="s">
        <v>90</v>
      </c>
      <c r="F370" s="72" t="s">
        <v>137</v>
      </c>
      <c r="G370" s="71" t="n">
        <f aca="false">SUM(G371)</f>
        <v>0</v>
      </c>
      <c r="H370" s="71" t="n">
        <f aca="false">SUM(H371)</f>
        <v>167.7</v>
      </c>
      <c r="I370" s="35" t="e">
        <f aca="false">SUM(H370/G370*100)</f>
        <v>#DIV/0!</v>
      </c>
    </row>
    <row r="371" customFormat="false" ht="47.25" hidden="true" customHeight="true" outlineLevel="0" collapsed="false">
      <c r="A371" s="222" t="s">
        <v>294</v>
      </c>
      <c r="B371" s="67"/>
      <c r="C371" s="68" t="s">
        <v>94</v>
      </c>
      <c r="D371" s="68" t="s">
        <v>23</v>
      </c>
      <c r="E371" s="68" t="s">
        <v>295</v>
      </c>
      <c r="F371" s="69" t="s">
        <v>137</v>
      </c>
      <c r="G371" s="35" t="n">
        <f aca="false">SUM(G373)</f>
        <v>0</v>
      </c>
      <c r="H371" s="35" t="n">
        <f aca="false">SUM(H373)</f>
        <v>167.7</v>
      </c>
      <c r="I371" s="35" t="e">
        <f aca="false">SUM(H371/G371*100)</f>
        <v>#DIV/0!</v>
      </c>
    </row>
    <row r="372" customFormat="false" ht="29.25" hidden="true" customHeight="true" outlineLevel="0" collapsed="false">
      <c r="A372" s="222" t="s">
        <v>363</v>
      </c>
      <c r="B372" s="67"/>
      <c r="C372" s="68"/>
      <c r="D372" s="68"/>
      <c r="E372" s="68"/>
      <c r="F372" s="69"/>
      <c r="G372" s="35"/>
      <c r="H372" s="35"/>
      <c r="I372" s="35"/>
    </row>
    <row r="373" s="51" customFormat="true" ht="47.25" hidden="true" customHeight="true" outlineLevel="0" collapsed="false">
      <c r="A373" s="213" t="s">
        <v>277</v>
      </c>
      <c r="B373" s="67"/>
      <c r="C373" s="68" t="s">
        <v>94</v>
      </c>
      <c r="D373" s="68" t="s">
        <v>23</v>
      </c>
      <c r="E373" s="68" t="s">
        <v>296</v>
      </c>
      <c r="F373" s="69" t="s">
        <v>137</v>
      </c>
      <c r="G373" s="35"/>
      <c r="H373" s="35" t="n">
        <v>167.7</v>
      </c>
      <c r="I373" s="35" t="e">
        <f aca="false">SUM(H373/G373*100)</f>
        <v>#DIV/0!</v>
      </c>
    </row>
    <row r="374" s="51" customFormat="true" ht="47.25" hidden="true" customHeight="true" outlineLevel="0" collapsed="false">
      <c r="A374" s="231" t="s">
        <v>299</v>
      </c>
      <c r="B374" s="67"/>
      <c r="C374" s="68" t="s">
        <v>94</v>
      </c>
      <c r="D374" s="68" t="s">
        <v>23</v>
      </c>
      <c r="E374" s="68" t="s">
        <v>233</v>
      </c>
      <c r="F374" s="69"/>
      <c r="G374" s="35" t="n">
        <f aca="false">SUM(G375)</f>
        <v>0</v>
      </c>
      <c r="H374" s="35" t="n">
        <f aca="false">SUM(H375)</f>
        <v>110.4</v>
      </c>
      <c r="I374" s="35" t="e">
        <f aca="false">SUM(H374/G374*100)</f>
        <v>#DIV/0!</v>
      </c>
    </row>
    <row r="375" s="51" customFormat="true" ht="19.5" hidden="true" customHeight="true" outlineLevel="0" collapsed="false">
      <c r="A375" s="229" t="s">
        <v>136</v>
      </c>
      <c r="B375" s="67"/>
      <c r="C375" s="68" t="s">
        <v>94</v>
      </c>
      <c r="D375" s="68" t="s">
        <v>23</v>
      </c>
      <c r="E375" s="68" t="s">
        <v>233</v>
      </c>
      <c r="F375" s="69" t="s">
        <v>137</v>
      </c>
      <c r="G375" s="35"/>
      <c r="H375" s="35" t="n">
        <v>110.4</v>
      </c>
      <c r="I375" s="35" t="e">
        <f aca="false">SUM(H375/G375*100)</f>
        <v>#DIV/0!</v>
      </c>
    </row>
    <row r="376" customFormat="false" ht="21" hidden="true" customHeight="true" outlineLevel="0" collapsed="false">
      <c r="A376" s="222" t="s">
        <v>300</v>
      </c>
      <c r="B376" s="46"/>
      <c r="C376" s="47" t="s">
        <v>94</v>
      </c>
      <c r="D376" s="47" t="s">
        <v>25</v>
      </c>
      <c r="E376" s="47"/>
      <c r="F376" s="37"/>
      <c r="G376" s="35" t="n">
        <f aca="false">SUM(G383+G395)+G377+G391+G380</f>
        <v>0</v>
      </c>
      <c r="H376" s="35" t="n">
        <f aca="false">SUM(H383+H395)+H377+H391+H380</f>
        <v>24530.6</v>
      </c>
      <c r="I376" s="35" t="e">
        <f aca="false">SUM(H376/G376*100)</f>
        <v>#DIV/0!</v>
      </c>
    </row>
    <row r="377" customFormat="false" ht="18" hidden="true" customHeight="true" outlineLevel="0" collapsed="false">
      <c r="A377" s="212" t="s">
        <v>116</v>
      </c>
      <c r="B377" s="32"/>
      <c r="C377" s="47" t="s">
        <v>94</v>
      </c>
      <c r="D377" s="47" t="s">
        <v>25</v>
      </c>
      <c r="E377" s="47" t="s">
        <v>117</v>
      </c>
      <c r="F377" s="37"/>
      <c r="G377" s="35" t="n">
        <f aca="false">SUM(G378)</f>
        <v>0</v>
      </c>
      <c r="H377" s="35" t="n">
        <f aca="false">SUM(H378)</f>
        <v>0</v>
      </c>
      <c r="I377" s="35" t="e">
        <f aca="false">SUM(H377/G377*100)</f>
        <v>#DIV/0!</v>
      </c>
    </row>
    <row r="378" customFormat="false" ht="15.75" hidden="true" customHeight="true" outlineLevel="0" collapsed="false">
      <c r="A378" s="212" t="s">
        <v>87</v>
      </c>
      <c r="B378" s="32"/>
      <c r="C378" s="47" t="s">
        <v>94</v>
      </c>
      <c r="D378" s="47" t="s">
        <v>25</v>
      </c>
      <c r="E378" s="47" t="s">
        <v>88</v>
      </c>
      <c r="F378" s="34"/>
      <c r="G378" s="35" t="n">
        <f aca="false">SUM(G379)</f>
        <v>0</v>
      </c>
      <c r="H378" s="35" t="n">
        <f aca="false">SUM(H379)</f>
        <v>0</v>
      </c>
      <c r="I378" s="35" t="e">
        <f aca="false">SUM(H378/G378*100)</f>
        <v>#DIV/0!</v>
      </c>
    </row>
    <row r="379" customFormat="false" ht="15.75" hidden="true" customHeight="true" outlineLevel="0" collapsed="false">
      <c r="A379" s="54" t="s">
        <v>30</v>
      </c>
      <c r="B379" s="32"/>
      <c r="C379" s="47" t="s">
        <v>94</v>
      </c>
      <c r="D379" s="47" t="s">
        <v>25</v>
      </c>
      <c r="E379" s="47" t="s">
        <v>88</v>
      </c>
      <c r="F379" s="34" t="s">
        <v>31</v>
      </c>
      <c r="G379" s="35"/>
      <c r="H379" s="35"/>
      <c r="I379" s="35" t="e">
        <f aca="false">SUM(H379/G379*100)</f>
        <v>#DIV/0!</v>
      </c>
    </row>
    <row r="380" customFormat="false" ht="27.75" hidden="true" customHeight="true" outlineLevel="0" collapsed="false">
      <c r="A380" s="54" t="s">
        <v>305</v>
      </c>
      <c r="B380" s="32"/>
      <c r="C380" s="47" t="s">
        <v>94</v>
      </c>
      <c r="D380" s="47" t="s">
        <v>25</v>
      </c>
      <c r="E380" s="47" t="s">
        <v>227</v>
      </c>
      <c r="F380" s="34"/>
      <c r="G380" s="35" t="n">
        <f aca="false">SUM(G381)</f>
        <v>0</v>
      </c>
      <c r="H380" s="35" t="n">
        <f aca="false">SUM(H381)</f>
        <v>9483.6</v>
      </c>
      <c r="I380" s="35" t="e">
        <f aca="false">SUM(H380/G380*100)</f>
        <v>#DIV/0!</v>
      </c>
    </row>
    <row r="381" customFormat="false" ht="33" hidden="true" customHeight="true" outlineLevel="0" collapsed="false">
      <c r="A381" s="54" t="s">
        <v>306</v>
      </c>
      <c r="B381" s="32"/>
      <c r="C381" s="47" t="s">
        <v>94</v>
      </c>
      <c r="D381" s="47" t="s">
        <v>25</v>
      </c>
      <c r="E381" s="47" t="s">
        <v>230</v>
      </c>
      <c r="F381" s="34"/>
      <c r="G381" s="35" t="n">
        <f aca="false">SUM(G382)</f>
        <v>0</v>
      </c>
      <c r="H381" s="35" t="n">
        <f aca="false">SUM(H382)</f>
        <v>9483.6</v>
      </c>
      <c r="I381" s="35" t="e">
        <f aca="false">SUM(H381/G381*100)</f>
        <v>#DIV/0!</v>
      </c>
    </row>
    <row r="382" customFormat="false" ht="15.75" hidden="true" customHeight="true" outlineLevel="0" collapsed="false">
      <c r="A382" s="212" t="s">
        <v>217</v>
      </c>
      <c r="B382" s="32"/>
      <c r="C382" s="47" t="s">
        <v>94</v>
      </c>
      <c r="D382" s="47" t="s">
        <v>25</v>
      </c>
      <c r="E382" s="47" t="s">
        <v>230</v>
      </c>
      <c r="F382" s="34" t="s">
        <v>218</v>
      </c>
      <c r="G382" s="35"/>
      <c r="H382" s="35" t="n">
        <v>9483.6</v>
      </c>
      <c r="I382" s="35" t="e">
        <f aca="false">SUM(H382/G382*100)</f>
        <v>#DIV/0!</v>
      </c>
    </row>
    <row r="383" customFormat="false" ht="18" hidden="true" customHeight="true" outlineLevel="0" collapsed="false">
      <c r="A383" s="224" t="s">
        <v>307</v>
      </c>
      <c r="B383" s="46"/>
      <c r="C383" s="47" t="s">
        <v>94</v>
      </c>
      <c r="D383" s="47" t="s">
        <v>25</v>
      </c>
      <c r="E383" s="47" t="s">
        <v>302</v>
      </c>
      <c r="F383" s="37"/>
      <c r="G383" s="35" t="n">
        <f aca="false">SUM(G384+G386+G388)</f>
        <v>0</v>
      </c>
      <c r="H383" s="35" t="n">
        <f aca="false">SUM(H384+H386+H388)</f>
        <v>15047</v>
      </c>
      <c r="I383" s="35" t="e">
        <f aca="false">SUM(H383/G383*100)</f>
        <v>#DIV/0!</v>
      </c>
    </row>
    <row r="384" customFormat="false" ht="57" hidden="true" customHeight="false" outlineLevel="0" collapsed="false">
      <c r="A384" s="229" t="s">
        <v>308</v>
      </c>
      <c r="B384" s="46"/>
      <c r="C384" s="47" t="s">
        <v>94</v>
      </c>
      <c r="D384" s="47" t="s">
        <v>25</v>
      </c>
      <c r="E384" s="47" t="s">
        <v>309</v>
      </c>
      <c r="F384" s="37"/>
      <c r="G384" s="35" t="n">
        <f aca="false">SUM(G385)</f>
        <v>0</v>
      </c>
      <c r="H384" s="35" t="n">
        <f aca="false">SUM(H385)</f>
        <v>0</v>
      </c>
      <c r="I384" s="35" t="e">
        <f aca="false">SUM(H384/G384*100)</f>
        <v>#DIV/0!</v>
      </c>
    </row>
    <row r="385" s="110" customFormat="true" ht="15" hidden="true" customHeight="false" outlineLevel="0" collapsed="false">
      <c r="A385" s="212" t="s">
        <v>217</v>
      </c>
      <c r="B385" s="32"/>
      <c r="C385" s="33" t="s">
        <v>94</v>
      </c>
      <c r="D385" s="47" t="s">
        <v>25</v>
      </c>
      <c r="E385" s="47" t="s">
        <v>309</v>
      </c>
      <c r="F385" s="34" t="s">
        <v>218</v>
      </c>
      <c r="G385" s="35"/>
      <c r="H385" s="35"/>
      <c r="I385" s="35" t="e">
        <f aca="false">SUM(H385/G385*100)</f>
        <v>#DIV/0!</v>
      </c>
    </row>
    <row r="386" customFormat="false" ht="57" hidden="true" customHeight="false" outlineLevel="0" collapsed="false">
      <c r="A386" s="229" t="s">
        <v>310</v>
      </c>
      <c r="B386" s="32"/>
      <c r="C386" s="47" t="s">
        <v>94</v>
      </c>
      <c r="D386" s="47" t="s">
        <v>25</v>
      </c>
      <c r="E386" s="47" t="s">
        <v>311</v>
      </c>
      <c r="F386" s="34"/>
      <c r="G386" s="35" t="n">
        <f aca="false">SUM(G387)</f>
        <v>0</v>
      </c>
      <c r="H386" s="35" t="n">
        <f aca="false">SUM(H387)</f>
        <v>0</v>
      </c>
      <c r="I386" s="35" t="e">
        <f aca="false">SUM(H386/G386*100)</f>
        <v>#DIV/0!</v>
      </c>
    </row>
    <row r="387" s="110" customFormat="true" ht="20.25" hidden="true" customHeight="true" outlineLevel="0" collapsed="false">
      <c r="A387" s="212" t="s">
        <v>217</v>
      </c>
      <c r="B387" s="32"/>
      <c r="C387" s="47" t="s">
        <v>94</v>
      </c>
      <c r="D387" s="47" t="s">
        <v>25</v>
      </c>
      <c r="E387" s="47" t="s">
        <v>311</v>
      </c>
      <c r="F387" s="34" t="s">
        <v>218</v>
      </c>
      <c r="G387" s="35"/>
      <c r="H387" s="35"/>
      <c r="I387" s="35" t="e">
        <f aca="false">SUM(H387/G387*100)</f>
        <v>#DIV/0!</v>
      </c>
    </row>
    <row r="388" customFormat="false" ht="14.25" hidden="true" customHeight="true" outlineLevel="0" collapsed="false">
      <c r="A388" s="213" t="s">
        <v>312</v>
      </c>
      <c r="B388" s="46"/>
      <c r="C388" s="47" t="s">
        <v>94</v>
      </c>
      <c r="D388" s="47" t="s">
        <v>25</v>
      </c>
      <c r="E388" s="47" t="s">
        <v>313</v>
      </c>
      <c r="F388" s="37"/>
      <c r="G388" s="35" t="n">
        <f aca="false">SUM(G389:G390)</f>
        <v>0</v>
      </c>
      <c r="H388" s="35" t="n">
        <f aca="false">SUM(H389:H390)</f>
        <v>15047</v>
      </c>
      <c r="I388" s="35" t="e">
        <f aca="false">SUM(H388/G388*100)</f>
        <v>#DIV/0!</v>
      </c>
    </row>
    <row r="389" customFormat="false" ht="15" hidden="true" customHeight="true" outlineLevel="0" collapsed="false">
      <c r="A389" s="212" t="s">
        <v>217</v>
      </c>
      <c r="B389" s="46"/>
      <c r="C389" s="47" t="s">
        <v>94</v>
      </c>
      <c r="D389" s="47" t="s">
        <v>25</v>
      </c>
      <c r="E389" s="47" t="s">
        <v>313</v>
      </c>
      <c r="F389" s="34" t="s">
        <v>218</v>
      </c>
      <c r="G389" s="71"/>
      <c r="H389" s="71" t="n">
        <f aca="false">878+4272.1+2990.6</f>
        <v>8140.7</v>
      </c>
      <c r="I389" s="35" t="e">
        <f aca="false">SUM(H389/G389*100)</f>
        <v>#DIV/0!</v>
      </c>
    </row>
    <row r="390" customFormat="false" ht="27" hidden="true" customHeight="true" outlineLevel="0" collapsed="false">
      <c r="A390" s="54" t="s">
        <v>30</v>
      </c>
      <c r="B390" s="46"/>
      <c r="C390" s="47" t="s">
        <v>94</v>
      </c>
      <c r="D390" s="47" t="s">
        <v>25</v>
      </c>
      <c r="E390" s="47" t="s">
        <v>313</v>
      </c>
      <c r="F390" s="34" t="s">
        <v>31</v>
      </c>
      <c r="G390" s="71"/>
      <c r="H390" s="71" t="n">
        <v>6906.3</v>
      </c>
      <c r="I390" s="35" t="e">
        <f aca="false">SUM(H390/G390*100)</f>
        <v>#DIV/0!</v>
      </c>
    </row>
    <row r="391" customFormat="false" ht="17.25" hidden="true" customHeight="true" outlineLevel="0" collapsed="false">
      <c r="A391" s="213" t="s">
        <v>206</v>
      </c>
      <c r="B391" s="67"/>
      <c r="C391" s="47" t="s">
        <v>94</v>
      </c>
      <c r="D391" s="47" t="s">
        <v>25</v>
      </c>
      <c r="E391" s="68" t="s">
        <v>207</v>
      </c>
      <c r="F391" s="37"/>
      <c r="G391" s="71" t="n">
        <f aca="false">SUM(G392)</f>
        <v>0</v>
      </c>
      <c r="H391" s="71" t="n">
        <f aca="false">SUM(H392)</f>
        <v>0</v>
      </c>
      <c r="I391" s="35" t="e">
        <f aca="false">SUM(H391/G391*100)</f>
        <v>#DIV/0!</v>
      </c>
    </row>
    <row r="392" customFormat="false" ht="15.75" hidden="true" customHeight="true" outlineLevel="0" collapsed="false">
      <c r="A392" s="212" t="s">
        <v>275</v>
      </c>
      <c r="B392" s="67"/>
      <c r="C392" s="47" t="s">
        <v>94</v>
      </c>
      <c r="D392" s="47" t="s">
        <v>25</v>
      </c>
      <c r="E392" s="68" t="s">
        <v>276</v>
      </c>
      <c r="F392" s="37"/>
      <c r="G392" s="71" t="n">
        <f aca="false">SUM(G393)</f>
        <v>0</v>
      </c>
      <c r="H392" s="71" t="n">
        <f aca="false">SUM(H393)</f>
        <v>0</v>
      </c>
      <c r="I392" s="35" t="e">
        <f aca="false">SUM(H392/G392*100)</f>
        <v>#DIV/0!</v>
      </c>
    </row>
    <row r="393" customFormat="false" ht="13.5" hidden="true" customHeight="true" outlineLevel="0" collapsed="false">
      <c r="A393" s="213" t="s">
        <v>314</v>
      </c>
      <c r="B393" s="32"/>
      <c r="C393" s="47" t="s">
        <v>94</v>
      </c>
      <c r="D393" s="47" t="s">
        <v>25</v>
      </c>
      <c r="E393" s="68" t="s">
        <v>315</v>
      </c>
      <c r="F393" s="37"/>
      <c r="G393" s="71" t="n">
        <f aca="false">SUM(G394)</f>
        <v>0</v>
      </c>
      <c r="H393" s="71" t="n">
        <f aca="false">SUM(H394)</f>
        <v>0</v>
      </c>
      <c r="I393" s="35" t="e">
        <f aca="false">SUM(H393/G393*100)</f>
        <v>#DIV/0!</v>
      </c>
    </row>
    <row r="394" customFormat="false" ht="28.5" hidden="true" customHeight="true" outlineLevel="0" collapsed="false">
      <c r="A394" s="54" t="s">
        <v>30</v>
      </c>
      <c r="B394" s="46"/>
      <c r="C394" s="47" t="s">
        <v>94</v>
      </c>
      <c r="D394" s="47" t="s">
        <v>25</v>
      </c>
      <c r="E394" s="68" t="s">
        <v>315</v>
      </c>
      <c r="F394" s="34" t="s">
        <v>31</v>
      </c>
      <c r="G394" s="71"/>
      <c r="H394" s="71"/>
      <c r="I394" s="35" t="e">
        <f aca="false">SUM(H394/G394*100)</f>
        <v>#DIV/0!</v>
      </c>
    </row>
    <row r="395" customFormat="false" ht="15" hidden="true" customHeight="false" outlineLevel="0" collapsed="false">
      <c r="A395" s="229" t="s">
        <v>89</v>
      </c>
      <c r="B395" s="101"/>
      <c r="C395" s="67" t="s">
        <v>94</v>
      </c>
      <c r="D395" s="67" t="s">
        <v>25</v>
      </c>
      <c r="E395" s="67" t="s">
        <v>90</v>
      </c>
      <c r="F395" s="72"/>
      <c r="G395" s="71" t="n">
        <f aca="false">SUM(G396)</f>
        <v>0</v>
      </c>
      <c r="H395" s="71" t="n">
        <f aca="false">SUM(H396)</f>
        <v>0</v>
      </c>
      <c r="I395" s="35" t="e">
        <f aca="false">SUM(H395/G395*100)</f>
        <v>#DIV/0!</v>
      </c>
    </row>
    <row r="396" s="112" customFormat="true" ht="57" hidden="true" customHeight="false" outlineLevel="0" collapsed="false">
      <c r="A396" s="232" t="s">
        <v>533</v>
      </c>
      <c r="B396" s="101"/>
      <c r="C396" s="68" t="s">
        <v>94</v>
      </c>
      <c r="D396" s="68" t="s">
        <v>25</v>
      </c>
      <c r="E396" s="68" t="s">
        <v>534</v>
      </c>
      <c r="F396" s="34"/>
      <c r="G396" s="71" t="n">
        <f aca="false">SUM(G397)+G398+G400+G399</f>
        <v>0</v>
      </c>
      <c r="H396" s="71" t="n">
        <f aca="false">SUM(H397)+H398+H400</f>
        <v>0</v>
      </c>
      <c r="I396" s="35" t="e">
        <f aca="false">SUM(H396/G396*100)</f>
        <v>#DIV/0!</v>
      </c>
    </row>
    <row r="397" customFormat="false" ht="42.75" hidden="true" customHeight="false" outlineLevel="0" collapsed="false">
      <c r="A397" s="54" t="s">
        <v>316</v>
      </c>
      <c r="B397" s="101"/>
      <c r="C397" s="68" t="s">
        <v>94</v>
      </c>
      <c r="D397" s="68" t="s">
        <v>25</v>
      </c>
      <c r="E397" s="68" t="s">
        <v>317</v>
      </c>
      <c r="F397" s="34" t="s">
        <v>31</v>
      </c>
      <c r="G397" s="71" t="n">
        <f aca="false">600-600</f>
        <v>0</v>
      </c>
      <c r="H397" s="71" t="n">
        <f aca="false">600-600</f>
        <v>0</v>
      </c>
      <c r="I397" s="35" t="e">
        <f aca="false">SUM(H397/G397*100)</f>
        <v>#DIV/0!</v>
      </c>
    </row>
    <row r="398" customFormat="false" ht="28.5" hidden="true" customHeight="false" outlineLevel="0" collapsed="false">
      <c r="A398" s="229" t="s">
        <v>318</v>
      </c>
      <c r="B398" s="101"/>
      <c r="C398" s="68" t="s">
        <v>94</v>
      </c>
      <c r="D398" s="68" t="s">
        <v>25</v>
      </c>
      <c r="E398" s="68" t="s">
        <v>319</v>
      </c>
      <c r="F398" s="34" t="s">
        <v>31</v>
      </c>
      <c r="G398" s="71" t="n">
        <f aca="false">900-900</f>
        <v>0</v>
      </c>
      <c r="H398" s="71" t="n">
        <f aca="false">900-900</f>
        <v>0</v>
      </c>
      <c r="I398" s="35" t="e">
        <f aca="false">SUM(H398/G398*100)</f>
        <v>#DIV/0!</v>
      </c>
    </row>
    <row r="399" customFormat="false" ht="28.5" hidden="true" customHeight="false" outlineLevel="0" collapsed="false">
      <c r="A399" s="54" t="s">
        <v>30</v>
      </c>
      <c r="B399" s="101"/>
      <c r="C399" s="68" t="s">
        <v>94</v>
      </c>
      <c r="D399" s="68" t="s">
        <v>25</v>
      </c>
      <c r="E399" s="68" t="s">
        <v>534</v>
      </c>
      <c r="F399" s="34" t="s">
        <v>31</v>
      </c>
      <c r="G399" s="71" t="n">
        <f aca="false">5825.2-5825.2</f>
        <v>0</v>
      </c>
      <c r="H399" s="71"/>
      <c r="I399" s="35" t="e">
        <f aca="false">SUM(H399/G399*100)</f>
        <v>#DIV/0!</v>
      </c>
    </row>
    <row r="400" customFormat="false" ht="42.75" hidden="true" customHeight="false" outlineLevel="0" collapsed="false">
      <c r="A400" s="231" t="s">
        <v>322</v>
      </c>
      <c r="B400" s="101"/>
      <c r="C400" s="68" t="s">
        <v>94</v>
      </c>
      <c r="D400" s="68" t="s">
        <v>25</v>
      </c>
      <c r="E400" s="68" t="s">
        <v>323</v>
      </c>
      <c r="F400" s="34"/>
      <c r="G400" s="71" t="n">
        <f aca="false">SUM(G401)</f>
        <v>0</v>
      </c>
      <c r="H400" s="71" t="n">
        <f aca="false">SUM(H401)</f>
        <v>0</v>
      </c>
      <c r="I400" s="35" t="e">
        <f aca="false">SUM(H400/G400*100)</f>
        <v>#DIV/0!</v>
      </c>
    </row>
    <row r="401" customFormat="false" ht="28.5" hidden="true" customHeight="false" outlineLevel="0" collapsed="false">
      <c r="A401" s="229" t="s">
        <v>314</v>
      </c>
      <c r="B401" s="101"/>
      <c r="C401" s="68" t="s">
        <v>94</v>
      </c>
      <c r="D401" s="68" t="s">
        <v>25</v>
      </c>
      <c r="E401" s="68" t="s">
        <v>324</v>
      </c>
      <c r="F401" s="34"/>
      <c r="G401" s="71" t="n">
        <f aca="false">SUM(G402)</f>
        <v>0</v>
      </c>
      <c r="H401" s="71" t="n">
        <f aca="false">SUM(H402)</f>
        <v>0</v>
      </c>
      <c r="I401" s="35" t="e">
        <f aca="false">SUM(H401/G401*100)</f>
        <v>#DIV/0!</v>
      </c>
    </row>
    <row r="402" customFormat="false" ht="28.5" hidden="true" customHeight="false" outlineLevel="0" collapsed="false">
      <c r="A402" s="54" t="s">
        <v>30</v>
      </c>
      <c r="B402" s="101"/>
      <c r="C402" s="68" t="s">
        <v>94</v>
      </c>
      <c r="D402" s="68" t="s">
        <v>25</v>
      </c>
      <c r="E402" s="68" t="s">
        <v>324</v>
      </c>
      <c r="F402" s="34" t="s">
        <v>31</v>
      </c>
      <c r="G402" s="71" t="n">
        <f aca="false">4200.9-4200.9</f>
        <v>0</v>
      </c>
      <c r="H402" s="71" t="n">
        <f aca="false">4200.9-4200.9</f>
        <v>0</v>
      </c>
      <c r="I402" s="35" t="e">
        <f aca="false">SUM(H402/G402*100)</f>
        <v>#DIV/0!</v>
      </c>
    </row>
    <row r="403" s="106" customFormat="true" ht="16.5" hidden="true" customHeight="true" outlineLevel="0" collapsed="false">
      <c r="A403" s="233" t="s">
        <v>325</v>
      </c>
      <c r="B403" s="46"/>
      <c r="C403" s="47" t="s">
        <v>94</v>
      </c>
      <c r="D403" s="47" t="s">
        <v>33</v>
      </c>
      <c r="E403" s="47"/>
      <c r="F403" s="37"/>
      <c r="G403" s="35" t="n">
        <f aca="false">SUM(G406+G423)+G404</f>
        <v>0</v>
      </c>
      <c r="H403" s="35" t="n">
        <f aca="false">SUM(H406+H423)+H404</f>
        <v>71482.6</v>
      </c>
      <c r="I403" s="35" t="e">
        <f aca="false">SUM(H403/G403*100)</f>
        <v>#DIV/0!</v>
      </c>
    </row>
    <row r="404" s="104" customFormat="true" ht="76.5" hidden="true" customHeight="true" outlineLevel="0" collapsed="false">
      <c r="A404" s="233" t="s">
        <v>813</v>
      </c>
      <c r="B404" s="46"/>
      <c r="C404" s="47" t="s">
        <v>94</v>
      </c>
      <c r="D404" s="47" t="s">
        <v>33</v>
      </c>
      <c r="E404" s="47" t="s">
        <v>814</v>
      </c>
      <c r="F404" s="37"/>
      <c r="G404" s="35" t="n">
        <f aca="false">SUM(G405)</f>
        <v>0</v>
      </c>
      <c r="H404" s="35" t="n">
        <f aca="false">SUM(H405)</f>
        <v>0</v>
      </c>
      <c r="I404" s="35" t="e">
        <f aca="false">SUM(H404/G404*100)</f>
        <v>#DIV/0!</v>
      </c>
    </row>
    <row r="405" s="104" customFormat="true" ht="61.5" hidden="true" customHeight="true" outlineLevel="0" collapsed="false">
      <c r="A405" s="233" t="s">
        <v>815</v>
      </c>
      <c r="B405" s="46"/>
      <c r="C405" s="47" t="s">
        <v>94</v>
      </c>
      <c r="D405" s="47" t="s">
        <v>33</v>
      </c>
      <c r="E405" s="47" t="s">
        <v>814</v>
      </c>
      <c r="F405" s="37" t="s">
        <v>816</v>
      </c>
      <c r="G405" s="35"/>
      <c r="H405" s="35"/>
      <c r="I405" s="35" t="e">
        <f aca="false">SUM(H405/G405*100)</f>
        <v>#DIV/0!</v>
      </c>
    </row>
    <row r="406" s="104" customFormat="true" ht="18.75" hidden="true" customHeight="true" outlineLevel="0" collapsed="false">
      <c r="A406" s="233" t="s">
        <v>325</v>
      </c>
      <c r="B406" s="67"/>
      <c r="C406" s="47" t="s">
        <v>94</v>
      </c>
      <c r="D406" s="47" t="s">
        <v>33</v>
      </c>
      <c r="E406" s="68" t="s">
        <v>326</v>
      </c>
      <c r="F406" s="69"/>
      <c r="G406" s="35" t="n">
        <f aca="false">SUM(G407+G412+G417+G420)+G415</f>
        <v>0</v>
      </c>
      <c r="H406" s="35" t="n">
        <f aca="false">SUM(H407+H412+H417+H420)+H415</f>
        <v>71087.2</v>
      </c>
      <c r="I406" s="35" t="e">
        <f aca="false">SUM(H406/G406*100)</f>
        <v>#DIV/0!</v>
      </c>
    </row>
    <row r="407" s="104" customFormat="true" ht="15.75" hidden="true" customHeight="true" outlineLevel="0" collapsed="false">
      <c r="A407" s="229" t="s">
        <v>327</v>
      </c>
      <c r="B407" s="101"/>
      <c r="C407" s="47" t="s">
        <v>94</v>
      </c>
      <c r="D407" s="47" t="s">
        <v>33</v>
      </c>
      <c r="E407" s="68" t="s">
        <v>328</v>
      </c>
      <c r="F407" s="69"/>
      <c r="G407" s="35" t="n">
        <f aca="false">SUM(G408:G410)</f>
        <v>0</v>
      </c>
      <c r="H407" s="35" t="n">
        <f aca="false">SUM(H409:H410)</f>
        <v>20816.7</v>
      </c>
      <c r="I407" s="35" t="e">
        <f aca="false">SUM(H407/G407*100)</f>
        <v>#DIV/0!</v>
      </c>
    </row>
    <row r="408" s="104" customFormat="true" ht="15.75" hidden="true" customHeight="true" outlineLevel="0" collapsed="false">
      <c r="A408" s="212" t="s">
        <v>217</v>
      </c>
      <c r="B408" s="101"/>
      <c r="C408" s="47" t="s">
        <v>94</v>
      </c>
      <c r="D408" s="47" t="s">
        <v>33</v>
      </c>
      <c r="E408" s="68" t="s">
        <v>328</v>
      </c>
      <c r="F408" s="69" t="s">
        <v>218</v>
      </c>
      <c r="G408" s="35"/>
      <c r="H408" s="35"/>
      <c r="I408" s="35"/>
    </row>
    <row r="409" s="104" customFormat="true" ht="28.5" hidden="true" customHeight="false" outlineLevel="0" collapsed="false">
      <c r="A409" s="54" t="s">
        <v>30</v>
      </c>
      <c r="B409" s="101"/>
      <c r="C409" s="47" t="s">
        <v>94</v>
      </c>
      <c r="D409" s="47" t="s">
        <v>33</v>
      </c>
      <c r="E409" s="68" t="s">
        <v>328</v>
      </c>
      <c r="F409" s="69" t="s">
        <v>31</v>
      </c>
      <c r="G409" s="35"/>
      <c r="H409" s="35" t="n">
        <v>20816.7</v>
      </c>
      <c r="I409" s="35" t="e">
        <f aca="false">SUM(H409/G409*100)</f>
        <v>#DIV/0!</v>
      </c>
    </row>
    <row r="410" s="104" customFormat="true" ht="59.25" hidden="true" customHeight="true" outlineLevel="0" collapsed="false">
      <c r="A410" s="54" t="s">
        <v>77</v>
      </c>
      <c r="B410" s="101"/>
      <c r="C410" s="47" t="s">
        <v>94</v>
      </c>
      <c r="D410" s="47" t="s">
        <v>33</v>
      </c>
      <c r="E410" s="68" t="s">
        <v>329</v>
      </c>
      <c r="F410" s="69"/>
      <c r="G410" s="35" t="n">
        <f aca="false">SUM(G411)</f>
        <v>0</v>
      </c>
      <c r="H410" s="35" t="n">
        <f aca="false">SUM(H411)</f>
        <v>0</v>
      </c>
      <c r="I410" s="35" t="e">
        <f aca="false">SUM(H410/G410*100)</f>
        <v>#DIV/0!</v>
      </c>
    </row>
    <row r="411" s="104" customFormat="true" ht="28.5" hidden="true" customHeight="false" outlineLevel="0" collapsed="false">
      <c r="A411" s="54" t="s">
        <v>30</v>
      </c>
      <c r="B411" s="101"/>
      <c r="C411" s="47" t="s">
        <v>94</v>
      </c>
      <c r="D411" s="47" t="s">
        <v>33</v>
      </c>
      <c r="E411" s="68" t="s">
        <v>329</v>
      </c>
      <c r="F411" s="69" t="s">
        <v>31</v>
      </c>
      <c r="G411" s="35"/>
      <c r="H411" s="35"/>
      <c r="I411" s="35" t="e">
        <f aca="false">SUM(H411/G411*100)</f>
        <v>#DIV/0!</v>
      </c>
    </row>
    <row r="412" s="104" customFormat="true" ht="43.5" hidden="true" customHeight="true" outlineLevel="0" collapsed="false">
      <c r="A412" s="229" t="s">
        <v>330</v>
      </c>
      <c r="B412" s="101"/>
      <c r="C412" s="47" t="s">
        <v>94</v>
      </c>
      <c r="D412" s="47" t="s">
        <v>33</v>
      </c>
      <c r="E412" s="68" t="s">
        <v>331</v>
      </c>
      <c r="F412" s="69"/>
      <c r="G412" s="35" t="n">
        <f aca="false">SUM(G414+G413)</f>
        <v>0</v>
      </c>
      <c r="H412" s="35" t="n">
        <f aca="false">SUM(H414)</f>
        <v>43097.5</v>
      </c>
      <c r="I412" s="35" t="e">
        <f aca="false">SUM(H412/G412*100)</f>
        <v>#DIV/0!</v>
      </c>
    </row>
    <row r="413" s="51" customFormat="true" ht="15" hidden="true" customHeight="false" outlineLevel="0" collapsed="false">
      <c r="A413" s="212" t="s">
        <v>217</v>
      </c>
      <c r="B413" s="101"/>
      <c r="C413" s="47" t="s">
        <v>94</v>
      </c>
      <c r="D413" s="47" t="s">
        <v>33</v>
      </c>
      <c r="E413" s="68" t="s">
        <v>331</v>
      </c>
      <c r="F413" s="69" t="s">
        <v>218</v>
      </c>
      <c r="G413" s="35"/>
      <c r="H413" s="35"/>
      <c r="I413" s="35"/>
      <c r="J413" s="105"/>
    </row>
    <row r="414" s="104" customFormat="true" ht="14.25" hidden="true" customHeight="true" outlineLevel="0" collapsed="false">
      <c r="A414" s="54" t="s">
        <v>30</v>
      </c>
      <c r="B414" s="101"/>
      <c r="C414" s="47" t="s">
        <v>94</v>
      </c>
      <c r="D414" s="47" t="s">
        <v>33</v>
      </c>
      <c r="E414" s="68" t="s">
        <v>331</v>
      </c>
      <c r="F414" s="69" t="s">
        <v>31</v>
      </c>
      <c r="G414" s="35"/>
      <c r="H414" s="35" t="n">
        <v>43097.5</v>
      </c>
      <c r="I414" s="35" t="e">
        <f aca="false">SUM(H414/G414*100)</f>
        <v>#DIV/0!</v>
      </c>
    </row>
    <row r="415" customFormat="false" ht="71.25" hidden="true" customHeight="false" outlineLevel="0" collapsed="false">
      <c r="A415" s="54" t="s">
        <v>332</v>
      </c>
      <c r="B415" s="101"/>
      <c r="C415" s="47" t="s">
        <v>94</v>
      </c>
      <c r="D415" s="47" t="s">
        <v>33</v>
      </c>
      <c r="E415" s="68" t="s">
        <v>333</v>
      </c>
      <c r="F415" s="69"/>
      <c r="G415" s="35" t="n">
        <f aca="false">SUM(G416)</f>
        <v>0</v>
      </c>
      <c r="H415" s="35" t="n">
        <f aca="false">SUM(H416)</f>
        <v>482.9</v>
      </c>
      <c r="I415" s="35" t="e">
        <f aca="false">SUM(H415/G415*100)</f>
        <v>#DIV/0!</v>
      </c>
    </row>
    <row r="416" customFormat="false" ht="29.25" hidden="true" customHeight="true" outlineLevel="0" collapsed="false">
      <c r="A416" s="54" t="s">
        <v>30</v>
      </c>
      <c r="B416" s="101"/>
      <c r="C416" s="47" t="s">
        <v>94</v>
      </c>
      <c r="D416" s="47" t="s">
        <v>33</v>
      </c>
      <c r="E416" s="68" t="s">
        <v>333</v>
      </c>
      <c r="F416" s="69" t="s">
        <v>31</v>
      </c>
      <c r="G416" s="35"/>
      <c r="H416" s="35" t="n">
        <v>482.9</v>
      </c>
      <c r="I416" s="35" t="e">
        <f aca="false">SUM(H416/G416*100)</f>
        <v>#DIV/0!</v>
      </c>
    </row>
    <row r="417" customFormat="false" ht="16.5" hidden="true" customHeight="true" outlineLevel="0" collapsed="false">
      <c r="A417" s="229" t="s">
        <v>334</v>
      </c>
      <c r="B417" s="101"/>
      <c r="C417" s="47" t="s">
        <v>94</v>
      </c>
      <c r="D417" s="47" t="s">
        <v>33</v>
      </c>
      <c r="E417" s="68" t="s">
        <v>335</v>
      </c>
      <c r="F417" s="72"/>
      <c r="G417" s="35" t="n">
        <f aca="false">SUM(G419+G418)</f>
        <v>0</v>
      </c>
      <c r="H417" s="35" t="n">
        <f aca="false">SUM(H419)</f>
        <v>489.8</v>
      </c>
      <c r="I417" s="35" t="e">
        <f aca="false">SUM(H417/G417*100)</f>
        <v>#DIV/0!</v>
      </c>
    </row>
    <row r="418" customFormat="false" ht="16.5" hidden="true" customHeight="true" outlineLevel="0" collapsed="false">
      <c r="A418" s="212" t="s">
        <v>217</v>
      </c>
      <c r="B418" s="101"/>
      <c r="C418" s="47" t="s">
        <v>94</v>
      </c>
      <c r="D418" s="47" t="s">
        <v>33</v>
      </c>
      <c r="E418" s="68" t="s">
        <v>335</v>
      </c>
      <c r="F418" s="72" t="s">
        <v>218</v>
      </c>
      <c r="G418" s="35"/>
      <c r="H418" s="35"/>
      <c r="I418" s="35"/>
    </row>
    <row r="419" s="106" customFormat="true" ht="27.75" hidden="true" customHeight="true" outlineLevel="0" collapsed="false">
      <c r="A419" s="54" t="s">
        <v>30</v>
      </c>
      <c r="B419" s="101"/>
      <c r="C419" s="47" t="s">
        <v>94</v>
      </c>
      <c r="D419" s="47" t="s">
        <v>33</v>
      </c>
      <c r="E419" s="68" t="s">
        <v>335</v>
      </c>
      <c r="F419" s="69" t="s">
        <v>31</v>
      </c>
      <c r="G419" s="35"/>
      <c r="H419" s="35" t="n">
        <v>489.8</v>
      </c>
      <c r="I419" s="35" t="e">
        <f aca="false">SUM(H419/G419*100)</f>
        <v>#DIV/0!</v>
      </c>
    </row>
    <row r="420" s="106" customFormat="true" ht="28.5" hidden="true" customHeight="false" outlineLevel="0" collapsed="false">
      <c r="A420" s="229" t="s">
        <v>336</v>
      </c>
      <c r="B420" s="101"/>
      <c r="C420" s="47" t="s">
        <v>94</v>
      </c>
      <c r="D420" s="47" t="s">
        <v>33</v>
      </c>
      <c r="E420" s="68" t="s">
        <v>337</v>
      </c>
      <c r="F420" s="69"/>
      <c r="G420" s="35" t="n">
        <f aca="false">SUM(G422+G421)</f>
        <v>0</v>
      </c>
      <c r="H420" s="35" t="n">
        <f aca="false">SUM(H422)</f>
        <v>6200.3</v>
      </c>
      <c r="I420" s="35" t="e">
        <f aca="false">SUM(H420/G420*100)</f>
        <v>#DIV/0!</v>
      </c>
    </row>
    <row r="421" s="106" customFormat="true" ht="15" hidden="true" customHeight="false" outlineLevel="0" collapsed="false">
      <c r="A421" s="212" t="s">
        <v>217</v>
      </c>
      <c r="B421" s="101"/>
      <c r="C421" s="47" t="s">
        <v>94</v>
      </c>
      <c r="D421" s="47" t="s">
        <v>33</v>
      </c>
      <c r="E421" s="68" t="s">
        <v>337</v>
      </c>
      <c r="F421" s="69" t="s">
        <v>218</v>
      </c>
      <c r="G421" s="35"/>
      <c r="H421" s="35"/>
      <c r="I421" s="35"/>
    </row>
    <row r="422" s="106" customFormat="true" ht="27" hidden="true" customHeight="true" outlineLevel="0" collapsed="false">
      <c r="A422" s="54" t="s">
        <v>30</v>
      </c>
      <c r="B422" s="101"/>
      <c r="C422" s="47" t="s">
        <v>94</v>
      </c>
      <c r="D422" s="47" t="s">
        <v>33</v>
      </c>
      <c r="E422" s="68" t="s">
        <v>337</v>
      </c>
      <c r="F422" s="69" t="s">
        <v>31</v>
      </c>
      <c r="G422" s="35"/>
      <c r="H422" s="35" t="n">
        <v>6200.3</v>
      </c>
      <c r="I422" s="35" t="e">
        <f aca="false">SUM(H422/G422*100)</f>
        <v>#DIV/0!</v>
      </c>
    </row>
    <row r="423" s="106" customFormat="true" ht="15" hidden="true" customHeight="false" outlineLevel="0" collapsed="false">
      <c r="A423" s="229" t="s">
        <v>89</v>
      </c>
      <c r="B423" s="101"/>
      <c r="C423" s="47" t="s">
        <v>94</v>
      </c>
      <c r="D423" s="47" t="s">
        <v>33</v>
      </c>
      <c r="E423" s="68" t="s">
        <v>90</v>
      </c>
      <c r="F423" s="69"/>
      <c r="G423" s="35" t="n">
        <f aca="false">SUM(G424,G428)</f>
        <v>0</v>
      </c>
      <c r="H423" s="35" t="n">
        <f aca="false">SUM(H424)</f>
        <v>395.4</v>
      </c>
      <c r="I423" s="35" t="e">
        <f aca="false">SUM(H423/G423*100)</f>
        <v>#DIV/0!</v>
      </c>
    </row>
    <row r="424" s="106" customFormat="true" ht="42.75" hidden="true" customHeight="false" outlineLevel="0" collapsed="false">
      <c r="A424" s="54" t="s">
        <v>338</v>
      </c>
      <c r="B424" s="101"/>
      <c r="C424" s="47" t="s">
        <v>94</v>
      </c>
      <c r="D424" s="47" t="s">
        <v>33</v>
      </c>
      <c r="E424" s="68" t="s">
        <v>317</v>
      </c>
      <c r="F424" s="69"/>
      <c r="G424" s="35" t="n">
        <f aca="false">SUM(G426)+G425</f>
        <v>0</v>
      </c>
      <c r="H424" s="35" t="n">
        <f aca="false">SUM(H426)+H425</f>
        <v>395.4</v>
      </c>
      <c r="I424" s="35" t="e">
        <f aca="false">SUM(H424/G424*100)</f>
        <v>#DIV/0!</v>
      </c>
    </row>
    <row r="425" s="106" customFormat="true" ht="29.25" hidden="true" customHeight="true" outlineLevel="0" collapsed="false">
      <c r="A425" s="54" t="s">
        <v>30</v>
      </c>
      <c r="B425" s="101"/>
      <c r="C425" s="47" t="s">
        <v>94</v>
      </c>
      <c r="D425" s="47" t="s">
        <v>33</v>
      </c>
      <c r="E425" s="68" t="s">
        <v>317</v>
      </c>
      <c r="F425" s="34" t="s">
        <v>31</v>
      </c>
      <c r="G425" s="71"/>
      <c r="H425" s="71" t="n">
        <v>395.4</v>
      </c>
      <c r="I425" s="35" t="e">
        <f aca="false">SUM(H425/G425*100)</f>
        <v>#DIV/0!</v>
      </c>
    </row>
    <row r="426" s="106" customFormat="true" ht="39.75" hidden="true" customHeight="true" outlineLevel="0" collapsed="false">
      <c r="A426" s="229" t="s">
        <v>339</v>
      </c>
      <c r="B426" s="107"/>
      <c r="C426" s="47" t="s">
        <v>94</v>
      </c>
      <c r="D426" s="47" t="s">
        <v>33</v>
      </c>
      <c r="E426" s="68" t="s">
        <v>340</v>
      </c>
      <c r="F426" s="69" t="s">
        <v>31</v>
      </c>
      <c r="G426" s="71"/>
      <c r="H426" s="71"/>
      <c r="I426" s="35" t="e">
        <f aca="false">SUM(H426/G426*100)</f>
        <v>#DIV/0!</v>
      </c>
    </row>
    <row r="427" s="106" customFormat="true" ht="26.25" hidden="true" customHeight="true" outlineLevel="0" collapsed="false">
      <c r="A427" s="234" t="s">
        <v>341</v>
      </c>
      <c r="B427" s="107"/>
      <c r="C427" s="47" t="s">
        <v>94</v>
      </c>
      <c r="D427" s="47" t="s">
        <v>33</v>
      </c>
      <c r="E427" s="68" t="s">
        <v>342</v>
      </c>
      <c r="F427" s="69" t="s">
        <v>31</v>
      </c>
      <c r="G427" s="71"/>
      <c r="H427" s="71"/>
      <c r="I427" s="35" t="e">
        <f aca="false">SUM(H427/G427*100)</f>
        <v>#DIV/0!</v>
      </c>
    </row>
    <row r="428" customFormat="false" ht="28.5" hidden="true" customHeight="false" outlineLevel="0" collapsed="false">
      <c r="A428" s="222" t="s">
        <v>343</v>
      </c>
      <c r="B428" s="32"/>
      <c r="C428" s="43" t="s">
        <v>94</v>
      </c>
      <c r="D428" s="43" t="s">
        <v>33</v>
      </c>
      <c r="E428" s="43" t="s">
        <v>344</v>
      </c>
      <c r="F428" s="37"/>
      <c r="G428" s="71" t="n">
        <f aca="false">SUM(G429)</f>
        <v>0</v>
      </c>
      <c r="H428" s="71"/>
      <c r="I428" s="35"/>
    </row>
    <row r="429" customFormat="false" ht="15" hidden="true" customHeight="false" outlineLevel="0" collapsed="false">
      <c r="A429" s="222" t="s">
        <v>217</v>
      </c>
      <c r="B429" s="32"/>
      <c r="C429" s="43" t="s">
        <v>94</v>
      </c>
      <c r="D429" s="43" t="s">
        <v>33</v>
      </c>
      <c r="E429" s="43" t="s">
        <v>345</v>
      </c>
      <c r="F429" s="37" t="s">
        <v>218</v>
      </c>
      <c r="G429" s="71"/>
      <c r="H429" s="71"/>
      <c r="I429" s="35"/>
    </row>
    <row r="430" customFormat="false" ht="28.5" hidden="true" customHeight="false" outlineLevel="0" collapsed="false">
      <c r="A430" s="224" t="s">
        <v>346</v>
      </c>
      <c r="B430" s="32"/>
      <c r="C430" s="47" t="s">
        <v>94</v>
      </c>
      <c r="D430" s="47" t="s">
        <v>94</v>
      </c>
      <c r="E430" s="47"/>
      <c r="F430" s="38"/>
      <c r="G430" s="35" t="n">
        <f aca="false">SUM(G431+G434+G450+G438)+G446</f>
        <v>0</v>
      </c>
      <c r="H430" s="35" t="n">
        <f aca="false">SUM(H431+H434+H450+H438)+H446</f>
        <v>7261.6</v>
      </c>
      <c r="I430" s="35" t="e">
        <f aca="false">SUM(H430/G430*100)</f>
        <v>#DIV/0!</v>
      </c>
    </row>
    <row r="431" s="51" customFormat="true" ht="41.25" hidden="true" customHeight="true" outlineLevel="0" collapsed="false">
      <c r="A431" s="222" t="s">
        <v>133</v>
      </c>
      <c r="B431" s="46"/>
      <c r="C431" s="47" t="s">
        <v>94</v>
      </c>
      <c r="D431" s="47" t="s">
        <v>94</v>
      </c>
      <c r="E431" s="47" t="s">
        <v>71</v>
      </c>
      <c r="F431" s="37"/>
      <c r="G431" s="35" t="n">
        <f aca="false">SUM(G432+G435)</f>
        <v>0</v>
      </c>
      <c r="H431" s="35" t="n">
        <f aca="false">SUM(H432+H435)</f>
        <v>0</v>
      </c>
      <c r="I431" s="35" t="e">
        <f aca="false">SUM(H431/G431*100)</f>
        <v>#DIV/0!</v>
      </c>
    </row>
    <row r="432" s="51" customFormat="true" ht="27.75" hidden="true" customHeight="true" outlineLevel="0" collapsed="false">
      <c r="A432" s="222" t="s">
        <v>510</v>
      </c>
      <c r="B432" s="46"/>
      <c r="C432" s="47" t="s">
        <v>94</v>
      </c>
      <c r="D432" s="47" t="s">
        <v>94</v>
      </c>
      <c r="E432" s="47" t="s">
        <v>135</v>
      </c>
      <c r="F432" s="37"/>
      <c r="G432" s="35" t="n">
        <f aca="false">SUM(G433)</f>
        <v>0</v>
      </c>
      <c r="H432" s="35" t="n">
        <f aca="false">SUM(H433)</f>
        <v>0</v>
      </c>
      <c r="I432" s="35" t="e">
        <f aca="false">SUM(H432/G432*100)</f>
        <v>#DIV/0!</v>
      </c>
    </row>
    <row r="433" s="51" customFormat="true" ht="18.75" hidden="true" customHeight="true" outlineLevel="0" collapsed="false">
      <c r="A433" s="222" t="s">
        <v>347</v>
      </c>
      <c r="B433" s="46"/>
      <c r="C433" s="47" t="s">
        <v>94</v>
      </c>
      <c r="D433" s="47" t="s">
        <v>94</v>
      </c>
      <c r="E433" s="47" t="s">
        <v>135</v>
      </c>
      <c r="F433" s="37" t="s">
        <v>137</v>
      </c>
      <c r="G433" s="35"/>
      <c r="H433" s="35"/>
      <c r="I433" s="35" t="e">
        <f aca="false">SUM(H433/G433*100)</f>
        <v>#DIV/0!</v>
      </c>
    </row>
    <row r="434" customFormat="false" ht="25.5" hidden="true" customHeight="true" outlineLevel="0" collapsed="false">
      <c r="A434" s="213" t="s">
        <v>349</v>
      </c>
      <c r="B434" s="32"/>
      <c r="C434" s="47" t="s">
        <v>94</v>
      </c>
      <c r="D434" s="47" t="s">
        <v>94</v>
      </c>
      <c r="E434" s="47" t="s">
        <v>350</v>
      </c>
      <c r="F434" s="38"/>
      <c r="G434" s="35"/>
      <c r="H434" s="35"/>
      <c r="I434" s="35" t="e">
        <f aca="false">SUM(H434/G434*100)</f>
        <v>#DIV/0!</v>
      </c>
    </row>
    <row r="435" customFormat="false" ht="27.75" hidden="true" customHeight="true" outlineLevel="0" collapsed="false">
      <c r="A435" s="213" t="s">
        <v>72</v>
      </c>
      <c r="B435" s="32"/>
      <c r="C435" s="47" t="s">
        <v>94</v>
      </c>
      <c r="D435" s="47" t="s">
        <v>94</v>
      </c>
      <c r="E435" s="47" t="s">
        <v>817</v>
      </c>
      <c r="F435" s="38"/>
      <c r="G435" s="35" t="n">
        <f aca="false">SUM(G437)</f>
        <v>0</v>
      </c>
      <c r="H435" s="35" t="n">
        <f aca="false">SUM(H437)</f>
        <v>0</v>
      </c>
      <c r="I435" s="35" t="e">
        <f aca="false">SUM(H435/G435*100)</f>
        <v>#DIV/0!</v>
      </c>
    </row>
    <row r="436" customFormat="false" ht="42.75" hidden="true" customHeight="true" outlineLevel="0" collapsed="false">
      <c r="A436" s="213" t="s">
        <v>818</v>
      </c>
      <c r="B436" s="32"/>
      <c r="C436" s="47" t="s">
        <v>94</v>
      </c>
      <c r="D436" s="47" t="s">
        <v>94</v>
      </c>
      <c r="E436" s="47" t="s">
        <v>348</v>
      </c>
      <c r="F436" s="38"/>
      <c r="G436" s="35" t="n">
        <f aca="false">SUM(G437)</f>
        <v>0</v>
      </c>
      <c r="H436" s="35" t="n">
        <f aca="false">SUM(H437)</f>
        <v>0</v>
      </c>
      <c r="I436" s="35" t="e">
        <f aca="false">SUM(H436/G436*100)</f>
        <v>#DIV/0!</v>
      </c>
    </row>
    <row r="437" customFormat="false" ht="19.5" hidden="true" customHeight="true" outlineLevel="0" collapsed="false">
      <c r="A437" s="222" t="s">
        <v>347</v>
      </c>
      <c r="B437" s="32"/>
      <c r="C437" s="47" t="s">
        <v>94</v>
      </c>
      <c r="D437" s="47" t="s">
        <v>94</v>
      </c>
      <c r="E437" s="47" t="s">
        <v>348</v>
      </c>
      <c r="F437" s="37" t="s">
        <v>137</v>
      </c>
      <c r="G437" s="71"/>
      <c r="H437" s="71"/>
      <c r="I437" s="35" t="e">
        <f aca="false">SUM(H437/G437*100)</f>
        <v>#DIV/0!</v>
      </c>
    </row>
    <row r="438" customFormat="false" ht="21.75" hidden="true" customHeight="true" outlineLevel="0" collapsed="false">
      <c r="A438" s="213" t="s">
        <v>206</v>
      </c>
      <c r="B438" s="67"/>
      <c r="C438" s="47" t="s">
        <v>94</v>
      </c>
      <c r="D438" s="47" t="s">
        <v>94</v>
      </c>
      <c r="E438" s="68" t="s">
        <v>207</v>
      </c>
      <c r="F438" s="37"/>
      <c r="G438" s="71" t="n">
        <f aca="false">SUM(G439+G444)</f>
        <v>0</v>
      </c>
      <c r="H438" s="71" t="n">
        <f aca="false">SUM(H439+H444)</f>
        <v>4731.2</v>
      </c>
      <c r="I438" s="35" t="e">
        <f aca="false">SUM(H438/G438*100)</f>
        <v>#DIV/0!</v>
      </c>
    </row>
    <row r="439" customFormat="false" ht="47.25" hidden="true" customHeight="true" outlineLevel="0" collapsed="false">
      <c r="A439" s="212" t="s">
        <v>275</v>
      </c>
      <c r="B439" s="67"/>
      <c r="C439" s="47" t="s">
        <v>94</v>
      </c>
      <c r="D439" s="47" t="s">
        <v>94</v>
      </c>
      <c r="E439" s="68" t="s">
        <v>276</v>
      </c>
      <c r="F439" s="37"/>
      <c r="G439" s="71" t="n">
        <f aca="false">SUM(G440+G442)</f>
        <v>0</v>
      </c>
      <c r="H439" s="71" t="n">
        <f aca="false">SUM(H440+H442)</f>
        <v>4731.2</v>
      </c>
      <c r="I439" s="35" t="e">
        <f aca="false">SUM(H439/G439*100)</f>
        <v>#DIV/0!</v>
      </c>
    </row>
    <row r="440" customFormat="false" ht="28.5" hidden="true" customHeight="false" outlineLevel="0" collapsed="false">
      <c r="A440" s="213" t="s">
        <v>314</v>
      </c>
      <c r="B440" s="32"/>
      <c r="C440" s="47" t="s">
        <v>94</v>
      </c>
      <c r="D440" s="47" t="s">
        <v>94</v>
      </c>
      <c r="E440" s="68" t="s">
        <v>315</v>
      </c>
      <c r="F440" s="37"/>
      <c r="G440" s="71" t="n">
        <f aca="false">SUM(G441,G449)</f>
        <v>0</v>
      </c>
      <c r="H440" s="71" t="n">
        <f aca="false">SUM(H441,H449)</f>
        <v>4731.2</v>
      </c>
      <c r="I440" s="35" t="e">
        <f aca="false">SUM(H440/G440*100)</f>
        <v>#DIV/0!</v>
      </c>
    </row>
    <row r="441" customFormat="false" ht="18.75" hidden="true" customHeight="true" outlineLevel="0" collapsed="false">
      <c r="A441" s="222" t="s">
        <v>347</v>
      </c>
      <c r="B441" s="32"/>
      <c r="C441" s="47" t="s">
        <v>94</v>
      </c>
      <c r="D441" s="47" t="s">
        <v>94</v>
      </c>
      <c r="E441" s="68" t="s">
        <v>315</v>
      </c>
      <c r="F441" s="37" t="s">
        <v>137</v>
      </c>
      <c r="G441" s="71"/>
      <c r="H441" s="71" t="n">
        <v>2740.8</v>
      </c>
      <c r="I441" s="35" t="e">
        <f aca="false">SUM(H441/G441*100)</f>
        <v>#DIV/0!</v>
      </c>
    </row>
    <row r="442" customFormat="false" ht="27" hidden="true" customHeight="true" outlineLevel="0" collapsed="false">
      <c r="A442" s="222" t="s">
        <v>352</v>
      </c>
      <c r="B442" s="32"/>
      <c r="C442" s="47" t="s">
        <v>94</v>
      </c>
      <c r="D442" s="47" t="s">
        <v>94</v>
      </c>
      <c r="E442" s="68" t="s">
        <v>353</v>
      </c>
      <c r="F442" s="37"/>
      <c r="G442" s="71" t="n">
        <f aca="false">SUM(G443)</f>
        <v>0</v>
      </c>
      <c r="H442" s="71" t="n">
        <f aca="false">SUM(H443)</f>
        <v>0</v>
      </c>
      <c r="I442" s="35" t="e">
        <f aca="false">SUM(H442/G442*100)</f>
        <v>#DIV/0!</v>
      </c>
    </row>
    <row r="443" customFormat="false" ht="19.5" hidden="true" customHeight="true" outlineLevel="0" collapsed="false">
      <c r="A443" s="222" t="s">
        <v>347</v>
      </c>
      <c r="B443" s="32"/>
      <c r="C443" s="47" t="s">
        <v>94</v>
      </c>
      <c r="D443" s="47" t="s">
        <v>94</v>
      </c>
      <c r="E443" s="68" t="s">
        <v>353</v>
      </c>
      <c r="F443" s="37" t="s">
        <v>137</v>
      </c>
      <c r="G443" s="71"/>
      <c r="H443" s="71"/>
      <c r="I443" s="35" t="e">
        <f aca="false">SUM(H443/G443*100)</f>
        <v>#DIV/0!</v>
      </c>
    </row>
    <row r="444" customFormat="false" ht="42.75" hidden="true" customHeight="true" outlineLevel="0" collapsed="false">
      <c r="A444" s="222" t="s">
        <v>354</v>
      </c>
      <c r="B444" s="32"/>
      <c r="C444" s="47" t="s">
        <v>94</v>
      </c>
      <c r="D444" s="47" t="s">
        <v>94</v>
      </c>
      <c r="E444" s="68" t="s">
        <v>355</v>
      </c>
      <c r="F444" s="37"/>
      <c r="G444" s="71" t="n">
        <f aca="false">SUM(G445)</f>
        <v>0</v>
      </c>
      <c r="H444" s="71" t="n">
        <f aca="false">SUM(H445)</f>
        <v>0</v>
      </c>
      <c r="I444" s="35" t="e">
        <f aca="false">SUM(H444/G444*100)</f>
        <v>#DIV/0!</v>
      </c>
    </row>
    <row r="445" customFormat="false" ht="21.75" hidden="true" customHeight="true" outlineLevel="0" collapsed="false">
      <c r="A445" s="222" t="s">
        <v>347</v>
      </c>
      <c r="B445" s="32"/>
      <c r="C445" s="47" t="s">
        <v>94</v>
      </c>
      <c r="D445" s="47" t="s">
        <v>94</v>
      </c>
      <c r="E445" s="68" t="s">
        <v>355</v>
      </c>
      <c r="F445" s="37" t="s">
        <v>137</v>
      </c>
      <c r="G445" s="71"/>
      <c r="H445" s="71"/>
      <c r="I445" s="35" t="e">
        <f aca="false">SUM(H445/G445*100)</f>
        <v>#DIV/0!</v>
      </c>
    </row>
    <row r="446" customFormat="false" ht="16.5" hidden="true" customHeight="true" outlineLevel="0" collapsed="false">
      <c r="A446" s="222" t="s">
        <v>356</v>
      </c>
      <c r="B446" s="32"/>
      <c r="C446" s="47" t="s">
        <v>94</v>
      </c>
      <c r="D446" s="47" t="s">
        <v>94</v>
      </c>
      <c r="E446" s="68" t="s">
        <v>357</v>
      </c>
      <c r="F446" s="37"/>
      <c r="G446" s="71" t="n">
        <f aca="false">SUM(G447)</f>
        <v>0</v>
      </c>
      <c r="H446" s="71" t="n">
        <f aca="false">SUM(H447)</f>
        <v>0</v>
      </c>
      <c r="I446" s="35" t="e">
        <f aca="false">SUM(H446/G446*100)</f>
        <v>#DIV/0!</v>
      </c>
    </row>
    <row r="447" customFormat="false" ht="16.5" hidden="true" customHeight="true" outlineLevel="0" collapsed="false">
      <c r="A447" s="222" t="s">
        <v>358</v>
      </c>
      <c r="B447" s="32"/>
      <c r="C447" s="47" t="s">
        <v>94</v>
      </c>
      <c r="D447" s="47" t="s">
        <v>94</v>
      </c>
      <c r="E447" s="68" t="s">
        <v>359</v>
      </c>
      <c r="F447" s="37"/>
      <c r="G447" s="71" t="n">
        <f aca="false">SUM(G448)</f>
        <v>0</v>
      </c>
      <c r="H447" s="71" t="n">
        <f aca="false">SUM(H448)</f>
        <v>0</v>
      </c>
      <c r="I447" s="35" t="e">
        <f aca="false">SUM(H447/G447*100)</f>
        <v>#DIV/0!</v>
      </c>
    </row>
    <row r="448" customFormat="false" ht="15" hidden="true" customHeight="true" outlineLevel="0" collapsed="false">
      <c r="A448" s="222" t="s">
        <v>347</v>
      </c>
      <c r="B448" s="32"/>
      <c r="C448" s="47" t="s">
        <v>94</v>
      </c>
      <c r="D448" s="47" t="s">
        <v>94</v>
      </c>
      <c r="E448" s="68" t="s">
        <v>359</v>
      </c>
      <c r="F448" s="37" t="s">
        <v>137</v>
      </c>
      <c r="G448" s="71"/>
      <c r="H448" s="71"/>
      <c r="I448" s="35" t="e">
        <f aca="false">SUM(H448/G448*100)</f>
        <v>#DIV/0!</v>
      </c>
    </row>
    <row r="449" customFormat="false" ht="30" hidden="true" customHeight="true" outlineLevel="0" collapsed="false">
      <c r="A449" s="54" t="s">
        <v>30</v>
      </c>
      <c r="B449" s="32"/>
      <c r="C449" s="47" t="s">
        <v>94</v>
      </c>
      <c r="D449" s="47" t="s">
        <v>94</v>
      </c>
      <c r="E449" s="68" t="s">
        <v>315</v>
      </c>
      <c r="F449" s="37" t="s">
        <v>31</v>
      </c>
      <c r="G449" s="71"/>
      <c r="H449" s="71" t="n">
        <v>1990.4</v>
      </c>
      <c r="I449" s="35" t="e">
        <f aca="false">SUM(H449/G449*100)</f>
        <v>#DIV/0!</v>
      </c>
    </row>
    <row r="450" customFormat="false" ht="15" hidden="true" customHeight="false" outlineLevel="0" collapsed="false">
      <c r="A450" s="54" t="s">
        <v>89</v>
      </c>
      <c r="B450" s="32"/>
      <c r="C450" s="47" t="s">
        <v>94</v>
      </c>
      <c r="D450" s="47" t="s">
        <v>94</v>
      </c>
      <c r="E450" s="33" t="s">
        <v>90</v>
      </c>
      <c r="F450" s="38"/>
      <c r="G450" s="35" t="n">
        <f aca="false">SUM(G452+G454+G455+G461)</f>
        <v>0</v>
      </c>
      <c r="H450" s="35" t="n">
        <f aca="false">SUM(H452+H454+H455+H461)</f>
        <v>2530.4</v>
      </c>
      <c r="I450" s="35" t="e">
        <f aca="false">SUM(H450/G450*100)</f>
        <v>#DIV/0!</v>
      </c>
    </row>
    <row r="451" customFormat="false" ht="15" hidden="true" customHeight="false" outlineLevel="0" collapsed="false">
      <c r="A451" s="222" t="s">
        <v>347</v>
      </c>
      <c r="B451" s="32"/>
      <c r="C451" s="47" t="s">
        <v>94</v>
      </c>
      <c r="D451" s="47" t="s">
        <v>94</v>
      </c>
      <c r="E451" s="33" t="s">
        <v>90</v>
      </c>
      <c r="F451" s="38" t="s">
        <v>137</v>
      </c>
      <c r="G451" s="35" t="n">
        <f aca="false">SUM(G452)</f>
        <v>0</v>
      </c>
      <c r="H451" s="35" t="n">
        <f aca="false">SUM(H452)</f>
        <v>492.1</v>
      </c>
      <c r="I451" s="35" t="e">
        <f aca="false">SUM(H451/G451*100)</f>
        <v>#DIV/0!</v>
      </c>
    </row>
    <row r="452" customFormat="false" ht="14.25" hidden="true" customHeight="true" outlineLevel="0" collapsed="false">
      <c r="A452" s="231" t="s">
        <v>360</v>
      </c>
      <c r="B452" s="108"/>
      <c r="C452" s="109" t="s">
        <v>94</v>
      </c>
      <c r="D452" s="109" t="s">
        <v>94</v>
      </c>
      <c r="E452" s="64" t="s">
        <v>361</v>
      </c>
      <c r="F452" s="38" t="s">
        <v>137</v>
      </c>
      <c r="G452" s="98"/>
      <c r="H452" s="98" t="n">
        <v>492.1</v>
      </c>
      <c r="I452" s="35" t="e">
        <f aca="false">SUM(H452/G452*100)</f>
        <v>#DIV/0!</v>
      </c>
    </row>
    <row r="453" customFormat="false" ht="28.5" hidden="true" customHeight="false" outlineLevel="0" collapsed="false">
      <c r="A453" s="54" t="s">
        <v>30</v>
      </c>
      <c r="B453" s="101"/>
      <c r="C453" s="109" t="s">
        <v>94</v>
      </c>
      <c r="D453" s="109" t="s">
        <v>94</v>
      </c>
      <c r="E453" s="68" t="s">
        <v>90</v>
      </c>
      <c r="F453" s="69" t="s">
        <v>31</v>
      </c>
      <c r="G453" s="35" t="n">
        <f aca="false">SUM(G454)</f>
        <v>0</v>
      </c>
      <c r="H453" s="35" t="n">
        <f aca="false">SUM(H454)</f>
        <v>0</v>
      </c>
      <c r="I453" s="35" t="e">
        <f aca="false">SUM(H453/G453*100)</f>
        <v>#DIV/0!</v>
      </c>
    </row>
    <row r="454" customFormat="false" ht="28.5" hidden="true" customHeight="false" outlineLevel="0" collapsed="false">
      <c r="A454" s="229" t="s">
        <v>318</v>
      </c>
      <c r="B454" s="101"/>
      <c r="C454" s="109" t="s">
        <v>94</v>
      </c>
      <c r="D454" s="109" t="s">
        <v>94</v>
      </c>
      <c r="E454" s="68" t="s">
        <v>319</v>
      </c>
      <c r="F454" s="34" t="s">
        <v>31</v>
      </c>
      <c r="G454" s="71"/>
      <c r="H454" s="71"/>
      <c r="I454" s="35" t="e">
        <f aca="false">SUM(H454/G454*100)</f>
        <v>#DIV/0!</v>
      </c>
    </row>
    <row r="455" customFormat="false" ht="28.5" hidden="true" customHeight="true" outlineLevel="0" collapsed="false">
      <c r="A455" s="222" t="s">
        <v>362</v>
      </c>
      <c r="B455" s="32"/>
      <c r="C455" s="47" t="s">
        <v>94</v>
      </c>
      <c r="D455" s="47" t="s">
        <v>94</v>
      </c>
      <c r="E455" s="33" t="s">
        <v>323</v>
      </c>
      <c r="F455" s="38"/>
      <c r="G455" s="35" t="n">
        <f aca="false">SUM(G456+G459)</f>
        <v>0</v>
      </c>
      <c r="H455" s="35" t="n">
        <f aca="false">SUM(H456+H459)</f>
        <v>2038.3</v>
      </c>
      <c r="I455" s="35" t="e">
        <f aca="false">SUM(H455/G455*100)</f>
        <v>#DIV/0!</v>
      </c>
    </row>
    <row r="456" customFormat="false" ht="28.5" hidden="true" customHeight="true" outlineLevel="0" collapsed="false">
      <c r="A456" s="231" t="s">
        <v>314</v>
      </c>
      <c r="B456" s="108"/>
      <c r="C456" s="47" t="s">
        <v>94</v>
      </c>
      <c r="D456" s="47" t="s">
        <v>94</v>
      </c>
      <c r="E456" s="33" t="s">
        <v>324</v>
      </c>
      <c r="F456" s="38"/>
      <c r="G456" s="98" t="n">
        <f aca="false">SUM(G457:G458)</f>
        <v>0</v>
      </c>
      <c r="H456" s="98" t="n">
        <f aca="false">SUM(H457:H458)</f>
        <v>1157.5</v>
      </c>
      <c r="I456" s="35" t="e">
        <f aca="false">SUM(H456/G456*100)</f>
        <v>#DIV/0!</v>
      </c>
    </row>
    <row r="457" customFormat="false" ht="15.75" hidden="true" customHeight="true" outlineLevel="0" collapsed="false">
      <c r="A457" s="222" t="s">
        <v>347</v>
      </c>
      <c r="B457" s="32"/>
      <c r="C457" s="47" t="s">
        <v>94</v>
      </c>
      <c r="D457" s="47" t="s">
        <v>94</v>
      </c>
      <c r="E457" s="33" t="s">
        <v>324</v>
      </c>
      <c r="F457" s="37" t="s">
        <v>137</v>
      </c>
      <c r="G457" s="71"/>
      <c r="H457" s="71" t="n">
        <v>1157.5</v>
      </c>
      <c r="I457" s="35" t="e">
        <f aca="false">SUM(H457/G457*100)</f>
        <v>#DIV/0!</v>
      </c>
    </row>
    <row r="458" customFormat="false" ht="28.5" hidden="true" customHeight="true" outlineLevel="0" collapsed="false">
      <c r="A458" s="54" t="s">
        <v>30</v>
      </c>
      <c r="B458" s="101"/>
      <c r="C458" s="47" t="s">
        <v>94</v>
      </c>
      <c r="D458" s="47" t="s">
        <v>94</v>
      </c>
      <c r="E458" s="33" t="s">
        <v>324</v>
      </c>
      <c r="F458" s="69" t="s">
        <v>31</v>
      </c>
      <c r="G458" s="35"/>
      <c r="H458" s="35"/>
      <c r="I458" s="35" t="e">
        <f aca="false">SUM(H458/G458*100)</f>
        <v>#DIV/0!</v>
      </c>
    </row>
    <row r="459" customFormat="false" ht="36.75" hidden="true" customHeight="true" outlineLevel="0" collapsed="false">
      <c r="A459" s="229" t="s">
        <v>363</v>
      </c>
      <c r="B459" s="32"/>
      <c r="C459" s="47" t="s">
        <v>94</v>
      </c>
      <c r="D459" s="47" t="s">
        <v>94</v>
      </c>
      <c r="E459" s="33" t="s">
        <v>242</v>
      </c>
      <c r="F459" s="38"/>
      <c r="G459" s="35" t="n">
        <f aca="false">SUM(G460)</f>
        <v>0</v>
      </c>
      <c r="H459" s="35" t="n">
        <f aca="false">SUM(H460)</f>
        <v>880.8</v>
      </c>
      <c r="I459" s="35" t="e">
        <f aca="false">SUM(H459/G459*100)</f>
        <v>#DIV/0!</v>
      </c>
    </row>
    <row r="460" customFormat="false" ht="16.5" hidden="true" customHeight="true" outlineLevel="0" collapsed="false">
      <c r="A460" s="222" t="s">
        <v>347</v>
      </c>
      <c r="B460" s="32"/>
      <c r="C460" s="47" t="s">
        <v>94</v>
      </c>
      <c r="D460" s="47" t="s">
        <v>94</v>
      </c>
      <c r="E460" s="33" t="s">
        <v>242</v>
      </c>
      <c r="F460" s="37" t="s">
        <v>137</v>
      </c>
      <c r="G460" s="71"/>
      <c r="H460" s="71" t="n">
        <v>880.8</v>
      </c>
      <c r="I460" s="35" t="e">
        <f aca="false">SUM(H460/G460*100)</f>
        <v>#DIV/0!</v>
      </c>
    </row>
    <row r="461" customFormat="false" ht="43.5" hidden="true" customHeight="true" outlineLevel="0" collapsed="false">
      <c r="A461" s="222" t="s">
        <v>364</v>
      </c>
      <c r="B461" s="32"/>
      <c r="C461" s="47" t="s">
        <v>94</v>
      </c>
      <c r="D461" s="47" t="s">
        <v>94</v>
      </c>
      <c r="E461" s="68" t="s">
        <v>233</v>
      </c>
      <c r="F461" s="37"/>
      <c r="G461" s="71" t="n">
        <f aca="false">SUM(G462)</f>
        <v>0</v>
      </c>
      <c r="H461" s="71" t="n">
        <f aca="false">SUM(H462)</f>
        <v>0</v>
      </c>
      <c r="I461" s="35" t="e">
        <f aca="false">SUM(H461/G461*100)</f>
        <v>#DIV/0!</v>
      </c>
    </row>
    <row r="462" customFormat="false" ht="21" hidden="true" customHeight="true" outlineLevel="0" collapsed="false">
      <c r="A462" s="222" t="s">
        <v>347</v>
      </c>
      <c r="B462" s="32"/>
      <c r="C462" s="47" t="s">
        <v>94</v>
      </c>
      <c r="D462" s="47" t="s">
        <v>94</v>
      </c>
      <c r="E462" s="68" t="s">
        <v>233</v>
      </c>
      <c r="F462" s="37" t="s">
        <v>137</v>
      </c>
      <c r="G462" s="71"/>
      <c r="H462" s="71"/>
      <c r="I462" s="35" t="e">
        <f aca="false">SUM(H462/G462*100)</f>
        <v>#DIV/0!</v>
      </c>
    </row>
    <row r="463" customFormat="false" ht="26.25" hidden="false" customHeight="true" outlineLevel="0" collapsed="false">
      <c r="A463" s="212" t="s">
        <v>365</v>
      </c>
      <c r="B463" s="32"/>
      <c r="C463" s="33" t="s">
        <v>98</v>
      </c>
      <c r="D463" s="33"/>
      <c r="E463" s="33"/>
      <c r="F463" s="34"/>
      <c r="G463" s="35" t="n">
        <f aca="false">SUM(G464)+G468</f>
        <v>6782.2</v>
      </c>
      <c r="H463" s="35" t="n">
        <f aca="false">SUM(H464)+H468</f>
        <v>2547</v>
      </c>
      <c r="I463" s="35" t="n">
        <f aca="false">SUM(H463/G463*100)</f>
        <v>37.554185957359</v>
      </c>
    </row>
    <row r="464" customFormat="false" ht="31.5" hidden="false" customHeight="true" outlineLevel="0" collapsed="false">
      <c r="A464" s="212" t="s">
        <v>366</v>
      </c>
      <c r="B464" s="32"/>
      <c r="C464" s="33" t="s">
        <v>98</v>
      </c>
      <c r="D464" s="33" t="s">
        <v>33</v>
      </c>
      <c r="E464" s="33"/>
      <c r="F464" s="34"/>
      <c r="G464" s="35" t="n">
        <f aca="false">SUM(G467)</f>
        <v>4682.2</v>
      </c>
      <c r="H464" s="35" t="n">
        <f aca="false">SUM(H467)</f>
        <v>2199.7</v>
      </c>
      <c r="I464" s="35" t="n">
        <f aca="false">SUM(H464/G464*100)</f>
        <v>46.9800521122549</v>
      </c>
    </row>
    <row r="465" customFormat="false" ht="15.75" hidden="false" customHeight="true" outlineLevel="0" collapsed="false">
      <c r="A465" s="212" t="s">
        <v>367</v>
      </c>
      <c r="B465" s="32"/>
      <c r="C465" s="33" t="s">
        <v>98</v>
      </c>
      <c r="D465" s="33" t="s">
        <v>33</v>
      </c>
      <c r="E465" s="33" t="s">
        <v>368</v>
      </c>
      <c r="F465" s="34"/>
      <c r="G465" s="35" t="n">
        <f aca="false">SUM(G466)</f>
        <v>4682.2</v>
      </c>
      <c r="H465" s="35" t="n">
        <f aca="false">SUM(H466)</f>
        <v>2199.7</v>
      </c>
      <c r="I465" s="35" t="n">
        <f aca="false">SUM(H465/G465*100)</f>
        <v>46.9800521122549</v>
      </c>
    </row>
    <row r="466" customFormat="false" ht="28.5" hidden="false" customHeight="false" outlineLevel="0" collapsed="false">
      <c r="A466" s="212" t="s">
        <v>203</v>
      </c>
      <c r="B466" s="111"/>
      <c r="C466" s="74" t="s">
        <v>98</v>
      </c>
      <c r="D466" s="74" t="s">
        <v>33</v>
      </c>
      <c r="E466" s="74" t="s">
        <v>369</v>
      </c>
      <c r="F466" s="38"/>
      <c r="G466" s="35" t="n">
        <f aca="false">SUM(G467)</f>
        <v>4682.2</v>
      </c>
      <c r="H466" s="35" t="n">
        <f aca="false">SUM(H467)</f>
        <v>2199.7</v>
      </c>
      <c r="I466" s="35" t="n">
        <f aca="false">SUM(H466/G466*100)</f>
        <v>46.9800521122549</v>
      </c>
    </row>
    <row r="467" customFormat="false" ht="21.75" hidden="false" customHeight="true" outlineLevel="0" collapsed="false">
      <c r="A467" s="55" t="s">
        <v>205</v>
      </c>
      <c r="B467" s="32"/>
      <c r="C467" s="33" t="s">
        <v>98</v>
      </c>
      <c r="D467" s="33" t="s">
        <v>33</v>
      </c>
      <c r="E467" s="74" t="s">
        <v>369</v>
      </c>
      <c r="F467" s="38" t="s">
        <v>129</v>
      </c>
      <c r="G467" s="35" t="n">
        <v>4682.2</v>
      </c>
      <c r="H467" s="35" t="n">
        <v>2199.7</v>
      </c>
      <c r="I467" s="35" t="n">
        <f aca="false">SUM(H467/G467*100)</f>
        <v>46.9800521122549</v>
      </c>
    </row>
    <row r="468" customFormat="false" ht="27.75" hidden="false" customHeight="true" outlineLevel="0" collapsed="false">
      <c r="A468" s="239" t="s">
        <v>370</v>
      </c>
      <c r="B468" s="32"/>
      <c r="C468" s="79" t="s">
        <v>98</v>
      </c>
      <c r="D468" s="79" t="s">
        <v>94</v>
      </c>
      <c r="E468" s="79"/>
      <c r="F468" s="66"/>
      <c r="G468" s="71" t="n">
        <f aca="false">SUM(G469+G472)</f>
        <v>2100</v>
      </c>
      <c r="H468" s="71" t="n">
        <f aca="false">SUM(H469+H472)</f>
        <v>347.3</v>
      </c>
      <c r="I468" s="35" t="n">
        <f aca="false">SUM(H468/G468*100)</f>
        <v>16.5380952380952</v>
      </c>
    </row>
    <row r="469" customFormat="false" ht="19.5" hidden="true" customHeight="true" outlineLevel="0" collapsed="false">
      <c r="A469" s="213" t="s">
        <v>206</v>
      </c>
      <c r="B469" s="32"/>
      <c r="C469" s="79" t="s">
        <v>98</v>
      </c>
      <c r="D469" s="79" t="s">
        <v>94</v>
      </c>
      <c r="E469" s="33" t="s">
        <v>207</v>
      </c>
      <c r="F469" s="66"/>
      <c r="G469" s="71" t="n">
        <f aca="false">SUM(G470)</f>
        <v>0</v>
      </c>
      <c r="H469" s="71" t="n">
        <f aca="false">SUM(H470)</f>
        <v>0</v>
      </c>
      <c r="I469" s="35" t="e">
        <f aca="false">SUM(H469/G469*100)</f>
        <v>#DIV/0!</v>
      </c>
    </row>
    <row r="470" customFormat="false" ht="42.75" hidden="true" customHeight="true" outlineLevel="0" collapsed="false">
      <c r="A470" s="213" t="s">
        <v>371</v>
      </c>
      <c r="B470" s="32"/>
      <c r="C470" s="79" t="s">
        <v>98</v>
      </c>
      <c r="D470" s="79" t="s">
        <v>94</v>
      </c>
      <c r="E470" s="33" t="s">
        <v>372</v>
      </c>
      <c r="F470" s="38"/>
      <c r="G470" s="71" t="n">
        <f aca="false">SUM(G471)</f>
        <v>0</v>
      </c>
      <c r="H470" s="71" t="n">
        <f aca="false">SUM(H471)</f>
        <v>0</v>
      </c>
      <c r="I470" s="35" t="e">
        <f aca="false">SUM(H470/G470*100)</f>
        <v>#DIV/0!</v>
      </c>
    </row>
    <row r="471" customFormat="false" ht="21" hidden="true" customHeight="true" outlineLevel="0" collapsed="false">
      <c r="A471" s="222" t="s">
        <v>347</v>
      </c>
      <c r="B471" s="32"/>
      <c r="C471" s="79" t="s">
        <v>98</v>
      </c>
      <c r="D471" s="79" t="s">
        <v>94</v>
      </c>
      <c r="E471" s="33" t="s">
        <v>372</v>
      </c>
      <c r="F471" s="38" t="s">
        <v>137</v>
      </c>
      <c r="G471" s="71"/>
      <c r="H471" s="71"/>
      <c r="I471" s="35" t="e">
        <f aca="false">SUM(H471/G471*100)</f>
        <v>#DIV/0!</v>
      </c>
    </row>
    <row r="472" customFormat="false" ht="20.25" hidden="false" customHeight="true" outlineLevel="0" collapsed="false">
      <c r="A472" s="54" t="s">
        <v>89</v>
      </c>
      <c r="B472" s="32"/>
      <c r="C472" s="79" t="s">
        <v>98</v>
      </c>
      <c r="D472" s="79" t="s">
        <v>94</v>
      </c>
      <c r="E472" s="33" t="s">
        <v>90</v>
      </c>
      <c r="F472" s="66"/>
      <c r="G472" s="71" t="n">
        <f aca="false">SUM(G476+G480)</f>
        <v>2100</v>
      </c>
      <c r="H472" s="71" t="n">
        <f aca="false">SUM(H476+H480)</f>
        <v>347.3</v>
      </c>
      <c r="I472" s="35" t="n">
        <f aca="false">SUM(H472/G472*100)</f>
        <v>16.5380952380952</v>
      </c>
    </row>
    <row r="473" customFormat="false" ht="24" hidden="true" customHeight="true" outlineLevel="0" collapsed="false">
      <c r="A473" s="213" t="s">
        <v>373</v>
      </c>
      <c r="B473" s="32"/>
      <c r="C473" s="79" t="s">
        <v>98</v>
      </c>
      <c r="D473" s="79" t="s">
        <v>94</v>
      </c>
      <c r="E473" s="33" t="s">
        <v>90</v>
      </c>
      <c r="F473" s="66" t="s">
        <v>374</v>
      </c>
      <c r="G473" s="71"/>
      <c r="H473" s="71"/>
      <c r="I473" s="35" t="e">
        <f aca="false">SUM(H473/G473*100)</f>
        <v>#DIV/0!</v>
      </c>
    </row>
    <row r="474" customFormat="false" ht="22.5" hidden="true" customHeight="true" outlineLevel="0" collapsed="false">
      <c r="A474" s="240" t="s">
        <v>375</v>
      </c>
      <c r="B474" s="32"/>
      <c r="C474" s="79" t="s">
        <v>98</v>
      </c>
      <c r="D474" s="79" t="s">
        <v>94</v>
      </c>
      <c r="E474" s="114" t="s">
        <v>90</v>
      </c>
      <c r="F474" s="115" t="s">
        <v>374</v>
      </c>
      <c r="G474" s="116"/>
      <c r="H474" s="116"/>
      <c r="I474" s="35" t="e">
        <f aca="false">SUM(H474/G474*100)</f>
        <v>#DIV/0!</v>
      </c>
    </row>
    <row r="475" customFormat="false" ht="0.75" hidden="true" customHeight="true" outlineLevel="0" collapsed="false">
      <c r="A475" s="55" t="s">
        <v>128</v>
      </c>
      <c r="B475" s="32"/>
      <c r="C475" s="79" t="s">
        <v>98</v>
      </c>
      <c r="D475" s="79" t="s">
        <v>94</v>
      </c>
      <c r="E475" s="79" t="s">
        <v>90</v>
      </c>
      <c r="F475" s="66" t="s">
        <v>129</v>
      </c>
      <c r="G475" s="71"/>
      <c r="H475" s="71"/>
      <c r="I475" s="35" t="e">
        <f aca="false">SUM(H475/G475*100)</f>
        <v>#DIV/0!</v>
      </c>
    </row>
    <row r="476" customFormat="false" ht="27.75" hidden="false" customHeight="true" outlineLevel="0" collapsed="false">
      <c r="A476" s="239" t="s">
        <v>343</v>
      </c>
      <c r="B476" s="32"/>
      <c r="C476" s="79" t="s">
        <v>98</v>
      </c>
      <c r="D476" s="79" t="s">
        <v>94</v>
      </c>
      <c r="E476" s="79" t="s">
        <v>345</v>
      </c>
      <c r="F476" s="66"/>
      <c r="G476" s="71" t="n">
        <f aca="false">SUM(G477:G479)</f>
        <v>2100</v>
      </c>
      <c r="H476" s="71" t="n">
        <f aca="false">SUM(H477:H479)</f>
        <v>347.3</v>
      </c>
      <c r="I476" s="35" t="n">
        <f aca="false">SUM(H476/G476*100)</f>
        <v>16.5380952380952</v>
      </c>
    </row>
    <row r="477" customFormat="false" ht="15.75" hidden="true" customHeight="true" outlineLevel="0" collapsed="false">
      <c r="A477" s="222" t="s">
        <v>347</v>
      </c>
      <c r="B477" s="32"/>
      <c r="C477" s="79" t="s">
        <v>98</v>
      </c>
      <c r="D477" s="79" t="s">
        <v>94</v>
      </c>
      <c r="E477" s="79" t="s">
        <v>345</v>
      </c>
      <c r="F477" s="38" t="s">
        <v>137</v>
      </c>
      <c r="G477" s="71"/>
      <c r="H477" s="71"/>
      <c r="I477" s="35" t="e">
        <f aca="false">SUM(H477/G477*100)</f>
        <v>#DIV/0!</v>
      </c>
    </row>
    <row r="478" customFormat="false" ht="15" hidden="true" customHeight="false" outlineLevel="0" collapsed="false">
      <c r="A478" s="222" t="s">
        <v>217</v>
      </c>
      <c r="B478" s="32"/>
      <c r="C478" s="43" t="s">
        <v>98</v>
      </c>
      <c r="D478" s="43" t="s">
        <v>94</v>
      </c>
      <c r="E478" s="43" t="s">
        <v>344</v>
      </c>
      <c r="F478" s="37" t="s">
        <v>218</v>
      </c>
      <c r="G478" s="71" t="n">
        <f aca="false">1300-1300</f>
        <v>0</v>
      </c>
      <c r="H478" s="71"/>
      <c r="I478" s="35"/>
    </row>
    <row r="479" customFormat="false" ht="15" hidden="false" customHeight="false" outlineLevel="0" collapsed="false">
      <c r="A479" s="55" t="s">
        <v>376</v>
      </c>
      <c r="B479" s="32"/>
      <c r="C479" s="79" t="s">
        <v>98</v>
      </c>
      <c r="D479" s="79" t="s">
        <v>94</v>
      </c>
      <c r="E479" s="79" t="s">
        <v>345</v>
      </c>
      <c r="F479" s="66" t="s">
        <v>377</v>
      </c>
      <c r="G479" s="71" t="n">
        <v>2100</v>
      </c>
      <c r="H479" s="71" t="n">
        <v>347.3</v>
      </c>
      <c r="I479" s="35" t="n">
        <f aca="false">SUM(H479/G479*100)</f>
        <v>16.5380952380952</v>
      </c>
    </row>
    <row r="480" customFormat="false" ht="26.25" hidden="true" customHeight="true" outlineLevel="0" collapsed="false">
      <c r="A480" s="241" t="s">
        <v>378</v>
      </c>
      <c r="B480" s="32"/>
      <c r="C480" s="79" t="s">
        <v>98</v>
      </c>
      <c r="D480" s="79" t="s">
        <v>94</v>
      </c>
      <c r="E480" s="79" t="s">
        <v>379</v>
      </c>
      <c r="F480" s="66"/>
      <c r="G480" s="71" t="n">
        <f aca="false">SUM(G481:G482)</f>
        <v>0</v>
      </c>
      <c r="H480" s="71" t="n">
        <f aca="false">SUM(H481:H482)</f>
        <v>0</v>
      </c>
      <c r="I480" s="35" t="e">
        <f aca="false">SUM(H480/G480*100)</f>
        <v>#DIV/0!</v>
      </c>
    </row>
    <row r="481" customFormat="false" ht="15.75" hidden="true" customHeight="true" outlineLevel="0" collapsed="false">
      <c r="A481" s="222" t="s">
        <v>347</v>
      </c>
      <c r="B481" s="32"/>
      <c r="C481" s="79" t="s">
        <v>98</v>
      </c>
      <c r="D481" s="79" t="s">
        <v>94</v>
      </c>
      <c r="E481" s="79" t="s">
        <v>379</v>
      </c>
      <c r="F481" s="38" t="s">
        <v>137</v>
      </c>
      <c r="G481" s="71"/>
      <c r="H481" s="71"/>
      <c r="I481" s="35" t="e">
        <f aca="false">SUM(H481/G481*100)</f>
        <v>#DIV/0!</v>
      </c>
    </row>
    <row r="482" customFormat="false" ht="18" hidden="true" customHeight="true" outlineLevel="0" collapsed="false">
      <c r="A482" s="55" t="s">
        <v>376</v>
      </c>
      <c r="B482" s="32"/>
      <c r="C482" s="79" t="s">
        <v>98</v>
      </c>
      <c r="D482" s="79" t="s">
        <v>94</v>
      </c>
      <c r="E482" s="79" t="s">
        <v>379</v>
      </c>
      <c r="F482" s="66" t="s">
        <v>380</v>
      </c>
      <c r="G482" s="71"/>
      <c r="H482" s="71"/>
      <c r="I482" s="35" t="e">
        <f aca="false">SUM(H482/G482*100)</f>
        <v>#DIV/0!</v>
      </c>
    </row>
    <row r="483" customFormat="false" ht="14.25" hidden="false" customHeight="true" outlineLevel="0" collapsed="false">
      <c r="A483" s="54" t="s">
        <v>45</v>
      </c>
      <c r="B483" s="39"/>
      <c r="C483" s="79" t="s">
        <v>46</v>
      </c>
      <c r="D483" s="79"/>
      <c r="E483" s="79"/>
      <c r="F483" s="66"/>
      <c r="G483" s="71" t="n">
        <f aca="false">SUM(G484)</f>
        <v>3000</v>
      </c>
      <c r="H483" s="71" t="e">
        <f aca="false">SUM(H484+#REF!+#REF!+#REF!)</f>
        <v>#REF!</v>
      </c>
      <c r="I483" s="35" t="e">
        <f aca="false">SUM(H483/G483*100)</f>
        <v>#REF!</v>
      </c>
    </row>
    <row r="484" customFormat="false" ht="15.75" hidden="false" customHeight="false" outlineLevel="0" collapsed="false">
      <c r="A484" s="54" t="s">
        <v>387</v>
      </c>
      <c r="B484" s="124"/>
      <c r="C484" s="43" t="s">
        <v>46</v>
      </c>
      <c r="D484" s="43" t="s">
        <v>23</v>
      </c>
      <c r="E484" s="43"/>
      <c r="F484" s="126"/>
      <c r="G484" s="35" t="n">
        <f aca="false">SUM(G485)</f>
        <v>3000</v>
      </c>
      <c r="H484" s="35" t="n">
        <f aca="false">SUM(H485)</f>
        <v>0</v>
      </c>
      <c r="I484" s="35" t="n">
        <f aca="false">SUM(H484/G484*100)</f>
        <v>0</v>
      </c>
    </row>
    <row r="485" customFormat="false" ht="15.75" hidden="false" customHeight="false" outlineLevel="0" collapsed="false">
      <c r="A485" s="54" t="s">
        <v>89</v>
      </c>
      <c r="B485" s="124"/>
      <c r="C485" s="43" t="s">
        <v>46</v>
      </c>
      <c r="D485" s="43" t="s">
        <v>23</v>
      </c>
      <c r="E485" s="43" t="s">
        <v>90</v>
      </c>
      <c r="F485" s="126"/>
      <c r="G485" s="35" t="n">
        <f aca="false">SUM(G486)</f>
        <v>3000</v>
      </c>
      <c r="H485" s="35" t="n">
        <f aca="false">SUM(H486)</f>
        <v>0</v>
      </c>
      <c r="I485" s="35" t="n">
        <f aca="false">SUM(H485/G485*100)</f>
        <v>0</v>
      </c>
    </row>
    <row r="486" customFormat="false" ht="42.75" hidden="false" customHeight="false" outlineLevel="0" collapsed="false">
      <c r="A486" s="54" t="s">
        <v>408</v>
      </c>
      <c r="B486" s="124"/>
      <c r="C486" s="43" t="s">
        <v>46</v>
      </c>
      <c r="D486" s="43" t="s">
        <v>23</v>
      </c>
      <c r="E486" s="43" t="s">
        <v>409</v>
      </c>
      <c r="F486" s="126"/>
      <c r="G486" s="35" t="n">
        <f aca="false">SUM(G487)</f>
        <v>3000</v>
      </c>
      <c r="H486" s="35" t="n">
        <f aca="false">SUM(H487)</f>
        <v>0</v>
      </c>
      <c r="I486" s="35" t="n">
        <f aca="false">SUM(H486/G486*100)</f>
        <v>0</v>
      </c>
    </row>
    <row r="487" customFormat="false" ht="15.75" hidden="false" customHeight="false" outlineLevel="0" collapsed="false">
      <c r="A487" s="222" t="s">
        <v>347</v>
      </c>
      <c r="B487" s="73"/>
      <c r="C487" s="127" t="s">
        <v>46</v>
      </c>
      <c r="D487" s="127" t="s">
        <v>23</v>
      </c>
      <c r="E487" s="43" t="s">
        <v>409</v>
      </c>
      <c r="F487" s="128" t="s">
        <v>137</v>
      </c>
      <c r="G487" s="35" t="n">
        <v>3000</v>
      </c>
      <c r="H487" s="35"/>
      <c r="I487" s="35" t="n">
        <f aca="false">SUM(H487/G487*100)</f>
        <v>0</v>
      </c>
    </row>
    <row r="488" s="51" customFormat="true" ht="14.25" hidden="true" customHeight="true" outlineLevel="0" collapsed="false">
      <c r="A488" s="212" t="s">
        <v>578</v>
      </c>
      <c r="B488" s="32"/>
      <c r="C488" s="33" t="s">
        <v>190</v>
      </c>
      <c r="D488" s="33"/>
      <c r="E488" s="33"/>
      <c r="F488" s="34"/>
      <c r="G488" s="35" t="n">
        <f aca="false">SUM(G489+G512+G503+G499+G495)</f>
        <v>0</v>
      </c>
      <c r="H488" s="35" t="n">
        <f aca="false">SUM(H489+H512+H503+H499+H495)</f>
        <v>5636.9</v>
      </c>
      <c r="I488" s="35" t="e">
        <f aca="false">SUM(H488/G488*100)</f>
        <v>#DIV/0!</v>
      </c>
    </row>
    <row r="489" s="51" customFormat="true" ht="14.25" hidden="true" customHeight="true" outlineLevel="0" collapsed="false">
      <c r="A489" s="212" t="s">
        <v>579</v>
      </c>
      <c r="B489" s="32"/>
      <c r="C489" s="47" t="s">
        <v>190</v>
      </c>
      <c r="D489" s="47" t="s">
        <v>23</v>
      </c>
      <c r="E489" s="47"/>
      <c r="F489" s="37"/>
      <c r="G489" s="35" t="n">
        <f aca="false">SUM(G492)+G490</f>
        <v>0</v>
      </c>
      <c r="H489" s="35" t="n">
        <f aca="false">SUM(H492)+H490</f>
        <v>3221.3</v>
      </c>
      <c r="I489" s="35" t="e">
        <f aca="false">SUM(H489/G489*100)</f>
        <v>#DIV/0!</v>
      </c>
    </row>
    <row r="490" s="5" customFormat="true" ht="16.5" hidden="true" customHeight="true" outlineLevel="0" collapsed="false">
      <c r="A490" s="212" t="s">
        <v>87</v>
      </c>
      <c r="B490" s="32"/>
      <c r="C490" s="47" t="s">
        <v>190</v>
      </c>
      <c r="D490" s="47" t="s">
        <v>23</v>
      </c>
      <c r="E490" s="47" t="s">
        <v>88</v>
      </c>
      <c r="F490" s="37"/>
      <c r="G490" s="35" t="n">
        <f aca="false">SUM(G491)</f>
        <v>0</v>
      </c>
      <c r="H490" s="35" t="n">
        <f aca="false">SUM(H491)</f>
        <v>0</v>
      </c>
      <c r="I490" s="35" t="e">
        <f aca="false">SUM(H490/G490*100)</f>
        <v>#DIV/0!</v>
      </c>
    </row>
    <row r="491" s="5" customFormat="true" ht="16.5" hidden="true" customHeight="true" outlineLevel="0" collapsed="false">
      <c r="A491" s="55" t="s">
        <v>128</v>
      </c>
      <c r="B491" s="32"/>
      <c r="C491" s="47" t="s">
        <v>190</v>
      </c>
      <c r="D491" s="47" t="s">
        <v>23</v>
      </c>
      <c r="E491" s="47" t="s">
        <v>88</v>
      </c>
      <c r="F491" s="37" t="s">
        <v>129</v>
      </c>
      <c r="G491" s="35"/>
      <c r="H491" s="35"/>
      <c r="I491" s="35" t="e">
        <f aca="false">SUM(H491/G491*100)</f>
        <v>#DIV/0!</v>
      </c>
    </row>
    <row r="492" s="5" customFormat="true" ht="15" hidden="true" customHeight="false" outlineLevel="0" collapsed="false">
      <c r="A492" s="212" t="s">
        <v>822</v>
      </c>
      <c r="B492" s="32"/>
      <c r="C492" s="47" t="s">
        <v>190</v>
      </c>
      <c r="D492" s="47" t="s">
        <v>23</v>
      </c>
      <c r="E492" s="47" t="s">
        <v>584</v>
      </c>
      <c r="F492" s="37"/>
      <c r="G492" s="35" t="n">
        <f aca="false">SUM(G493)</f>
        <v>0</v>
      </c>
      <c r="H492" s="35" t="n">
        <f aca="false">SUM(H493)</f>
        <v>3221.3</v>
      </c>
      <c r="I492" s="35" t="e">
        <f aca="false">SUM(H492/G492*100)</f>
        <v>#DIV/0!</v>
      </c>
    </row>
    <row r="493" s="5" customFormat="true" ht="26.25" hidden="true" customHeight="true" outlineLevel="0" collapsed="false">
      <c r="A493" s="54" t="s">
        <v>126</v>
      </c>
      <c r="B493" s="32"/>
      <c r="C493" s="47" t="s">
        <v>190</v>
      </c>
      <c r="D493" s="47" t="s">
        <v>23</v>
      </c>
      <c r="E493" s="47" t="s">
        <v>588</v>
      </c>
      <c r="F493" s="37"/>
      <c r="G493" s="35" t="n">
        <f aca="false">SUM(G494)</f>
        <v>0</v>
      </c>
      <c r="H493" s="35" t="n">
        <f aca="false">SUM(H494)</f>
        <v>3221.3</v>
      </c>
      <c r="I493" s="35" t="e">
        <f aca="false">SUM(H493/G493*100)</f>
        <v>#DIV/0!</v>
      </c>
    </row>
    <row r="494" s="5" customFormat="true" ht="14.25" hidden="true" customHeight="true" outlineLevel="0" collapsed="false">
      <c r="A494" s="55" t="s">
        <v>128</v>
      </c>
      <c r="B494" s="111"/>
      <c r="C494" s="74" t="s">
        <v>190</v>
      </c>
      <c r="D494" s="74" t="s">
        <v>23</v>
      </c>
      <c r="E494" s="74" t="s">
        <v>588</v>
      </c>
      <c r="F494" s="38" t="s">
        <v>129</v>
      </c>
      <c r="G494" s="35"/>
      <c r="H494" s="35" t="n">
        <v>3221.3</v>
      </c>
      <c r="I494" s="35" t="e">
        <f aca="false">SUM(H494/G494*100)</f>
        <v>#DIV/0!</v>
      </c>
    </row>
    <row r="495" s="5" customFormat="true" ht="15" hidden="true" customHeight="false" outlineLevel="0" collapsed="false">
      <c r="A495" s="212" t="s">
        <v>590</v>
      </c>
      <c r="B495" s="32"/>
      <c r="C495" s="47" t="s">
        <v>190</v>
      </c>
      <c r="D495" s="47" t="s">
        <v>25</v>
      </c>
      <c r="E495" s="47"/>
      <c r="F495" s="37"/>
      <c r="G495" s="35" t="n">
        <f aca="false">SUM(G496)</f>
        <v>0</v>
      </c>
      <c r="H495" s="35" t="n">
        <f aca="false">SUM(H496)</f>
        <v>23.8</v>
      </c>
      <c r="I495" s="35" t="e">
        <f aca="false">SUM(H495/G495*100)</f>
        <v>#DIV/0!</v>
      </c>
    </row>
    <row r="496" s="5" customFormat="true" ht="15" hidden="true" customHeight="false" outlineLevel="0" collapsed="false">
      <c r="A496" s="212" t="s">
        <v>583</v>
      </c>
      <c r="B496" s="32"/>
      <c r="C496" s="47" t="s">
        <v>190</v>
      </c>
      <c r="D496" s="47" t="s">
        <v>25</v>
      </c>
      <c r="E496" s="47" t="s">
        <v>584</v>
      </c>
      <c r="F496" s="37"/>
      <c r="G496" s="35" t="n">
        <f aca="false">SUM(G497)</f>
        <v>0</v>
      </c>
      <c r="H496" s="35" t="n">
        <f aca="false">SUM(H497)</f>
        <v>23.8</v>
      </c>
      <c r="I496" s="35" t="e">
        <f aca="false">SUM(H496/G496*100)</f>
        <v>#DIV/0!</v>
      </c>
    </row>
    <row r="497" s="5" customFormat="true" ht="28.5" hidden="true" customHeight="false" outlineLevel="0" collapsed="false">
      <c r="A497" s="54" t="s">
        <v>126</v>
      </c>
      <c r="B497" s="32"/>
      <c r="C497" s="47" t="s">
        <v>190</v>
      </c>
      <c r="D497" s="47" t="s">
        <v>25</v>
      </c>
      <c r="E497" s="47" t="s">
        <v>588</v>
      </c>
      <c r="F497" s="37"/>
      <c r="G497" s="35" t="n">
        <f aca="false">SUM(G498:G501)</f>
        <v>0</v>
      </c>
      <c r="H497" s="35" t="n">
        <f aca="false">SUM(H498:H501)</f>
        <v>23.8</v>
      </c>
      <c r="I497" s="35" t="e">
        <f aca="false">SUM(H497/G497*100)</f>
        <v>#DIV/0!</v>
      </c>
    </row>
    <row r="498" s="5" customFormat="true" ht="15" hidden="true" customHeight="false" outlineLevel="0" collapsed="false">
      <c r="A498" s="55" t="s">
        <v>128</v>
      </c>
      <c r="B498" s="32"/>
      <c r="C498" s="47" t="s">
        <v>190</v>
      </c>
      <c r="D498" s="47" t="s">
        <v>25</v>
      </c>
      <c r="E498" s="47" t="s">
        <v>588</v>
      </c>
      <c r="F498" s="37" t="s">
        <v>129</v>
      </c>
      <c r="G498" s="35"/>
      <c r="H498" s="35" t="n">
        <f aca="false">500-476.2</f>
        <v>23.8</v>
      </c>
      <c r="I498" s="35" t="e">
        <f aca="false">SUM(H498/G498*100)</f>
        <v>#DIV/0!</v>
      </c>
    </row>
    <row r="499" s="5" customFormat="true" ht="21" hidden="true" customHeight="true" outlineLevel="0" collapsed="false">
      <c r="A499" s="55" t="s">
        <v>603</v>
      </c>
      <c r="B499" s="32"/>
      <c r="C499" s="47" t="s">
        <v>190</v>
      </c>
      <c r="D499" s="47" t="s">
        <v>57</v>
      </c>
      <c r="E499" s="47"/>
      <c r="F499" s="37"/>
      <c r="G499" s="35" t="n">
        <f aca="false">SUM(G500)</f>
        <v>0</v>
      </c>
      <c r="H499" s="35" t="n">
        <f aca="false">SUM(H500)</f>
        <v>0</v>
      </c>
      <c r="I499" s="35" t="e">
        <f aca="false">SUM(H499/G499*100)</f>
        <v>#DIV/0!</v>
      </c>
    </row>
    <row r="500" s="5" customFormat="true" ht="15" hidden="true" customHeight="false" outlineLevel="0" collapsed="false">
      <c r="A500" s="232" t="s">
        <v>604</v>
      </c>
      <c r="B500" s="111"/>
      <c r="C500" s="47" t="s">
        <v>190</v>
      </c>
      <c r="D500" s="47" t="s">
        <v>57</v>
      </c>
      <c r="E500" s="74" t="s">
        <v>605</v>
      </c>
      <c r="F500" s="38"/>
      <c r="G500" s="35" t="n">
        <f aca="false">SUM(G501)</f>
        <v>0</v>
      </c>
      <c r="H500" s="35" t="n">
        <f aca="false">SUM(H501)</f>
        <v>0</v>
      </c>
      <c r="I500" s="35" t="e">
        <f aca="false">SUM(H500/G500*100)</f>
        <v>#DIV/0!</v>
      </c>
    </row>
    <row r="501" s="51" customFormat="true" ht="15.75" hidden="true" customHeight="true" outlineLevel="0" collapsed="false">
      <c r="A501" s="55" t="s">
        <v>126</v>
      </c>
      <c r="B501" s="111"/>
      <c r="C501" s="47" t="s">
        <v>190</v>
      </c>
      <c r="D501" s="47" t="s">
        <v>57</v>
      </c>
      <c r="E501" s="74" t="s">
        <v>606</v>
      </c>
      <c r="F501" s="38"/>
      <c r="G501" s="35" t="n">
        <f aca="false">SUM(G502)</f>
        <v>0</v>
      </c>
      <c r="H501" s="35" t="n">
        <f aca="false">SUM(H502)</f>
        <v>0</v>
      </c>
      <c r="I501" s="35" t="e">
        <f aca="false">SUM(H501/G501*100)</f>
        <v>#DIV/0!</v>
      </c>
    </row>
    <row r="502" s="51" customFormat="true" ht="18.75" hidden="true" customHeight="true" outlineLevel="0" collapsed="false">
      <c r="A502" s="55" t="s">
        <v>128</v>
      </c>
      <c r="B502" s="111"/>
      <c r="C502" s="47" t="s">
        <v>190</v>
      </c>
      <c r="D502" s="47" t="s">
        <v>57</v>
      </c>
      <c r="E502" s="74" t="s">
        <v>606</v>
      </c>
      <c r="F502" s="38" t="s">
        <v>129</v>
      </c>
      <c r="G502" s="35"/>
      <c r="H502" s="35"/>
      <c r="I502" s="35" t="e">
        <f aca="false">SUM(H502/G502*100)</f>
        <v>#DIV/0!</v>
      </c>
    </row>
    <row r="503" s="51" customFormat="true" ht="15" hidden="true" customHeight="false" outlineLevel="0" collapsed="false">
      <c r="A503" s="212" t="s">
        <v>607</v>
      </c>
      <c r="B503" s="32"/>
      <c r="C503" s="33" t="s">
        <v>190</v>
      </c>
      <c r="D503" s="33" t="s">
        <v>59</v>
      </c>
      <c r="E503" s="33"/>
      <c r="F503" s="34"/>
      <c r="G503" s="35" t="n">
        <f aca="false">SUM(G506+G509+G504)</f>
        <v>0</v>
      </c>
      <c r="H503" s="35" t="n">
        <f aca="false">SUM(H506+H509+H504)</f>
        <v>1344.5</v>
      </c>
      <c r="I503" s="35" t="e">
        <f aca="false">SUM(H503/G503*100)</f>
        <v>#DIV/0!</v>
      </c>
    </row>
    <row r="504" customFormat="false" ht="15" hidden="true" customHeight="false" outlineLevel="0" collapsed="false">
      <c r="A504" s="55" t="s">
        <v>87</v>
      </c>
      <c r="B504" s="32"/>
      <c r="C504" s="33" t="s">
        <v>190</v>
      </c>
      <c r="D504" s="33" t="s">
        <v>59</v>
      </c>
      <c r="E504" s="47" t="s">
        <v>88</v>
      </c>
      <c r="F504" s="37"/>
      <c r="G504" s="35" t="n">
        <f aca="false">SUM(G505)</f>
        <v>0</v>
      </c>
      <c r="H504" s="35" t="n">
        <f aca="false">SUM(H505)</f>
        <v>79.5</v>
      </c>
      <c r="I504" s="35"/>
    </row>
    <row r="505" customFormat="false" ht="28.5" hidden="true" customHeight="false" outlineLevel="0" collapsed="false">
      <c r="A505" s="54" t="s">
        <v>30</v>
      </c>
      <c r="B505" s="32"/>
      <c r="C505" s="33" t="s">
        <v>190</v>
      </c>
      <c r="D505" s="33" t="s">
        <v>59</v>
      </c>
      <c r="E505" s="47" t="s">
        <v>88</v>
      </c>
      <c r="F505" s="37" t="s">
        <v>31</v>
      </c>
      <c r="G505" s="35"/>
      <c r="H505" s="35" t="n">
        <v>79.5</v>
      </c>
      <c r="I505" s="35"/>
    </row>
    <row r="506" s="51" customFormat="true" ht="28.5" hidden="true" customHeight="false" outlineLevel="0" collapsed="false">
      <c r="A506" s="212" t="s">
        <v>608</v>
      </c>
      <c r="B506" s="32"/>
      <c r="C506" s="33" t="s">
        <v>190</v>
      </c>
      <c r="D506" s="33" t="s">
        <v>59</v>
      </c>
      <c r="E506" s="62" t="s">
        <v>472</v>
      </c>
      <c r="F506" s="34"/>
      <c r="G506" s="35" t="n">
        <f aca="false">SUM(G507)</f>
        <v>0</v>
      </c>
      <c r="H506" s="35" t="n">
        <f aca="false">SUM(H507)</f>
        <v>1265</v>
      </c>
      <c r="I506" s="35" t="e">
        <f aca="false">SUM(H506/G506*100)</f>
        <v>#DIV/0!</v>
      </c>
    </row>
    <row r="507" s="51" customFormat="true" ht="28.5" hidden="true" customHeight="false" outlineLevel="0" collapsed="false">
      <c r="A507" s="212" t="s">
        <v>430</v>
      </c>
      <c r="B507" s="32"/>
      <c r="C507" s="33" t="s">
        <v>190</v>
      </c>
      <c r="D507" s="33" t="s">
        <v>59</v>
      </c>
      <c r="E507" s="62" t="s">
        <v>473</v>
      </c>
      <c r="F507" s="34"/>
      <c r="G507" s="35" t="n">
        <f aca="false">SUM(G508)</f>
        <v>0</v>
      </c>
      <c r="H507" s="35" t="n">
        <f aca="false">SUM(H508)</f>
        <v>1265</v>
      </c>
      <c r="I507" s="35" t="e">
        <f aca="false">SUM(H507/G507*100)</f>
        <v>#DIV/0!</v>
      </c>
    </row>
    <row r="508" s="51" customFormat="true" ht="27.75" hidden="true" customHeight="true" outlineLevel="0" collapsed="false">
      <c r="A508" s="54" t="s">
        <v>30</v>
      </c>
      <c r="B508" s="32"/>
      <c r="C508" s="33" t="s">
        <v>190</v>
      </c>
      <c r="D508" s="33" t="s">
        <v>59</v>
      </c>
      <c r="E508" s="62" t="s">
        <v>473</v>
      </c>
      <c r="F508" s="34" t="s">
        <v>31</v>
      </c>
      <c r="G508" s="35"/>
      <c r="H508" s="35" t="n">
        <v>1265</v>
      </c>
      <c r="I508" s="35" t="e">
        <f aca="false">SUM(H508/G508*100)</f>
        <v>#DIV/0!</v>
      </c>
    </row>
    <row r="509" s="51" customFormat="true" ht="17.25" hidden="true" customHeight="true" outlineLevel="0" collapsed="false">
      <c r="A509" s="232" t="s">
        <v>89</v>
      </c>
      <c r="B509" s="46"/>
      <c r="C509" s="33" t="s">
        <v>190</v>
      </c>
      <c r="D509" s="33" t="s">
        <v>59</v>
      </c>
      <c r="E509" s="47" t="s">
        <v>90</v>
      </c>
      <c r="F509" s="37"/>
      <c r="G509" s="35" t="n">
        <f aca="false">SUM(G510)</f>
        <v>0</v>
      </c>
      <c r="H509" s="35" t="n">
        <f aca="false">SUM(H510)</f>
        <v>0</v>
      </c>
      <c r="I509" s="35" t="e">
        <f aca="false">SUM(H509/G509*100)</f>
        <v>#DIV/0!</v>
      </c>
    </row>
    <row r="510" s="51" customFormat="true" ht="28.5" hidden="true" customHeight="false" outlineLevel="0" collapsed="false">
      <c r="A510" s="212" t="s">
        <v>430</v>
      </c>
      <c r="B510" s="111"/>
      <c r="C510" s="33" t="s">
        <v>190</v>
      </c>
      <c r="D510" s="33" t="s">
        <v>59</v>
      </c>
      <c r="E510" s="74" t="s">
        <v>90</v>
      </c>
      <c r="F510" s="38" t="s">
        <v>524</v>
      </c>
      <c r="G510" s="35" t="n">
        <f aca="false">SUM(G511)</f>
        <v>0</v>
      </c>
      <c r="H510" s="35" t="n">
        <f aca="false">SUM(H511)</f>
        <v>0</v>
      </c>
      <c r="I510" s="35" t="e">
        <f aca="false">SUM(H510/G510*100)</f>
        <v>#DIV/0!</v>
      </c>
    </row>
    <row r="511" s="51" customFormat="true" ht="0.75" hidden="true" customHeight="true" outlineLevel="0" collapsed="false">
      <c r="A511" s="54" t="s">
        <v>609</v>
      </c>
      <c r="B511" s="32"/>
      <c r="C511" s="33" t="s">
        <v>190</v>
      </c>
      <c r="D511" s="33" t="s">
        <v>59</v>
      </c>
      <c r="E511" s="74" t="s">
        <v>610</v>
      </c>
      <c r="F511" s="38" t="s">
        <v>524</v>
      </c>
      <c r="G511" s="35" t="n">
        <f aca="false">1738.6-1738.6</f>
        <v>0</v>
      </c>
      <c r="H511" s="35" t="n">
        <f aca="false">1738.6-1738.6</f>
        <v>0</v>
      </c>
      <c r="I511" s="35" t="e">
        <f aca="false">SUM(H511/G511*100)</f>
        <v>#DIV/0!</v>
      </c>
    </row>
    <row r="512" s="51" customFormat="true" ht="15" hidden="true" customHeight="false" outlineLevel="0" collapsed="false">
      <c r="A512" s="212" t="s">
        <v>611</v>
      </c>
      <c r="B512" s="32"/>
      <c r="C512" s="47" t="s">
        <v>190</v>
      </c>
      <c r="D512" s="47" t="s">
        <v>190</v>
      </c>
      <c r="E512" s="47"/>
      <c r="F512" s="37"/>
      <c r="G512" s="35" t="n">
        <f aca="false">SUM(G516+G513)</f>
        <v>0</v>
      </c>
      <c r="H512" s="35" t="n">
        <f aca="false">SUM(H516+H513)</f>
        <v>1047.3</v>
      </c>
      <c r="I512" s="35" t="e">
        <f aca="false">SUM(H512/G512*100)</f>
        <v>#DIV/0!</v>
      </c>
    </row>
    <row r="513" s="104" customFormat="true" ht="42.75" hidden="true" customHeight="false" outlineLevel="0" collapsed="false">
      <c r="A513" s="222" t="s">
        <v>133</v>
      </c>
      <c r="B513" s="46"/>
      <c r="C513" s="47" t="s">
        <v>190</v>
      </c>
      <c r="D513" s="47" t="s">
        <v>190</v>
      </c>
      <c r="E513" s="47" t="s">
        <v>71</v>
      </c>
      <c r="F513" s="37"/>
      <c r="G513" s="35" t="n">
        <f aca="false">SUM(G514)</f>
        <v>0</v>
      </c>
      <c r="H513" s="35" t="n">
        <f aca="false">SUM(H514)</f>
        <v>0</v>
      </c>
      <c r="I513" s="35" t="e">
        <f aca="false">SUM(H513/G513*100)</f>
        <v>#DIV/0!</v>
      </c>
    </row>
    <row r="514" customFormat="false" ht="42.75" hidden="true" customHeight="false" outlineLevel="0" collapsed="false">
      <c r="A514" s="222" t="s">
        <v>510</v>
      </c>
      <c r="B514" s="46"/>
      <c r="C514" s="47" t="s">
        <v>190</v>
      </c>
      <c r="D514" s="47" t="s">
        <v>190</v>
      </c>
      <c r="E514" s="47" t="s">
        <v>135</v>
      </c>
      <c r="F514" s="37"/>
      <c r="G514" s="35" t="n">
        <f aca="false">SUM(G515)</f>
        <v>0</v>
      </c>
      <c r="H514" s="35" t="n">
        <f aca="false">SUM(H515)</f>
        <v>0</v>
      </c>
      <c r="I514" s="35" t="e">
        <f aca="false">SUM(H514/G514*100)</f>
        <v>#DIV/0!</v>
      </c>
    </row>
    <row r="515" customFormat="false" ht="15" hidden="true" customHeight="false" outlineLevel="0" collapsed="false">
      <c r="A515" s="222" t="s">
        <v>347</v>
      </c>
      <c r="B515" s="46"/>
      <c r="C515" s="47" t="s">
        <v>190</v>
      </c>
      <c r="D515" s="47" t="s">
        <v>190</v>
      </c>
      <c r="E515" s="47" t="s">
        <v>135</v>
      </c>
      <c r="F515" s="37" t="s">
        <v>137</v>
      </c>
      <c r="G515" s="35"/>
      <c r="H515" s="35"/>
      <c r="I515" s="35" t="e">
        <f aca="false">SUM(H515/G515*100)</f>
        <v>#DIV/0!</v>
      </c>
    </row>
    <row r="516" customFormat="false" ht="15" hidden="true" customHeight="false" outlineLevel="0" collapsed="false">
      <c r="A516" s="232" t="s">
        <v>89</v>
      </c>
      <c r="B516" s="46"/>
      <c r="C516" s="47" t="s">
        <v>190</v>
      </c>
      <c r="D516" s="47" t="s">
        <v>190</v>
      </c>
      <c r="E516" s="47" t="s">
        <v>90</v>
      </c>
      <c r="F516" s="37"/>
      <c r="G516" s="35" t="n">
        <f aca="false">SUM(G519)+G523+G525+G517</f>
        <v>0</v>
      </c>
      <c r="H516" s="35" t="n">
        <f aca="false">SUM(H519)+H523+H525</f>
        <v>1047.3</v>
      </c>
      <c r="I516" s="35" t="e">
        <f aca="false">SUM(H516/G516*100)</f>
        <v>#DIV/0!</v>
      </c>
    </row>
    <row r="517" customFormat="false" ht="57" hidden="true" customHeight="false" outlineLevel="0" collapsed="false">
      <c r="A517" s="239" t="s">
        <v>533</v>
      </c>
      <c r="B517" s="46"/>
      <c r="C517" s="47" t="s">
        <v>190</v>
      </c>
      <c r="D517" s="47" t="s">
        <v>190</v>
      </c>
      <c r="E517" s="47" t="s">
        <v>534</v>
      </c>
      <c r="F517" s="37"/>
      <c r="G517" s="35" t="n">
        <f aca="false">SUM(G518)</f>
        <v>0</v>
      </c>
      <c r="H517" s="35"/>
      <c r="I517" s="35"/>
    </row>
    <row r="518" customFormat="false" ht="15" hidden="true" customHeight="false" outlineLevel="0" collapsed="false">
      <c r="A518" s="212" t="s">
        <v>217</v>
      </c>
      <c r="B518" s="46"/>
      <c r="C518" s="47" t="s">
        <v>190</v>
      </c>
      <c r="D518" s="47" t="s">
        <v>190</v>
      </c>
      <c r="E518" s="47" t="s">
        <v>534</v>
      </c>
      <c r="F518" s="37" t="s">
        <v>218</v>
      </c>
      <c r="G518" s="35"/>
      <c r="H518" s="35"/>
      <c r="I518" s="35"/>
    </row>
    <row r="519" customFormat="false" ht="28.5" hidden="true" customHeight="false" outlineLevel="0" collapsed="false">
      <c r="A519" s="212" t="s">
        <v>614</v>
      </c>
      <c r="B519" s="46"/>
      <c r="C519" s="47" t="s">
        <v>190</v>
      </c>
      <c r="D519" s="47" t="s">
        <v>190</v>
      </c>
      <c r="E519" s="47" t="s">
        <v>615</v>
      </c>
      <c r="F519" s="37"/>
      <c r="G519" s="35" t="n">
        <f aca="false">SUM(G520:G522)</f>
        <v>0</v>
      </c>
      <c r="H519" s="35" t="n">
        <f aca="false">SUM(H520:H522)</f>
        <v>5</v>
      </c>
      <c r="I519" s="35" t="e">
        <f aca="false">SUM(H519/G519*100)</f>
        <v>#DIV/0!</v>
      </c>
    </row>
    <row r="520" customFormat="false" ht="0.75" hidden="true" customHeight="true" outlineLevel="0" collapsed="false">
      <c r="A520" s="222" t="s">
        <v>347</v>
      </c>
      <c r="B520" s="32"/>
      <c r="C520" s="47" t="s">
        <v>190</v>
      </c>
      <c r="D520" s="47" t="s">
        <v>190</v>
      </c>
      <c r="E520" s="47" t="s">
        <v>615</v>
      </c>
      <c r="F520" s="37" t="s">
        <v>137</v>
      </c>
      <c r="G520" s="35"/>
      <c r="H520" s="35"/>
      <c r="I520" s="35" t="e">
        <f aca="false">SUM(H520/G520*100)</f>
        <v>#DIV/0!</v>
      </c>
    </row>
    <row r="521" customFormat="false" ht="28.5" hidden="true" customHeight="false" outlineLevel="0" collapsed="false">
      <c r="A521" s="54" t="s">
        <v>30</v>
      </c>
      <c r="B521" s="111"/>
      <c r="C521" s="74" t="s">
        <v>190</v>
      </c>
      <c r="D521" s="74" t="s">
        <v>190</v>
      </c>
      <c r="E521" s="47" t="s">
        <v>615</v>
      </c>
      <c r="F521" s="38" t="s">
        <v>31</v>
      </c>
      <c r="G521" s="35"/>
      <c r="H521" s="35"/>
      <c r="I521" s="35" t="e">
        <f aca="false">SUM(H521/G521*100)</f>
        <v>#DIV/0!</v>
      </c>
    </row>
    <row r="522" s="40" customFormat="true" ht="33" hidden="true" customHeight="true" outlineLevel="0" collapsed="false">
      <c r="A522" s="212" t="s">
        <v>430</v>
      </c>
      <c r="B522" s="32"/>
      <c r="C522" s="47" t="s">
        <v>190</v>
      </c>
      <c r="D522" s="47" t="s">
        <v>190</v>
      </c>
      <c r="E522" s="47" t="s">
        <v>615</v>
      </c>
      <c r="F522" s="126" t="s">
        <v>524</v>
      </c>
      <c r="G522" s="71"/>
      <c r="H522" s="71" t="n">
        <v>5</v>
      </c>
      <c r="I522" s="35" t="e">
        <f aca="false">SUM(H522/G522*100)</f>
        <v>#DIV/0!</v>
      </c>
    </row>
    <row r="523" customFormat="false" ht="42.75" hidden="true" customHeight="false" outlineLevel="0" collapsed="false">
      <c r="A523" s="229" t="s">
        <v>823</v>
      </c>
      <c r="B523" s="32"/>
      <c r="C523" s="47" t="s">
        <v>190</v>
      </c>
      <c r="D523" s="47" t="s">
        <v>190</v>
      </c>
      <c r="E523" s="47" t="s">
        <v>537</v>
      </c>
      <c r="F523" s="126"/>
      <c r="G523" s="71" t="n">
        <f aca="false">SUM(G524)</f>
        <v>0</v>
      </c>
      <c r="H523" s="71" t="n">
        <f aca="false">SUM(H524)</f>
        <v>0</v>
      </c>
      <c r="I523" s="35" t="e">
        <f aca="false">SUM(H523/G523*100)</f>
        <v>#DIV/0!</v>
      </c>
    </row>
    <row r="524" customFormat="false" ht="28.5" hidden="true" customHeight="false" outlineLevel="0" collapsed="false">
      <c r="A524" s="212" t="s">
        <v>430</v>
      </c>
      <c r="B524" s="32"/>
      <c r="C524" s="47" t="s">
        <v>190</v>
      </c>
      <c r="D524" s="47" t="s">
        <v>190</v>
      </c>
      <c r="E524" s="47" t="s">
        <v>537</v>
      </c>
      <c r="F524" s="126" t="s">
        <v>524</v>
      </c>
      <c r="G524" s="71"/>
      <c r="H524" s="71"/>
      <c r="I524" s="35" t="e">
        <f aca="false">SUM(H524/G524*100)</f>
        <v>#DIV/0!</v>
      </c>
    </row>
    <row r="525" customFormat="false" ht="29.25" hidden="true" customHeight="true" outlineLevel="0" collapsed="false">
      <c r="A525" s="212" t="s">
        <v>627</v>
      </c>
      <c r="B525" s="32"/>
      <c r="C525" s="47" t="s">
        <v>587</v>
      </c>
      <c r="D525" s="47" t="s">
        <v>587</v>
      </c>
      <c r="E525" s="47" t="s">
        <v>233</v>
      </c>
      <c r="F525" s="126"/>
      <c r="G525" s="71" t="n">
        <f aca="false">SUM(G526)</f>
        <v>0</v>
      </c>
      <c r="H525" s="71" t="n">
        <f aca="false">SUM(H526)</f>
        <v>1042.3</v>
      </c>
      <c r="I525" s="35" t="e">
        <f aca="false">SUM(H525/G525*100)</f>
        <v>#DIV/0!</v>
      </c>
    </row>
    <row r="526" customFormat="false" ht="16.5" hidden="true" customHeight="true" outlineLevel="0" collapsed="false">
      <c r="A526" s="222" t="s">
        <v>347</v>
      </c>
      <c r="B526" s="32"/>
      <c r="C526" s="47" t="s">
        <v>190</v>
      </c>
      <c r="D526" s="47" t="s">
        <v>190</v>
      </c>
      <c r="E526" s="47" t="s">
        <v>233</v>
      </c>
      <c r="F526" s="126" t="s">
        <v>137</v>
      </c>
      <c r="G526" s="71"/>
      <c r="H526" s="71" t="n">
        <v>1042.3</v>
      </c>
      <c r="I526" s="35" t="e">
        <f aca="false">SUM(H526/G526*100)</f>
        <v>#DIV/0!</v>
      </c>
    </row>
    <row r="527" customFormat="false" ht="18" hidden="true" customHeight="true" outlineLevel="0" collapsed="false">
      <c r="A527" s="212" t="s">
        <v>628</v>
      </c>
      <c r="B527" s="32"/>
      <c r="C527" s="33" t="s">
        <v>214</v>
      </c>
      <c r="D527" s="33"/>
      <c r="E527" s="33"/>
      <c r="F527" s="34"/>
      <c r="G527" s="35" t="n">
        <f aca="false">SUM(G531)</f>
        <v>0</v>
      </c>
      <c r="H527" s="35" t="n">
        <f aca="false">SUM(H531)</f>
        <v>8564.3</v>
      </c>
      <c r="I527" s="35" t="e">
        <f aca="false">SUM(H527/G527*100)</f>
        <v>#DIV/0!</v>
      </c>
    </row>
    <row r="528" customFormat="false" ht="15" hidden="true" customHeight="false" outlineLevel="0" collapsed="false">
      <c r="A528" s="212" t="s">
        <v>635</v>
      </c>
      <c r="B528" s="32"/>
      <c r="C528" s="33" t="s">
        <v>214</v>
      </c>
      <c r="D528" s="33" t="s">
        <v>25</v>
      </c>
      <c r="E528" s="33"/>
      <c r="F528" s="34"/>
      <c r="G528" s="35" t="n">
        <f aca="false">SUM(G529)</f>
        <v>0</v>
      </c>
      <c r="H528" s="35" t="n">
        <f aca="false">SUM(H529)</f>
        <v>0</v>
      </c>
      <c r="I528" s="35" t="e">
        <f aca="false">SUM(H528/G528*100)</f>
        <v>#DIV/0!</v>
      </c>
    </row>
    <row r="529" customFormat="false" ht="19.5" hidden="true" customHeight="true" outlineLevel="0" collapsed="false">
      <c r="A529" s="212" t="s">
        <v>636</v>
      </c>
      <c r="B529" s="32"/>
      <c r="C529" s="33" t="s">
        <v>214</v>
      </c>
      <c r="D529" s="33" t="s">
        <v>25</v>
      </c>
      <c r="E529" s="33" t="s">
        <v>824</v>
      </c>
      <c r="F529" s="34"/>
      <c r="G529" s="35" t="n">
        <f aca="false">SUM(G530)</f>
        <v>0</v>
      </c>
      <c r="H529" s="35" t="n">
        <f aca="false">SUM(H530)</f>
        <v>0</v>
      </c>
      <c r="I529" s="35" t="e">
        <f aca="false">SUM(H529/G529*100)</f>
        <v>#DIV/0!</v>
      </c>
    </row>
    <row r="530" customFormat="false" ht="28.5" hidden="true" customHeight="false" outlineLevel="0" collapsed="false">
      <c r="A530" s="212" t="s">
        <v>126</v>
      </c>
      <c r="B530" s="32"/>
      <c r="C530" s="33" t="s">
        <v>214</v>
      </c>
      <c r="D530" s="33" t="s">
        <v>25</v>
      </c>
      <c r="E530" s="33" t="s">
        <v>824</v>
      </c>
      <c r="F530" s="34" t="s">
        <v>825</v>
      </c>
      <c r="G530" s="35"/>
      <c r="H530" s="35"/>
      <c r="I530" s="35" t="e">
        <f aca="false">SUM(H530/G530*100)</f>
        <v>#DIV/0!</v>
      </c>
    </row>
    <row r="531" customFormat="false" ht="15" hidden="true" customHeight="false" outlineLevel="0" collapsed="false">
      <c r="A531" s="213" t="s">
        <v>647</v>
      </c>
      <c r="B531" s="32"/>
      <c r="C531" s="33" t="s">
        <v>214</v>
      </c>
      <c r="D531" s="47" t="s">
        <v>33</v>
      </c>
      <c r="E531" s="33"/>
      <c r="F531" s="34"/>
      <c r="G531" s="35" t="n">
        <f aca="false">SUM(G532+G535+G544+G553+G551)</f>
        <v>0</v>
      </c>
      <c r="H531" s="35" t="n">
        <f aca="false">SUM(H532+H535+H544+H553+H551)</f>
        <v>8564.3</v>
      </c>
      <c r="I531" s="35" t="e">
        <f aca="false">SUM(H531/G531*100)</f>
        <v>#DIV/0!</v>
      </c>
    </row>
    <row r="532" customFormat="false" ht="31.5" hidden="true" customHeight="true" outlineLevel="0" collapsed="false">
      <c r="A532" s="213" t="s">
        <v>648</v>
      </c>
      <c r="B532" s="32"/>
      <c r="C532" s="33" t="s">
        <v>214</v>
      </c>
      <c r="D532" s="47" t="s">
        <v>33</v>
      </c>
      <c r="E532" s="33" t="s">
        <v>350</v>
      </c>
      <c r="F532" s="34"/>
      <c r="G532" s="35" t="n">
        <f aca="false">SUM(G533)</f>
        <v>0</v>
      </c>
      <c r="H532" s="35" t="n">
        <f aca="false">SUM(H533)</f>
        <v>0</v>
      </c>
      <c r="I532" s="35" t="e">
        <f aca="false">SUM(H532/G532*100)</f>
        <v>#DIV/0!</v>
      </c>
    </row>
    <row r="533" customFormat="false" ht="28.5" hidden="true" customHeight="true" outlineLevel="0" collapsed="false">
      <c r="A533" s="213" t="s">
        <v>649</v>
      </c>
      <c r="B533" s="32"/>
      <c r="C533" s="33" t="s">
        <v>214</v>
      </c>
      <c r="D533" s="47" t="s">
        <v>33</v>
      </c>
      <c r="E533" s="33" t="s">
        <v>650</v>
      </c>
      <c r="F533" s="34"/>
      <c r="G533" s="35" t="n">
        <f aca="false">SUM(G534)</f>
        <v>0</v>
      </c>
      <c r="H533" s="35" t="n">
        <f aca="false">SUM(H534)</f>
        <v>0</v>
      </c>
      <c r="I533" s="35" t="e">
        <f aca="false">SUM(H533/G533*100)</f>
        <v>#DIV/0!</v>
      </c>
    </row>
    <row r="534" customFormat="false" ht="23.25" hidden="true" customHeight="true" outlineLevel="0" collapsed="false">
      <c r="A534" s="213" t="s">
        <v>651</v>
      </c>
      <c r="B534" s="32"/>
      <c r="C534" s="33" t="s">
        <v>214</v>
      </c>
      <c r="D534" s="47" t="s">
        <v>33</v>
      </c>
      <c r="E534" s="33" t="s">
        <v>650</v>
      </c>
      <c r="F534" s="34" t="s">
        <v>652</v>
      </c>
      <c r="G534" s="35"/>
      <c r="H534" s="35"/>
      <c r="I534" s="35" t="e">
        <f aca="false">SUM(H534/G534*100)</f>
        <v>#DIV/0!</v>
      </c>
    </row>
    <row r="535" s="51" customFormat="true" ht="21.75" hidden="true" customHeight="true" outlineLevel="0" collapsed="false">
      <c r="A535" s="212" t="s">
        <v>653</v>
      </c>
      <c r="B535" s="32"/>
      <c r="C535" s="33" t="s">
        <v>214</v>
      </c>
      <c r="D535" s="47" t="s">
        <v>33</v>
      </c>
      <c r="E535" s="33" t="s">
        <v>654</v>
      </c>
      <c r="F535" s="34"/>
      <c r="G535" s="35" t="n">
        <f aca="false">SUM(G539+G542+G536)</f>
        <v>0</v>
      </c>
      <c r="H535" s="35" t="n">
        <f aca="false">SUM(H539+H542+H536)</f>
        <v>5628.5</v>
      </c>
      <c r="I535" s="35" t="e">
        <f aca="false">SUM(H535/G535*100)</f>
        <v>#DIV/0!</v>
      </c>
    </row>
    <row r="536" s="51" customFormat="true" ht="18.75" hidden="true" customHeight="true" outlineLevel="0" collapsed="false">
      <c r="A536" s="213" t="s">
        <v>728</v>
      </c>
      <c r="B536" s="32"/>
      <c r="C536" s="33" t="s">
        <v>214</v>
      </c>
      <c r="D536" s="33" t="s">
        <v>33</v>
      </c>
      <c r="E536" s="33" t="s">
        <v>826</v>
      </c>
      <c r="F536" s="34"/>
      <c r="G536" s="35" t="n">
        <f aca="false">SUM(G537)</f>
        <v>0</v>
      </c>
      <c r="H536" s="35" t="n">
        <f aca="false">SUM(H537)</f>
        <v>0</v>
      </c>
      <c r="I536" s="35" t="e">
        <f aca="false">SUM(H536/G536*100)</f>
        <v>#DIV/0!</v>
      </c>
    </row>
    <row r="537" s="51" customFormat="true" ht="20.25" hidden="true" customHeight="true" outlineLevel="0" collapsed="false">
      <c r="A537" s="242" t="s">
        <v>688</v>
      </c>
      <c r="B537" s="111"/>
      <c r="C537" s="74" t="s">
        <v>214</v>
      </c>
      <c r="D537" s="74" t="s">
        <v>33</v>
      </c>
      <c r="E537" s="74" t="s">
        <v>689</v>
      </c>
      <c r="F537" s="38"/>
      <c r="G537" s="35" t="n">
        <f aca="false">SUM(G538)</f>
        <v>0</v>
      </c>
      <c r="H537" s="35" t="n">
        <f aca="false">SUM(H538)</f>
        <v>0</v>
      </c>
      <c r="I537" s="35" t="e">
        <f aca="false">SUM(H537/G537*100)</f>
        <v>#DIV/0!</v>
      </c>
    </row>
    <row r="538" s="51" customFormat="true" ht="22.5" hidden="true" customHeight="true" outlineLevel="0" collapsed="false">
      <c r="A538" s="212" t="s">
        <v>181</v>
      </c>
      <c r="B538" s="111"/>
      <c r="C538" s="74" t="s">
        <v>214</v>
      </c>
      <c r="D538" s="74" t="s">
        <v>33</v>
      </c>
      <c r="E538" s="74" t="s">
        <v>689</v>
      </c>
      <c r="F538" s="38" t="s">
        <v>182</v>
      </c>
      <c r="G538" s="35"/>
      <c r="H538" s="35"/>
      <c r="I538" s="35" t="e">
        <f aca="false">SUM(H538/G538*100)</f>
        <v>#DIV/0!</v>
      </c>
    </row>
    <row r="539" customFormat="false" ht="68.25" hidden="true" customHeight="true" outlineLevel="0" collapsed="false">
      <c r="A539" s="212" t="s">
        <v>827</v>
      </c>
      <c r="B539" s="32"/>
      <c r="C539" s="47" t="s">
        <v>214</v>
      </c>
      <c r="D539" s="47" t="s">
        <v>33</v>
      </c>
      <c r="E539" s="33" t="s">
        <v>693</v>
      </c>
      <c r="F539" s="34"/>
      <c r="G539" s="35" t="n">
        <f aca="false">SUM(G540)</f>
        <v>0</v>
      </c>
      <c r="H539" s="35" t="n">
        <f aca="false">SUM(H540)</f>
        <v>5628.5</v>
      </c>
      <c r="I539" s="35" t="e">
        <f aca="false">SUM(H539/G539*100)</f>
        <v>#DIV/0!</v>
      </c>
    </row>
    <row r="540" customFormat="false" ht="75" hidden="true" customHeight="true" outlineLevel="0" collapsed="false">
      <c r="A540" s="213" t="s">
        <v>694</v>
      </c>
      <c r="B540" s="32"/>
      <c r="C540" s="47" t="s">
        <v>214</v>
      </c>
      <c r="D540" s="47" t="s">
        <v>33</v>
      </c>
      <c r="E540" s="33" t="s">
        <v>695</v>
      </c>
      <c r="F540" s="37"/>
      <c r="G540" s="35" t="n">
        <f aca="false">SUM(G541)</f>
        <v>0</v>
      </c>
      <c r="H540" s="35" t="n">
        <f aca="false">SUM(H541)</f>
        <v>5628.5</v>
      </c>
      <c r="I540" s="35" t="e">
        <f aca="false">SUM(H540/G540*100)</f>
        <v>#DIV/0!</v>
      </c>
    </row>
    <row r="541" customFormat="false" ht="15.75" hidden="true" customHeight="true" outlineLevel="0" collapsed="false">
      <c r="A541" s="212" t="s">
        <v>181</v>
      </c>
      <c r="B541" s="119"/>
      <c r="C541" s="47" t="s">
        <v>214</v>
      </c>
      <c r="D541" s="47" t="s">
        <v>33</v>
      </c>
      <c r="E541" s="33" t="s">
        <v>695</v>
      </c>
      <c r="F541" s="126" t="s">
        <v>182</v>
      </c>
      <c r="G541" s="71"/>
      <c r="H541" s="71" t="n">
        <v>5628.5</v>
      </c>
      <c r="I541" s="35" t="e">
        <f aca="false">SUM(H541/G541*100)</f>
        <v>#DIV/0!</v>
      </c>
    </row>
    <row r="542" s="51" customFormat="true" ht="15" hidden="true" customHeight="false" outlineLevel="0" collapsed="false">
      <c r="A542" s="213" t="s">
        <v>724</v>
      </c>
      <c r="B542" s="32"/>
      <c r="C542" s="47" t="s">
        <v>214</v>
      </c>
      <c r="D542" s="47" t="s">
        <v>33</v>
      </c>
      <c r="E542" s="33" t="s">
        <v>828</v>
      </c>
      <c r="F542" s="37"/>
      <c r="G542" s="35" t="n">
        <f aca="false">SUM(G543)</f>
        <v>0</v>
      </c>
      <c r="H542" s="35" t="n">
        <f aca="false">SUM(H543)</f>
        <v>0</v>
      </c>
      <c r="I542" s="35" t="e">
        <f aca="false">SUM(H542/G542*100)</f>
        <v>#DIV/0!</v>
      </c>
    </row>
    <row r="543" customFormat="false" ht="18" hidden="true" customHeight="true" outlineLevel="0" collapsed="false">
      <c r="A543" s="212" t="s">
        <v>181</v>
      </c>
      <c r="B543" s="119"/>
      <c r="C543" s="47" t="s">
        <v>214</v>
      </c>
      <c r="D543" s="47" t="s">
        <v>33</v>
      </c>
      <c r="E543" s="33" t="s">
        <v>828</v>
      </c>
      <c r="F543" s="126" t="s">
        <v>182</v>
      </c>
      <c r="G543" s="71"/>
      <c r="H543" s="71"/>
      <c r="I543" s="35" t="e">
        <f aca="false">SUM(H543/G543*100)</f>
        <v>#DIV/0!</v>
      </c>
    </row>
    <row r="544" customFormat="false" ht="15.75" hidden="true" customHeight="false" outlineLevel="0" collapsed="false">
      <c r="A544" s="54" t="s">
        <v>206</v>
      </c>
      <c r="B544" s="73"/>
      <c r="C544" s="47" t="s">
        <v>214</v>
      </c>
      <c r="D544" s="47" t="s">
        <v>33</v>
      </c>
      <c r="E544" s="47" t="s">
        <v>207</v>
      </c>
      <c r="F544" s="126"/>
      <c r="G544" s="71" t="n">
        <f aca="false">SUM(G545)</f>
        <v>0</v>
      </c>
      <c r="H544" s="71" t="n">
        <f aca="false">SUM(H545)</f>
        <v>0</v>
      </c>
      <c r="I544" s="35" t="e">
        <f aca="false">SUM(H544/G544*100)</f>
        <v>#DIV/0!</v>
      </c>
    </row>
    <row r="545" customFormat="false" ht="71.25" hidden="true" customHeight="false" outlineLevel="0" collapsed="false">
      <c r="A545" s="212" t="s">
        <v>829</v>
      </c>
      <c r="B545" s="119"/>
      <c r="C545" s="47" t="s">
        <v>214</v>
      </c>
      <c r="D545" s="47" t="s">
        <v>33</v>
      </c>
      <c r="E545" s="47" t="s">
        <v>276</v>
      </c>
      <c r="F545" s="126"/>
      <c r="G545" s="71" t="n">
        <f aca="false">SUM(G546)+G549</f>
        <v>0</v>
      </c>
      <c r="H545" s="71" t="n">
        <f aca="false">SUM(H546)+H549</f>
        <v>0</v>
      </c>
      <c r="I545" s="35" t="e">
        <f aca="false">SUM(H545/G545*100)</f>
        <v>#DIV/0!</v>
      </c>
    </row>
    <row r="546" s="51" customFormat="true" ht="28.5" hidden="true" customHeight="false" outlineLevel="0" collapsed="false">
      <c r="A546" s="212" t="s">
        <v>731</v>
      </c>
      <c r="B546" s="119"/>
      <c r="C546" s="47" t="s">
        <v>214</v>
      </c>
      <c r="D546" s="47" t="s">
        <v>33</v>
      </c>
      <c r="E546" s="47" t="s">
        <v>732</v>
      </c>
      <c r="F546" s="126"/>
      <c r="G546" s="71" t="n">
        <f aca="false">SUM(G547+G548)</f>
        <v>0</v>
      </c>
      <c r="H546" s="71" t="n">
        <f aca="false">SUM(H547+H548)</f>
        <v>0</v>
      </c>
      <c r="I546" s="35" t="e">
        <f aca="false">SUM(H546/G546*100)</f>
        <v>#DIV/0!</v>
      </c>
    </row>
    <row r="547" customFormat="false" ht="28.5" hidden="true" customHeight="false" outlineLevel="0" collapsed="false">
      <c r="A547" s="239" t="s">
        <v>30</v>
      </c>
      <c r="B547" s="119"/>
      <c r="C547" s="47" t="s">
        <v>214</v>
      </c>
      <c r="D547" s="47" t="s">
        <v>33</v>
      </c>
      <c r="E547" s="47" t="s">
        <v>732</v>
      </c>
      <c r="F547" s="126" t="s">
        <v>31</v>
      </c>
      <c r="G547" s="71"/>
      <c r="H547" s="71"/>
      <c r="I547" s="35" t="e">
        <f aca="false">SUM(H547/G547*100)</f>
        <v>#DIV/0!</v>
      </c>
    </row>
    <row r="548" customFormat="false" ht="15" hidden="true" customHeight="false" outlineLevel="0" collapsed="false">
      <c r="A548" s="212" t="s">
        <v>651</v>
      </c>
      <c r="B548" s="119"/>
      <c r="C548" s="47" t="s">
        <v>214</v>
      </c>
      <c r="D548" s="47" t="s">
        <v>33</v>
      </c>
      <c r="E548" s="47" t="s">
        <v>732</v>
      </c>
      <c r="F548" s="126" t="s">
        <v>652</v>
      </c>
      <c r="G548" s="71"/>
      <c r="H548" s="71"/>
      <c r="I548" s="35" t="e">
        <f aca="false">SUM(H548/G548*100)</f>
        <v>#DIV/0!</v>
      </c>
    </row>
    <row r="549" customFormat="false" ht="43.5" hidden="true" customHeight="true" outlineLevel="0" collapsed="false">
      <c r="A549" s="212" t="s">
        <v>733</v>
      </c>
      <c r="B549" s="119"/>
      <c r="C549" s="47" t="s">
        <v>214</v>
      </c>
      <c r="D549" s="47" t="s">
        <v>33</v>
      </c>
      <c r="E549" s="47" t="s">
        <v>734</v>
      </c>
      <c r="F549" s="126"/>
      <c r="G549" s="71" t="n">
        <f aca="false">SUM(G550)</f>
        <v>0</v>
      </c>
      <c r="H549" s="71" t="n">
        <f aca="false">SUM(H550)</f>
        <v>0</v>
      </c>
      <c r="I549" s="35" t="e">
        <f aca="false">SUM(H549/G549*100)</f>
        <v>#DIV/0!</v>
      </c>
    </row>
    <row r="550" customFormat="false" ht="19.5" hidden="true" customHeight="true" outlineLevel="0" collapsed="false">
      <c r="A550" s="212" t="s">
        <v>651</v>
      </c>
      <c r="B550" s="119"/>
      <c r="C550" s="47" t="s">
        <v>214</v>
      </c>
      <c r="D550" s="47" t="s">
        <v>33</v>
      </c>
      <c r="E550" s="47" t="s">
        <v>734</v>
      </c>
      <c r="F550" s="126" t="s">
        <v>652</v>
      </c>
      <c r="G550" s="71"/>
      <c r="H550" s="71"/>
      <c r="I550" s="35" t="e">
        <f aca="false">SUM(H550/G550*100)</f>
        <v>#DIV/0!</v>
      </c>
    </row>
    <row r="551" customFormat="false" ht="44.25" hidden="true" customHeight="true" outlineLevel="0" collapsed="false">
      <c r="A551" s="212" t="s">
        <v>830</v>
      </c>
      <c r="B551" s="119"/>
      <c r="C551" s="47" t="s">
        <v>214</v>
      </c>
      <c r="D551" s="47" t="s">
        <v>33</v>
      </c>
      <c r="E551" s="47" t="s">
        <v>734</v>
      </c>
      <c r="F551" s="126"/>
      <c r="G551" s="71" t="n">
        <f aca="false">SUM(G552)</f>
        <v>0</v>
      </c>
      <c r="H551" s="71" t="n">
        <f aca="false">SUM(H552)</f>
        <v>1957.2</v>
      </c>
      <c r="I551" s="35" t="e">
        <f aca="false">SUM(H551/G551*100)</f>
        <v>#DIV/0!</v>
      </c>
    </row>
    <row r="552" customFormat="false" ht="24" hidden="true" customHeight="true" outlineLevel="0" collapsed="false">
      <c r="A552" s="212" t="s">
        <v>651</v>
      </c>
      <c r="B552" s="119"/>
      <c r="C552" s="47" t="s">
        <v>214</v>
      </c>
      <c r="D552" s="47" t="s">
        <v>33</v>
      </c>
      <c r="E552" s="47" t="s">
        <v>734</v>
      </c>
      <c r="F552" s="126" t="s">
        <v>652</v>
      </c>
      <c r="G552" s="71"/>
      <c r="H552" s="71" t="n">
        <v>1957.2</v>
      </c>
      <c r="I552" s="35" t="e">
        <f aca="false">SUM(H552/G552*100)</f>
        <v>#DIV/0!</v>
      </c>
    </row>
    <row r="553" customFormat="false" ht="22.5" hidden="true" customHeight="true" outlineLevel="0" collapsed="false">
      <c r="A553" s="232" t="s">
        <v>89</v>
      </c>
      <c r="B553" s="46"/>
      <c r="C553" s="47" t="s">
        <v>214</v>
      </c>
      <c r="D553" s="47" t="s">
        <v>33</v>
      </c>
      <c r="E553" s="47" t="s">
        <v>90</v>
      </c>
      <c r="F553" s="37"/>
      <c r="G553" s="35" t="n">
        <f aca="false">SUM(G554)</f>
        <v>0</v>
      </c>
      <c r="H553" s="35" t="n">
        <f aca="false">SUM(H554)</f>
        <v>978.6</v>
      </c>
      <c r="I553" s="35" t="e">
        <f aca="false">SUM(H553/G553*100)</f>
        <v>#DIV/0!</v>
      </c>
    </row>
    <row r="554" customFormat="false" ht="28.5" hidden="true" customHeight="false" outlineLevel="0" collapsed="false">
      <c r="A554" s="239" t="s">
        <v>30</v>
      </c>
      <c r="B554" s="32"/>
      <c r="C554" s="47" t="s">
        <v>214</v>
      </c>
      <c r="D554" s="47" t="s">
        <v>33</v>
      </c>
      <c r="E554" s="47" t="s">
        <v>90</v>
      </c>
      <c r="F554" s="37" t="s">
        <v>31</v>
      </c>
      <c r="G554" s="35" t="n">
        <f aca="false">SUM(G555)</f>
        <v>0</v>
      </c>
      <c r="H554" s="35" t="n">
        <f aca="false">SUM(H555)</f>
        <v>978.6</v>
      </c>
      <c r="I554" s="35" t="e">
        <f aca="false">SUM(H554/G554*100)</f>
        <v>#DIV/0!</v>
      </c>
    </row>
    <row r="555" customFormat="false" ht="42.75" hidden="true" customHeight="false" outlineLevel="0" collapsed="false">
      <c r="A555" s="239" t="s">
        <v>322</v>
      </c>
      <c r="B555" s="32"/>
      <c r="C555" s="47" t="s">
        <v>214</v>
      </c>
      <c r="D555" s="47" t="s">
        <v>33</v>
      </c>
      <c r="E555" s="43" t="s">
        <v>323</v>
      </c>
      <c r="F555" s="34" t="s">
        <v>31</v>
      </c>
      <c r="G555" s="35" t="n">
        <f aca="false">SUM(G556:G557)</f>
        <v>0</v>
      </c>
      <c r="H555" s="35" t="n">
        <f aca="false">SUM(H556:H557)</f>
        <v>978.6</v>
      </c>
      <c r="I555" s="35" t="e">
        <f aca="false">SUM(H555/G555*100)</f>
        <v>#DIV/0!</v>
      </c>
    </row>
    <row r="556" customFormat="false" ht="28.5" hidden="true" customHeight="false" outlineLevel="0" collapsed="false">
      <c r="A556" s="212" t="s">
        <v>731</v>
      </c>
      <c r="B556" s="46"/>
      <c r="C556" s="47" t="s">
        <v>214</v>
      </c>
      <c r="D556" s="47" t="s">
        <v>33</v>
      </c>
      <c r="E556" s="43" t="s">
        <v>738</v>
      </c>
      <c r="F556" s="34" t="s">
        <v>31</v>
      </c>
      <c r="G556" s="71"/>
      <c r="H556" s="71"/>
      <c r="I556" s="35" t="e">
        <f aca="false">SUM(H556/G556*100)</f>
        <v>#DIV/0!</v>
      </c>
    </row>
    <row r="557" customFormat="false" ht="42.75" hidden="true" customHeight="false" outlineLevel="0" collapsed="false">
      <c r="A557" s="212" t="s">
        <v>739</v>
      </c>
      <c r="B557" s="46"/>
      <c r="C557" s="47" t="s">
        <v>214</v>
      </c>
      <c r="D557" s="47" t="s">
        <v>33</v>
      </c>
      <c r="E557" s="43" t="s">
        <v>740</v>
      </c>
      <c r="F557" s="34" t="s">
        <v>31</v>
      </c>
      <c r="G557" s="71"/>
      <c r="H557" s="71" t="n">
        <v>978.6</v>
      </c>
      <c r="I557" s="35" t="e">
        <f aca="false">SUM(H557/G557*100)</f>
        <v>#DIV/0!</v>
      </c>
    </row>
    <row r="558" s="80" customFormat="true" ht="18.75" hidden="true" customHeight="true" outlineLevel="0" collapsed="false">
      <c r="A558" s="239" t="s">
        <v>607</v>
      </c>
      <c r="B558" s="42"/>
      <c r="C558" s="43" t="s">
        <v>65</v>
      </c>
      <c r="D558" s="43"/>
      <c r="E558" s="43"/>
      <c r="F558" s="126"/>
      <c r="G558" s="71" t="n">
        <f aca="false">SUM(G559)</f>
        <v>0</v>
      </c>
      <c r="H558" s="71" t="e">
        <f aca="false">SUM(H559+#REF!+H592+H596+H606+H615)</f>
        <v>#REF!</v>
      </c>
      <c r="I558" s="71" t="e">
        <f aca="false">SUM(H558/G558*100)</f>
        <v>#REF!</v>
      </c>
    </row>
    <row r="559" customFormat="false" ht="28.5" hidden="true" customHeight="false" outlineLevel="0" collapsed="false">
      <c r="A559" s="212" t="s">
        <v>775</v>
      </c>
      <c r="B559" s="32"/>
      <c r="C559" s="33" t="s">
        <v>65</v>
      </c>
      <c r="D559" s="33" t="s">
        <v>94</v>
      </c>
      <c r="E559" s="47"/>
      <c r="F559" s="37"/>
      <c r="G559" s="71" t="n">
        <f aca="false">SUM(G560)</f>
        <v>0</v>
      </c>
      <c r="H559" s="35"/>
      <c r="I559" s="35"/>
    </row>
    <row r="560" customFormat="false" ht="15" hidden="true" customHeight="false" outlineLevel="0" collapsed="false">
      <c r="A560" s="232" t="s">
        <v>89</v>
      </c>
      <c r="B560" s="46"/>
      <c r="C560" s="33" t="s">
        <v>65</v>
      </c>
      <c r="D560" s="33" t="s">
        <v>94</v>
      </c>
      <c r="E560" s="47" t="s">
        <v>90</v>
      </c>
      <c r="F560" s="37"/>
      <c r="G560" s="71" t="n">
        <f aca="false">SUM(G561)</f>
        <v>0</v>
      </c>
      <c r="H560" s="35" t="e">
        <f aca="false">SUM(H563)+H567+H569</f>
        <v>#REF!</v>
      </c>
      <c r="I560" s="35" t="e">
        <f aca="false">SUM(H560/G560*100)</f>
        <v>#REF!</v>
      </c>
    </row>
    <row r="561" customFormat="false" ht="29.25" hidden="true" customHeight="true" outlineLevel="0" collapsed="false">
      <c r="A561" s="212" t="s">
        <v>627</v>
      </c>
      <c r="B561" s="32"/>
      <c r="C561" s="33" t="s">
        <v>65</v>
      </c>
      <c r="D561" s="33" t="s">
        <v>94</v>
      </c>
      <c r="E561" s="47" t="s">
        <v>233</v>
      </c>
      <c r="F561" s="126"/>
      <c r="G561" s="71" t="n">
        <f aca="false">SUM(G562)</f>
        <v>0</v>
      </c>
      <c r="H561" s="71" t="n">
        <f aca="false">SUM(H562)</f>
        <v>1042.3</v>
      </c>
      <c r="I561" s="35" t="e">
        <f aca="false">SUM(H561/G561*100)</f>
        <v>#DIV/0!</v>
      </c>
    </row>
    <row r="562" customFormat="false" ht="16.5" hidden="true" customHeight="true" outlineLevel="0" collapsed="false">
      <c r="A562" s="222" t="s">
        <v>347</v>
      </c>
      <c r="B562" s="32"/>
      <c r="C562" s="33" t="s">
        <v>65</v>
      </c>
      <c r="D562" s="33" t="s">
        <v>94</v>
      </c>
      <c r="E562" s="47" t="s">
        <v>233</v>
      </c>
      <c r="F562" s="126" t="s">
        <v>137</v>
      </c>
      <c r="G562" s="71"/>
      <c r="H562" s="71" t="n">
        <v>1042.3</v>
      </c>
      <c r="I562" s="35" t="e">
        <f aca="false">SUM(H562/G562*100)</f>
        <v>#DIV/0!</v>
      </c>
    </row>
    <row r="563" customFormat="false" ht="30" hidden="false" customHeight="false" outlineLevel="0" collapsed="false">
      <c r="A563" s="235" t="s">
        <v>831</v>
      </c>
      <c r="B563" s="124" t="s">
        <v>832</v>
      </c>
      <c r="C563" s="62"/>
      <c r="D563" s="122"/>
      <c r="E563" s="122"/>
      <c r="F563" s="123"/>
      <c r="G563" s="139" t="n">
        <f aca="false">SUM(G564+G578+G582+G586+G590+G594)</f>
        <v>60074.7</v>
      </c>
      <c r="H563" s="139" t="e">
        <f aca="false">SUM(H564)+H590+H594</f>
        <v>#REF!</v>
      </c>
      <c r="I563" s="61" t="e">
        <f aca="false">SUM(H563/G563*100)</f>
        <v>#REF!</v>
      </c>
      <c r="K563" s="56"/>
    </row>
    <row r="564" customFormat="false" ht="15" hidden="false" customHeight="false" outlineLevel="0" collapsed="false">
      <c r="A564" s="212" t="s">
        <v>22</v>
      </c>
      <c r="B564" s="32"/>
      <c r="C564" s="33" t="s">
        <v>23</v>
      </c>
      <c r="D564" s="33"/>
      <c r="E564" s="33"/>
      <c r="F564" s="34"/>
      <c r="G564" s="35" t="n">
        <f aca="false">SUM(G565+G574+G571)</f>
        <v>22624</v>
      </c>
      <c r="H564" s="35" t="e">
        <f aca="false">SUM(H565+H574+H586+H571)</f>
        <v>#REF!</v>
      </c>
      <c r="I564" s="35" t="e">
        <f aca="false">SUM(H564/G564*100)</f>
        <v>#REF!</v>
      </c>
    </row>
    <row r="565" customFormat="false" ht="42.75" hidden="false" customHeight="false" outlineLevel="0" collapsed="false">
      <c r="A565" s="212" t="s">
        <v>97</v>
      </c>
      <c r="B565" s="32"/>
      <c r="C565" s="33" t="s">
        <v>23</v>
      </c>
      <c r="D565" s="33" t="s">
        <v>98</v>
      </c>
      <c r="E565" s="33"/>
      <c r="F565" s="34"/>
      <c r="G565" s="35" t="n">
        <f aca="false">SUM(G566)</f>
        <v>18881.4</v>
      </c>
      <c r="H565" s="35" t="n">
        <f aca="false">SUM(H566)</f>
        <v>9708.8</v>
      </c>
      <c r="I565" s="35" t="n">
        <f aca="false">SUM(H565/G565*100)</f>
        <v>51.419915896067</v>
      </c>
    </row>
    <row r="566" customFormat="false" ht="45.75" hidden="false" customHeight="true" outlineLevel="0" collapsed="false">
      <c r="A566" s="212" t="s">
        <v>26</v>
      </c>
      <c r="B566" s="32"/>
      <c r="C566" s="33" t="s">
        <v>23</v>
      </c>
      <c r="D566" s="33" t="s">
        <v>98</v>
      </c>
      <c r="E566" s="33" t="s">
        <v>27</v>
      </c>
      <c r="F566" s="34"/>
      <c r="G566" s="35" t="n">
        <f aca="false">SUM(G567)</f>
        <v>18881.4</v>
      </c>
      <c r="H566" s="35" t="n">
        <f aca="false">SUM(H567)</f>
        <v>9708.8</v>
      </c>
      <c r="I566" s="35" t="n">
        <f aca="false">SUM(H566/G566*100)</f>
        <v>51.419915896067</v>
      </c>
    </row>
    <row r="567" customFormat="false" ht="15" hidden="false" customHeight="false" outlineLevel="0" collapsed="false">
      <c r="A567" s="212" t="s">
        <v>34</v>
      </c>
      <c r="B567" s="32"/>
      <c r="C567" s="33" t="s">
        <v>23</v>
      </c>
      <c r="D567" s="33" t="s">
        <v>98</v>
      </c>
      <c r="E567" s="33" t="s">
        <v>36</v>
      </c>
      <c r="F567" s="34"/>
      <c r="G567" s="35" t="n">
        <f aca="false">SUM(G568+G569)</f>
        <v>18881.4</v>
      </c>
      <c r="H567" s="35" t="n">
        <f aca="false">SUM(H568+H569)</f>
        <v>9708.8</v>
      </c>
      <c r="I567" s="35" t="n">
        <f aca="false">SUM(H567/G567*100)</f>
        <v>51.419915896067</v>
      </c>
    </row>
    <row r="568" s="154" customFormat="true" ht="27" hidden="false" customHeight="true" outlineLevel="0" collapsed="false">
      <c r="A568" s="54" t="s">
        <v>30</v>
      </c>
      <c r="B568" s="32"/>
      <c r="C568" s="33" t="s">
        <v>35</v>
      </c>
      <c r="D568" s="33" t="s">
        <v>98</v>
      </c>
      <c r="E568" s="33" t="s">
        <v>36</v>
      </c>
      <c r="F568" s="38" t="s">
        <v>31</v>
      </c>
      <c r="G568" s="35" t="n">
        <v>3542</v>
      </c>
      <c r="H568" s="35" t="n">
        <v>122.5</v>
      </c>
      <c r="I568" s="35" t="n">
        <f aca="false">SUM(H568/G568*100)</f>
        <v>3.45849802371542</v>
      </c>
    </row>
    <row r="569" s="154" customFormat="true" ht="46.5" hidden="false" customHeight="true" outlineLevel="0" collapsed="false">
      <c r="A569" s="54" t="s">
        <v>99</v>
      </c>
      <c r="B569" s="32"/>
      <c r="C569" s="33" t="s">
        <v>35</v>
      </c>
      <c r="D569" s="33" t="s">
        <v>98</v>
      </c>
      <c r="E569" s="33" t="s">
        <v>100</v>
      </c>
      <c r="F569" s="34"/>
      <c r="G569" s="35" t="n">
        <f aca="false">SUM(G570)</f>
        <v>15339.4</v>
      </c>
      <c r="H569" s="35" t="n">
        <f aca="false">SUM(H570)</f>
        <v>9586.3</v>
      </c>
      <c r="I569" s="35" t="n">
        <f aca="false">SUM(H569/G569*100)</f>
        <v>62.4946216931562</v>
      </c>
    </row>
    <row r="570" customFormat="false" ht="26.25" hidden="false" customHeight="true" outlineLevel="0" collapsed="false">
      <c r="A570" s="54" t="s">
        <v>30</v>
      </c>
      <c r="B570" s="32"/>
      <c r="C570" s="33" t="s">
        <v>35</v>
      </c>
      <c r="D570" s="33" t="s">
        <v>98</v>
      </c>
      <c r="E570" s="33" t="s">
        <v>100</v>
      </c>
      <c r="F570" s="38" t="s">
        <v>31</v>
      </c>
      <c r="G570" s="35" t="n">
        <v>15339.4</v>
      </c>
      <c r="H570" s="35" t="n">
        <v>9586.3</v>
      </c>
      <c r="I570" s="35" t="n">
        <f aca="false">SUM(H570/G570*100)</f>
        <v>62.4946216931562</v>
      </c>
    </row>
    <row r="571" customFormat="false" ht="21" hidden="true" customHeight="true" outlineLevel="0" collapsed="false">
      <c r="A571" s="54" t="s">
        <v>39</v>
      </c>
      <c r="B571" s="32"/>
      <c r="C571" s="33" t="s">
        <v>23</v>
      </c>
      <c r="D571" s="33" t="s">
        <v>119</v>
      </c>
      <c r="E571" s="33"/>
      <c r="F571" s="37"/>
      <c r="G571" s="35" t="n">
        <f aca="false">SUM(G572)</f>
        <v>0</v>
      </c>
      <c r="H571" s="35" t="e">
        <f aca="false">SUM(H572+H590+H593+H596+H599+H603+H587)+H576+H574</f>
        <v>#REF!</v>
      </c>
      <c r="I571" s="35" t="e">
        <f aca="false">SUM(H571/G571*100)</f>
        <v>#REF!</v>
      </c>
    </row>
    <row r="572" customFormat="false" ht="27.75" hidden="true" customHeight="true" outlineLevel="0" collapsed="false">
      <c r="A572" s="213" t="s">
        <v>149</v>
      </c>
      <c r="B572" s="32"/>
      <c r="C572" s="33" t="s">
        <v>23</v>
      </c>
      <c r="D572" s="33" t="s">
        <v>119</v>
      </c>
      <c r="E572" s="33" t="s">
        <v>150</v>
      </c>
      <c r="F572" s="38"/>
      <c r="G572" s="35" t="n">
        <f aca="false">SUM(G573)</f>
        <v>0</v>
      </c>
      <c r="H572" s="35" t="n">
        <f aca="false">SUM(H573)</f>
        <v>5048</v>
      </c>
      <c r="I572" s="35" t="e">
        <f aca="false">SUM(H572/G572*100)</f>
        <v>#DIV/0!</v>
      </c>
    </row>
    <row r="573" customFormat="false" ht="28.5" hidden="true" customHeight="true" outlineLevel="0" collapsed="false">
      <c r="A573" s="54" t="s">
        <v>30</v>
      </c>
      <c r="B573" s="32"/>
      <c r="C573" s="33" t="s">
        <v>23</v>
      </c>
      <c r="D573" s="33" t="s">
        <v>119</v>
      </c>
      <c r="E573" s="33" t="s">
        <v>150</v>
      </c>
      <c r="F573" s="38" t="s">
        <v>31</v>
      </c>
      <c r="G573" s="35"/>
      <c r="H573" s="35" t="n">
        <v>5048</v>
      </c>
      <c r="I573" s="35" t="e">
        <f aca="false">SUM(H573/G573*100)</f>
        <v>#DIV/0!</v>
      </c>
    </row>
    <row r="574" customFormat="false" ht="15" hidden="false" customHeight="false" outlineLevel="0" collapsed="false">
      <c r="A574" s="212" t="s">
        <v>116</v>
      </c>
      <c r="B574" s="32"/>
      <c r="C574" s="33" t="s">
        <v>23</v>
      </c>
      <c r="D574" s="33" t="s">
        <v>65</v>
      </c>
      <c r="E574" s="33"/>
      <c r="F574" s="34"/>
      <c r="G574" s="35" t="n">
        <f aca="false">SUM(G575)</f>
        <v>3742.6</v>
      </c>
      <c r="H574" s="35" t="n">
        <f aca="false">SUM(H575)</f>
        <v>0</v>
      </c>
      <c r="I574" s="35" t="n">
        <f aca="false">SUM(H574/G574*100)</f>
        <v>0</v>
      </c>
    </row>
    <row r="575" customFormat="false" ht="15" hidden="false" customHeight="false" outlineLevel="0" collapsed="false">
      <c r="A575" s="212" t="s">
        <v>116</v>
      </c>
      <c r="B575" s="32"/>
      <c r="C575" s="33" t="s">
        <v>23</v>
      </c>
      <c r="D575" s="33" t="s">
        <v>65</v>
      </c>
      <c r="E575" s="33" t="s">
        <v>117</v>
      </c>
      <c r="F575" s="34"/>
      <c r="G575" s="35" t="n">
        <f aca="false">SUM(G577)</f>
        <v>3742.6</v>
      </c>
      <c r="H575" s="35" t="n">
        <f aca="false">SUM(H577)</f>
        <v>0</v>
      </c>
      <c r="I575" s="35" t="n">
        <f aca="false">SUM(H575/G575*100)</f>
        <v>0</v>
      </c>
    </row>
    <row r="576" customFormat="false" ht="15" hidden="false" customHeight="false" outlineLevel="0" collapsed="false">
      <c r="A576" s="212" t="s">
        <v>87</v>
      </c>
      <c r="B576" s="32"/>
      <c r="C576" s="33" t="s">
        <v>23</v>
      </c>
      <c r="D576" s="33" t="s">
        <v>65</v>
      </c>
      <c r="E576" s="33" t="s">
        <v>88</v>
      </c>
      <c r="F576" s="34"/>
      <c r="G576" s="35" t="n">
        <f aca="false">SUM(G577)</f>
        <v>3742.6</v>
      </c>
      <c r="H576" s="35" t="n">
        <f aca="false">SUM(H577)</f>
        <v>0</v>
      </c>
      <c r="I576" s="35" t="n">
        <f aca="false">SUM(H576/G576*100)</f>
        <v>0</v>
      </c>
    </row>
    <row r="577" customFormat="false" ht="16.5" hidden="false" customHeight="true" outlineLevel="0" collapsed="false">
      <c r="A577" s="222" t="s">
        <v>118</v>
      </c>
      <c r="B577" s="46"/>
      <c r="C577" s="33" t="s">
        <v>23</v>
      </c>
      <c r="D577" s="33" t="s">
        <v>65</v>
      </c>
      <c r="E577" s="33" t="s">
        <v>88</v>
      </c>
      <c r="F577" s="37" t="s">
        <v>115</v>
      </c>
      <c r="G577" s="35" t="n">
        <v>3742.6</v>
      </c>
      <c r="H577" s="35"/>
      <c r="I577" s="35" t="n">
        <f aca="false">SUM(H577/G577*100)</f>
        <v>0</v>
      </c>
    </row>
    <row r="578" s="75" customFormat="true" ht="18" hidden="true" customHeight="true" outlineLevel="0" collapsed="false">
      <c r="A578" s="222" t="s">
        <v>243</v>
      </c>
      <c r="B578" s="46"/>
      <c r="C578" s="47" t="s">
        <v>94</v>
      </c>
      <c r="D578" s="47"/>
      <c r="E578" s="47"/>
      <c r="F578" s="38"/>
      <c r="G578" s="227" t="n">
        <f aca="false">SUM(G579)</f>
        <v>0</v>
      </c>
      <c r="H578" s="227" t="e">
        <f aca="false">SUM(H579+H632+H659+H686)</f>
        <v>#REF!</v>
      </c>
      <c r="I578" s="35" t="e">
        <f aca="false">SUM(H578/G578*100)</f>
        <v>#REF!</v>
      </c>
    </row>
    <row r="579" s="106" customFormat="true" ht="16.5" hidden="true" customHeight="true" outlineLevel="0" collapsed="false">
      <c r="A579" s="233" t="s">
        <v>325</v>
      </c>
      <c r="B579" s="46"/>
      <c r="C579" s="47" t="s">
        <v>94</v>
      </c>
      <c r="D579" s="47" t="s">
        <v>33</v>
      </c>
      <c r="E579" s="47"/>
      <c r="F579" s="37"/>
      <c r="G579" s="35" t="n">
        <f aca="false">SUM(G580)</f>
        <v>0</v>
      </c>
      <c r="H579" s="35" t="e">
        <f aca="false">SUM(H582+H599)+H580</f>
        <v>#REF!</v>
      </c>
      <c r="I579" s="35" t="e">
        <f aca="false">SUM(H579/G579*100)</f>
        <v>#REF!</v>
      </c>
    </row>
    <row r="580" customFormat="false" ht="27.75" hidden="true" customHeight="true" outlineLevel="0" collapsed="false">
      <c r="A580" s="213" t="s">
        <v>149</v>
      </c>
      <c r="B580" s="32"/>
      <c r="C580" s="47" t="s">
        <v>94</v>
      </c>
      <c r="D580" s="47" t="s">
        <v>33</v>
      </c>
      <c r="E580" s="33" t="s">
        <v>150</v>
      </c>
      <c r="F580" s="38"/>
      <c r="G580" s="35" t="n">
        <f aca="false">SUM(G581)</f>
        <v>0</v>
      </c>
      <c r="H580" s="35" t="n">
        <f aca="false">SUM(H581)</f>
        <v>5048</v>
      </c>
      <c r="I580" s="35" t="e">
        <f aca="false">SUM(H580/G580*100)</f>
        <v>#DIV/0!</v>
      </c>
    </row>
    <row r="581" customFormat="false" ht="28.5" hidden="true" customHeight="true" outlineLevel="0" collapsed="false">
      <c r="A581" s="54" t="s">
        <v>30</v>
      </c>
      <c r="B581" s="32"/>
      <c r="C581" s="47" t="s">
        <v>94</v>
      </c>
      <c r="D581" s="47" t="s">
        <v>33</v>
      </c>
      <c r="E581" s="33" t="s">
        <v>150</v>
      </c>
      <c r="F581" s="38" t="s">
        <v>31</v>
      </c>
      <c r="G581" s="35"/>
      <c r="H581" s="35" t="n">
        <v>5048</v>
      </c>
      <c r="I581" s="35" t="e">
        <f aca="false">SUM(H581/G581*100)</f>
        <v>#DIV/0!</v>
      </c>
    </row>
    <row r="582" customFormat="false" ht="15" hidden="true" customHeight="false" outlineLevel="0" collapsed="false">
      <c r="A582" s="241" t="s">
        <v>45</v>
      </c>
      <c r="B582" s="32"/>
      <c r="C582" s="79" t="s">
        <v>46</v>
      </c>
      <c r="D582" s="79"/>
      <c r="E582" s="79"/>
      <c r="F582" s="66"/>
      <c r="G582" s="71" t="n">
        <f aca="false">SUM(G583)</f>
        <v>0</v>
      </c>
      <c r="H582" s="71" t="e">
        <f aca="false">SUM(H583)+H591+H598</f>
        <v>#REF!</v>
      </c>
      <c r="I582" s="35" t="e">
        <f aca="false">SUM(H582/G582*100)</f>
        <v>#REF!</v>
      </c>
      <c r="K582" s="243"/>
    </row>
    <row r="583" customFormat="false" ht="18.75" hidden="true" customHeight="true" outlineLevel="0" collapsed="false">
      <c r="A583" s="55" t="s">
        <v>509</v>
      </c>
      <c r="B583" s="46"/>
      <c r="C583" s="47" t="s">
        <v>46</v>
      </c>
      <c r="D583" s="47" t="s">
        <v>190</v>
      </c>
      <c r="E583" s="47"/>
      <c r="F583" s="37"/>
      <c r="G583" s="35" t="n">
        <f aca="false">SUM(G584)</f>
        <v>0</v>
      </c>
      <c r="H583" s="35"/>
      <c r="I583" s="35"/>
    </row>
    <row r="584" customFormat="false" ht="27.75" hidden="true" customHeight="true" outlineLevel="0" collapsed="false">
      <c r="A584" s="213" t="s">
        <v>149</v>
      </c>
      <c r="B584" s="32"/>
      <c r="C584" s="47" t="s">
        <v>46</v>
      </c>
      <c r="D584" s="47" t="s">
        <v>190</v>
      </c>
      <c r="E584" s="33" t="s">
        <v>150</v>
      </c>
      <c r="F584" s="38"/>
      <c r="G584" s="35" t="n">
        <f aca="false">SUM(G585)</f>
        <v>0</v>
      </c>
      <c r="H584" s="35" t="n">
        <f aca="false">SUM(H585)</f>
        <v>0</v>
      </c>
      <c r="I584" s="35" t="e">
        <f aca="false">SUM(H584/G584*100)</f>
        <v>#DIV/0!</v>
      </c>
    </row>
    <row r="585" customFormat="false" ht="16.5" hidden="true" customHeight="true" outlineLevel="0" collapsed="false">
      <c r="A585" s="55" t="s">
        <v>205</v>
      </c>
      <c r="B585" s="39"/>
      <c r="C585" s="79" t="s">
        <v>214</v>
      </c>
      <c r="D585" s="79" t="s">
        <v>98</v>
      </c>
      <c r="E585" s="33" t="s">
        <v>150</v>
      </c>
      <c r="F585" s="34" t="s">
        <v>129</v>
      </c>
      <c r="G585" s="71"/>
      <c r="H585" s="35"/>
      <c r="I585" s="35"/>
    </row>
    <row r="586" customFormat="false" ht="15" hidden="true" customHeight="false" outlineLevel="0" collapsed="false">
      <c r="A586" s="212" t="s">
        <v>546</v>
      </c>
      <c r="B586" s="32"/>
      <c r="C586" s="47" t="s">
        <v>59</v>
      </c>
      <c r="D586" s="47"/>
      <c r="E586" s="47"/>
      <c r="F586" s="37"/>
      <c r="G586" s="35" t="n">
        <f aca="false">SUM(G587)</f>
        <v>0</v>
      </c>
      <c r="H586" s="35" t="e">
        <f aca="false">SUM(H587+H612)</f>
        <v>#REF!</v>
      </c>
      <c r="I586" s="35" t="e">
        <f aca="false">SUM(H586/G586*100)</f>
        <v>#REF!</v>
      </c>
    </row>
    <row r="587" customFormat="false" ht="28.5" hidden="true" customHeight="false" outlineLevel="0" collapsed="false">
      <c r="A587" s="213" t="s">
        <v>833</v>
      </c>
      <c r="B587" s="58"/>
      <c r="C587" s="43" t="s">
        <v>59</v>
      </c>
      <c r="D587" s="43" t="s">
        <v>57</v>
      </c>
      <c r="E587" s="43"/>
      <c r="F587" s="126"/>
      <c r="G587" s="35" t="n">
        <f aca="false">SUM(G588)</f>
        <v>0</v>
      </c>
      <c r="H587" s="35" t="e">
        <f aca="false">SUM(H591+H594+H589)</f>
        <v>#REF!</v>
      </c>
      <c r="I587" s="35" t="e">
        <f aca="false">SUM(H587/G587*100)</f>
        <v>#REF!</v>
      </c>
    </row>
    <row r="588" customFormat="false" ht="27.75" hidden="true" customHeight="true" outlineLevel="0" collapsed="false">
      <c r="A588" s="213" t="s">
        <v>149</v>
      </c>
      <c r="B588" s="32"/>
      <c r="C588" s="43" t="s">
        <v>59</v>
      </c>
      <c r="D588" s="43" t="s">
        <v>57</v>
      </c>
      <c r="E588" s="33" t="s">
        <v>150</v>
      </c>
      <c r="F588" s="38"/>
      <c r="G588" s="35" t="n">
        <f aca="false">SUM(G589)</f>
        <v>0</v>
      </c>
      <c r="H588" s="35" t="n">
        <f aca="false">SUM(H589)</f>
        <v>0</v>
      </c>
      <c r="I588" s="35" t="e">
        <f aca="false">SUM(H588/G588*100)</f>
        <v>#DIV/0!</v>
      </c>
    </row>
    <row r="589" customFormat="false" ht="16.5" hidden="true" customHeight="true" outlineLevel="0" collapsed="false">
      <c r="A589" s="55" t="s">
        <v>205</v>
      </c>
      <c r="B589" s="39"/>
      <c r="C589" s="43" t="s">
        <v>59</v>
      </c>
      <c r="D589" s="43" t="s">
        <v>57</v>
      </c>
      <c r="E589" s="33" t="s">
        <v>150</v>
      </c>
      <c r="F589" s="34" t="s">
        <v>129</v>
      </c>
      <c r="G589" s="71"/>
      <c r="H589" s="35"/>
      <c r="I589" s="35"/>
    </row>
    <row r="590" s="112" customFormat="true" ht="15" hidden="false" customHeight="false" outlineLevel="0" collapsed="false">
      <c r="A590" s="239" t="s">
        <v>628</v>
      </c>
      <c r="B590" s="32"/>
      <c r="C590" s="79" t="s">
        <v>214</v>
      </c>
      <c r="D590" s="79" t="s">
        <v>629</v>
      </c>
      <c r="E590" s="79"/>
      <c r="F590" s="66"/>
      <c r="G590" s="71" t="n">
        <f aca="false">SUM(G591)</f>
        <v>27282.2</v>
      </c>
      <c r="H590" s="71" t="e">
        <f aca="false">SUM(H591+H594+H605+H680+H696)</f>
        <v>#REF!</v>
      </c>
      <c r="I590" s="35" t="e">
        <f aca="false">SUM(H590/G590*100)</f>
        <v>#REF!</v>
      </c>
    </row>
    <row r="591" customFormat="false" ht="20.25" hidden="false" customHeight="true" outlineLevel="0" collapsed="false">
      <c r="A591" s="239" t="s">
        <v>762</v>
      </c>
      <c r="B591" s="32"/>
      <c r="C591" s="79" t="s">
        <v>214</v>
      </c>
      <c r="D591" s="79" t="s">
        <v>98</v>
      </c>
      <c r="E591" s="79"/>
      <c r="F591" s="66"/>
      <c r="G591" s="71" t="n">
        <f aca="false">SUM(G592)</f>
        <v>27282.2</v>
      </c>
      <c r="H591" s="71" t="e">
        <f aca="false">SUM(H592)</f>
        <v>#REF!</v>
      </c>
      <c r="I591" s="35" t="e">
        <f aca="false">SUM(H591/G591*100)</f>
        <v>#REF!</v>
      </c>
    </row>
    <row r="592" customFormat="false" ht="57" hidden="false" customHeight="false" outlineLevel="0" collapsed="false">
      <c r="A592" s="213" t="s">
        <v>770</v>
      </c>
      <c r="B592" s="39"/>
      <c r="C592" s="79" t="s">
        <v>214</v>
      </c>
      <c r="D592" s="79" t="s">
        <v>98</v>
      </c>
      <c r="E592" s="33" t="s">
        <v>771</v>
      </c>
      <c r="F592" s="34"/>
      <c r="G592" s="71" t="n">
        <f aca="false">SUM(G593)</f>
        <v>27282.2</v>
      </c>
      <c r="H592" s="71" t="e">
        <f aca="false">SUM(#REF!)</f>
        <v>#REF!</v>
      </c>
      <c r="I592" s="35" t="e">
        <f aca="false">SUM(H592/G592*100)</f>
        <v>#REF!</v>
      </c>
    </row>
    <row r="593" customFormat="false" ht="18" hidden="false" customHeight="true" outlineLevel="0" collapsed="false">
      <c r="A593" s="55" t="s">
        <v>205</v>
      </c>
      <c r="B593" s="39"/>
      <c r="C593" s="79" t="s">
        <v>214</v>
      </c>
      <c r="D593" s="79" t="s">
        <v>98</v>
      </c>
      <c r="E593" s="33" t="s">
        <v>771</v>
      </c>
      <c r="F593" s="34" t="s">
        <v>129</v>
      </c>
      <c r="G593" s="71" t="n">
        <v>27282.2</v>
      </c>
      <c r="H593" s="71"/>
      <c r="I593" s="35" t="n">
        <f aca="false">SUM(H593/G593*100)</f>
        <v>0</v>
      </c>
      <c r="K593" s="56"/>
    </row>
    <row r="594" customFormat="false" ht="28.5" hidden="false" customHeight="false" outlineLevel="0" collapsed="false">
      <c r="A594" s="239" t="s">
        <v>109</v>
      </c>
      <c r="B594" s="32"/>
      <c r="C594" s="79" t="s">
        <v>119</v>
      </c>
      <c r="D594" s="79" t="s">
        <v>629</v>
      </c>
      <c r="E594" s="79"/>
      <c r="F594" s="66"/>
      <c r="G594" s="71" t="n">
        <f aca="false">SUM(G595)</f>
        <v>10168.5</v>
      </c>
      <c r="H594" s="71" t="n">
        <f aca="false">SUM(H595)</f>
        <v>0</v>
      </c>
      <c r="I594" s="35" t="n">
        <f aca="false">SUM(H594/G594*100)</f>
        <v>0</v>
      </c>
    </row>
    <row r="595" customFormat="false" ht="28.5" hidden="false" customHeight="false" outlineLevel="0" collapsed="false">
      <c r="A595" s="239" t="s">
        <v>776</v>
      </c>
      <c r="B595" s="32"/>
      <c r="C595" s="79" t="s">
        <v>119</v>
      </c>
      <c r="D595" s="79" t="s">
        <v>23</v>
      </c>
      <c r="E595" s="33"/>
      <c r="F595" s="34"/>
      <c r="G595" s="71" t="n">
        <f aca="false">SUM(G596)</f>
        <v>10168.5</v>
      </c>
      <c r="H595" s="71" t="n">
        <f aca="false">SUM(H596)</f>
        <v>0</v>
      </c>
      <c r="I595" s="35" t="n">
        <f aca="false">SUM(H595/G595*100)</f>
        <v>0</v>
      </c>
    </row>
    <row r="596" customFormat="false" ht="15" hidden="false" customHeight="false" outlineLevel="0" collapsed="false">
      <c r="A596" s="54" t="s">
        <v>110</v>
      </c>
      <c r="B596" s="32"/>
      <c r="C596" s="79" t="s">
        <v>119</v>
      </c>
      <c r="D596" s="79" t="s">
        <v>23</v>
      </c>
      <c r="E596" s="33" t="s">
        <v>111</v>
      </c>
      <c r="F596" s="38"/>
      <c r="G596" s="35" t="n">
        <f aca="false">SUM(G598)</f>
        <v>10168.5</v>
      </c>
      <c r="H596" s="71" t="n">
        <f aca="false">SUM(H597)</f>
        <v>0</v>
      </c>
      <c r="I596" s="35" t="n">
        <f aca="false">SUM(H596/G596*100)</f>
        <v>0</v>
      </c>
    </row>
    <row r="597" customFormat="false" ht="15" hidden="false" customHeight="false" outlineLevel="0" collapsed="false">
      <c r="A597" s="54" t="s">
        <v>112</v>
      </c>
      <c r="B597" s="32"/>
      <c r="C597" s="79" t="s">
        <v>119</v>
      </c>
      <c r="D597" s="79" t="s">
        <v>23</v>
      </c>
      <c r="E597" s="33" t="s">
        <v>113</v>
      </c>
      <c r="F597" s="38"/>
      <c r="G597" s="35" t="n">
        <f aca="false">SUM(G598)</f>
        <v>10168.5</v>
      </c>
      <c r="H597" s="71" t="n">
        <f aca="false">SUM(H598)</f>
        <v>0</v>
      </c>
      <c r="I597" s="35" t="n">
        <f aca="false">SUM(H597/G597*100)</f>
        <v>0</v>
      </c>
    </row>
    <row r="598" customFormat="false" ht="19.5" hidden="false" customHeight="true" outlineLevel="0" collapsed="false">
      <c r="A598" s="54" t="s">
        <v>114</v>
      </c>
      <c r="B598" s="32"/>
      <c r="C598" s="79" t="s">
        <v>119</v>
      </c>
      <c r="D598" s="79" t="s">
        <v>23</v>
      </c>
      <c r="E598" s="33" t="s">
        <v>113</v>
      </c>
      <c r="F598" s="38" t="s">
        <v>115</v>
      </c>
      <c r="G598" s="35" t="n">
        <v>10168.5</v>
      </c>
      <c r="H598" s="71" t="n">
        <f aca="false">SUM(H599)</f>
        <v>0</v>
      </c>
      <c r="I598" s="35" t="n">
        <f aca="false">SUM(H598/G598*100)</f>
        <v>0</v>
      </c>
    </row>
    <row r="599" customFormat="false" ht="20.25" hidden="false" customHeight="true" outlineLevel="0" collapsed="false">
      <c r="A599" s="55" t="s">
        <v>128</v>
      </c>
      <c r="B599" s="244"/>
      <c r="C599" s="127" t="s">
        <v>214</v>
      </c>
      <c r="D599" s="127" t="s">
        <v>98</v>
      </c>
      <c r="E599" s="74" t="s">
        <v>834</v>
      </c>
      <c r="F599" s="38" t="s">
        <v>129</v>
      </c>
      <c r="G599" s="71"/>
      <c r="H599" s="71"/>
      <c r="I599" s="35" t="e">
        <f aca="false">SUM(H599/G599*100)</f>
        <v>#DIV/0!</v>
      </c>
    </row>
    <row r="600" customFormat="false" ht="30.75" hidden="false" customHeight="true" outlineLevel="0" collapsed="false">
      <c r="A600" s="235" t="s">
        <v>835</v>
      </c>
      <c r="B600" s="124" t="s">
        <v>836</v>
      </c>
      <c r="C600" s="62"/>
      <c r="D600" s="122"/>
      <c r="E600" s="122"/>
      <c r="F600" s="123"/>
      <c r="G600" s="139" t="n">
        <f aca="false">SUM(G612+G631)+G601+G606</f>
        <v>798969.2</v>
      </c>
      <c r="H600" s="139" t="n">
        <f aca="false">SUM(H612+H631)+H601+H606</f>
        <v>521596.7</v>
      </c>
      <c r="I600" s="61" t="n">
        <f aca="false">SUM(H600/G600*100)</f>
        <v>65.2837055546071</v>
      </c>
    </row>
    <row r="601" customFormat="false" ht="15" hidden="true" customHeight="false" outlineLevel="0" collapsed="false">
      <c r="A601" s="212" t="s">
        <v>22</v>
      </c>
      <c r="B601" s="32"/>
      <c r="C601" s="33" t="s">
        <v>23</v>
      </c>
      <c r="D601" s="33"/>
      <c r="E601" s="33"/>
      <c r="F601" s="34"/>
      <c r="G601" s="35" t="n">
        <f aca="false">SUM(G602)</f>
        <v>0</v>
      </c>
      <c r="H601" s="35" t="n">
        <f aca="false">SUM(H602)</f>
        <v>0</v>
      </c>
      <c r="I601" s="35" t="e">
        <f aca="false">SUM(H601/G601*100)</f>
        <v>#DIV/0!</v>
      </c>
    </row>
    <row r="602" customFormat="false" ht="15" hidden="true" customHeight="false" outlineLevel="0" collapsed="false">
      <c r="A602" s="54" t="s">
        <v>39</v>
      </c>
      <c r="B602" s="32"/>
      <c r="C602" s="33" t="s">
        <v>23</v>
      </c>
      <c r="D602" s="33" t="s">
        <v>154</v>
      </c>
      <c r="E602" s="33"/>
      <c r="F602" s="34"/>
      <c r="G602" s="35" t="n">
        <f aca="false">SUM(G603)</f>
        <v>0</v>
      </c>
      <c r="H602" s="35" t="n">
        <f aca="false">SUM(H603)</f>
        <v>0</v>
      </c>
      <c r="I602" s="35" t="e">
        <f aca="false">SUM(H602/G602*100)</f>
        <v>#DIV/0!</v>
      </c>
    </row>
    <row r="603" customFormat="false" ht="30.75" hidden="true" customHeight="true" outlineLevel="0" collapsed="false">
      <c r="A603" s="54" t="s">
        <v>120</v>
      </c>
      <c r="B603" s="32"/>
      <c r="C603" s="33" t="s">
        <v>23</v>
      </c>
      <c r="D603" s="33" t="s">
        <v>154</v>
      </c>
      <c r="E603" s="33" t="s">
        <v>27</v>
      </c>
      <c r="F603" s="37"/>
      <c r="G603" s="35" t="n">
        <f aca="false">SUM(G604)</f>
        <v>0</v>
      </c>
      <c r="H603" s="35" t="n">
        <f aca="false">SUM(H604)</f>
        <v>0</v>
      </c>
      <c r="I603" s="35" t="e">
        <f aca="false">SUM(H603/G603*100)</f>
        <v>#DIV/0!</v>
      </c>
    </row>
    <row r="604" customFormat="false" ht="14.25" hidden="true" customHeight="true" outlineLevel="0" collapsed="false">
      <c r="A604" s="54" t="s">
        <v>34</v>
      </c>
      <c r="B604" s="32"/>
      <c r="C604" s="33" t="s">
        <v>23</v>
      </c>
      <c r="D604" s="33" t="s">
        <v>154</v>
      </c>
      <c r="E604" s="33" t="s">
        <v>36</v>
      </c>
      <c r="F604" s="37"/>
      <c r="G604" s="35" t="n">
        <f aca="false">SUM(G605)</f>
        <v>0</v>
      </c>
      <c r="H604" s="35" t="n">
        <f aca="false">SUM(H605)</f>
        <v>0</v>
      </c>
      <c r="I604" s="35" t="e">
        <f aca="false">SUM(H604/G604*100)</f>
        <v>#DIV/0!</v>
      </c>
    </row>
    <row r="605" customFormat="false" ht="29.25" hidden="true" customHeight="true" outlineLevel="0" collapsed="false">
      <c r="A605" s="54" t="s">
        <v>30</v>
      </c>
      <c r="B605" s="32"/>
      <c r="C605" s="33" t="s">
        <v>23</v>
      </c>
      <c r="D605" s="33" t="s">
        <v>154</v>
      </c>
      <c r="E605" s="33" t="s">
        <v>36</v>
      </c>
      <c r="F605" s="34" t="s">
        <v>31</v>
      </c>
      <c r="G605" s="35"/>
      <c r="H605" s="35"/>
      <c r="I605" s="35" t="e">
        <f aca="false">SUM(H605/G605*100)</f>
        <v>#DIV/0!</v>
      </c>
    </row>
    <row r="606" customFormat="false" ht="18.75" hidden="false" customHeight="true" outlineLevel="0" collapsed="false">
      <c r="A606" s="239" t="s">
        <v>56</v>
      </c>
      <c r="B606" s="42"/>
      <c r="C606" s="79" t="s">
        <v>57</v>
      </c>
      <c r="D606" s="79"/>
      <c r="E606" s="79"/>
      <c r="F606" s="66"/>
      <c r="G606" s="71" t="n">
        <f aca="false">SUM(G607)</f>
        <v>2845</v>
      </c>
      <c r="H606" s="71" t="n">
        <f aca="false">SUM(H607)</f>
        <v>2581.7</v>
      </c>
      <c r="I606" s="35" t="n">
        <f aca="false">SUM(H606/G606*100)</f>
        <v>90.7451669595782</v>
      </c>
    </row>
    <row r="607" customFormat="false" ht="18" hidden="false" customHeight="true" outlineLevel="0" collapsed="false">
      <c r="A607" s="212" t="s">
        <v>58</v>
      </c>
      <c r="B607" s="32"/>
      <c r="C607" s="33" t="s">
        <v>57</v>
      </c>
      <c r="D607" s="33" t="s">
        <v>59</v>
      </c>
      <c r="E607" s="33"/>
      <c r="F607" s="34"/>
      <c r="G607" s="35" t="n">
        <f aca="false">SUM(G608)</f>
        <v>2845</v>
      </c>
      <c r="H607" s="35" t="n">
        <f aca="false">SUM(H608)</f>
        <v>2581.7</v>
      </c>
      <c r="I607" s="35" t="n">
        <f aca="false">SUM(H607/G607*100)</f>
        <v>90.7451669595782</v>
      </c>
    </row>
    <row r="608" customFormat="false" ht="28.5" hidden="false" customHeight="true" outlineLevel="0" collapsed="false">
      <c r="A608" s="212" t="s">
        <v>215</v>
      </c>
      <c r="B608" s="32"/>
      <c r="C608" s="33" t="s">
        <v>57</v>
      </c>
      <c r="D608" s="33" t="s">
        <v>59</v>
      </c>
      <c r="E608" s="47" t="s">
        <v>216</v>
      </c>
      <c r="F608" s="37"/>
      <c r="G608" s="35" t="n">
        <f aca="false">SUM(G609+G610)</f>
        <v>2845</v>
      </c>
      <c r="H608" s="35" t="n">
        <f aca="false">SUM(H609+H610)</f>
        <v>2581.7</v>
      </c>
      <c r="I608" s="35" t="n">
        <f aca="false">SUM(H608/G608*100)</f>
        <v>90.7451669595782</v>
      </c>
    </row>
    <row r="609" customFormat="false" ht="18" hidden="false" customHeight="true" outlineLevel="0" collapsed="false">
      <c r="A609" s="212" t="s">
        <v>217</v>
      </c>
      <c r="B609" s="32"/>
      <c r="C609" s="33" t="s">
        <v>57</v>
      </c>
      <c r="D609" s="33" t="s">
        <v>59</v>
      </c>
      <c r="E609" s="47" t="s">
        <v>216</v>
      </c>
      <c r="F609" s="34" t="s">
        <v>218</v>
      </c>
      <c r="G609" s="35" t="n">
        <v>2845</v>
      </c>
      <c r="H609" s="35" t="n">
        <v>1711.3</v>
      </c>
      <c r="I609" s="35" t="n">
        <f aca="false">SUM(H609/G609*100)</f>
        <v>60.1511423550088</v>
      </c>
    </row>
    <row r="610" customFormat="false" ht="87.75" hidden="true" customHeight="true" outlineLevel="0" collapsed="false">
      <c r="A610" s="245" t="s">
        <v>221</v>
      </c>
      <c r="B610" s="32"/>
      <c r="C610" s="33" t="s">
        <v>57</v>
      </c>
      <c r="D610" s="33" t="s">
        <v>59</v>
      </c>
      <c r="E610" s="47" t="s">
        <v>222</v>
      </c>
      <c r="F610" s="37"/>
      <c r="G610" s="35" t="n">
        <f aca="false">SUM(G611)</f>
        <v>0</v>
      </c>
      <c r="H610" s="35" t="n">
        <f aca="false">SUM(H611)</f>
        <v>870.4</v>
      </c>
      <c r="I610" s="35" t="e">
        <f aca="false">SUM(H610/G610*100)</f>
        <v>#DIV/0!</v>
      </c>
    </row>
    <row r="611" customFormat="false" ht="16.5" hidden="true" customHeight="true" outlineLevel="0" collapsed="false">
      <c r="A611" s="212" t="s">
        <v>217</v>
      </c>
      <c r="B611" s="32"/>
      <c r="C611" s="33" t="s">
        <v>57</v>
      </c>
      <c r="D611" s="33" t="s">
        <v>59</v>
      </c>
      <c r="E611" s="47" t="s">
        <v>222</v>
      </c>
      <c r="F611" s="37" t="s">
        <v>218</v>
      </c>
      <c r="G611" s="35"/>
      <c r="H611" s="35" t="n">
        <v>870.4</v>
      </c>
      <c r="I611" s="35" t="e">
        <f aca="false">SUM(H611/G611*100)</f>
        <v>#DIV/0!</v>
      </c>
    </row>
    <row r="612" customFormat="false" ht="15" hidden="false" customHeight="false" outlineLevel="0" collapsed="false">
      <c r="A612" s="241" t="s">
        <v>45</v>
      </c>
      <c r="B612" s="32"/>
      <c r="C612" s="79" t="s">
        <v>46</v>
      </c>
      <c r="D612" s="79"/>
      <c r="E612" s="79"/>
      <c r="F612" s="66"/>
      <c r="G612" s="71" t="n">
        <f aca="false">SUM(G613)+G621+G628</f>
        <v>49001.6</v>
      </c>
      <c r="H612" s="71" t="n">
        <f aca="false">SUM(H613)+H621+H628</f>
        <v>25782.3</v>
      </c>
      <c r="I612" s="35" t="n">
        <f aca="false">SUM(H612/G612*100)</f>
        <v>52.6152207274864</v>
      </c>
      <c r="K612" s="243"/>
    </row>
    <row r="613" customFormat="false" ht="15" hidden="false" customHeight="false" outlineLevel="0" collapsed="false">
      <c r="A613" s="54" t="s">
        <v>410</v>
      </c>
      <c r="B613" s="32"/>
      <c r="C613" s="47" t="s">
        <v>46</v>
      </c>
      <c r="D613" s="47" t="s">
        <v>25</v>
      </c>
      <c r="E613" s="79"/>
      <c r="F613" s="66"/>
      <c r="G613" s="35" t="n">
        <f aca="false">SUM(G614)</f>
        <v>49001.6</v>
      </c>
      <c r="H613" s="35" t="n">
        <f aca="false">SUM(H614)</f>
        <v>25662.5</v>
      </c>
      <c r="I613" s="35" t="n">
        <f aca="false">SUM(H613/G613*100)</f>
        <v>52.3707389146477</v>
      </c>
      <c r="K613" s="246"/>
    </row>
    <row r="614" customFormat="false" ht="15" hidden="false" customHeight="false" outlineLevel="0" collapsed="false">
      <c r="A614" s="212" t="s">
        <v>454</v>
      </c>
      <c r="B614" s="32"/>
      <c r="C614" s="47" t="s">
        <v>46</v>
      </c>
      <c r="D614" s="47" t="s">
        <v>25</v>
      </c>
      <c r="E614" s="47" t="s">
        <v>455</v>
      </c>
      <c r="F614" s="66"/>
      <c r="G614" s="35" t="n">
        <f aca="false">SUM(G615)</f>
        <v>49001.6</v>
      </c>
      <c r="H614" s="35" t="n">
        <f aca="false">SUM(H615)</f>
        <v>25662.5</v>
      </c>
      <c r="I614" s="35" t="n">
        <f aca="false">SUM(H614/G614*100)</f>
        <v>52.3707389146477</v>
      </c>
    </row>
    <row r="615" customFormat="false" ht="28.5" hidden="false" customHeight="false" outlineLevel="0" collapsed="false">
      <c r="A615" s="54" t="s">
        <v>203</v>
      </c>
      <c r="B615" s="32"/>
      <c r="C615" s="47" t="s">
        <v>46</v>
      </c>
      <c r="D615" s="47" t="s">
        <v>25</v>
      </c>
      <c r="E615" s="47" t="s">
        <v>456</v>
      </c>
      <c r="F615" s="66"/>
      <c r="G615" s="35" t="n">
        <f aca="false">SUM(G619+G617+G616)</f>
        <v>49001.6</v>
      </c>
      <c r="H615" s="35" t="n">
        <f aca="false">SUM(H619+H617+H616)</f>
        <v>25662.5</v>
      </c>
      <c r="I615" s="35" t="n">
        <f aca="false">SUM(H615/G615*100)</f>
        <v>52.3707389146477</v>
      </c>
    </row>
    <row r="616" customFormat="false" ht="33" hidden="true" customHeight="true" outlineLevel="0" collapsed="false">
      <c r="A616" s="55" t="s">
        <v>128</v>
      </c>
      <c r="B616" s="32"/>
      <c r="C616" s="47" t="s">
        <v>46</v>
      </c>
      <c r="D616" s="47" t="s">
        <v>25</v>
      </c>
      <c r="E616" s="33" t="s">
        <v>456</v>
      </c>
      <c r="F616" s="37" t="s">
        <v>129</v>
      </c>
      <c r="G616" s="35"/>
      <c r="H616" s="35"/>
      <c r="I616" s="35" t="e">
        <f aca="false">SUM(H616/G616*100)</f>
        <v>#DIV/0!</v>
      </c>
    </row>
    <row r="617" customFormat="false" ht="57" hidden="false" customHeight="false" outlineLevel="0" collapsed="false">
      <c r="A617" s="55" t="s">
        <v>419</v>
      </c>
      <c r="B617" s="73"/>
      <c r="C617" s="47" t="s">
        <v>46</v>
      </c>
      <c r="D617" s="47" t="s">
        <v>25</v>
      </c>
      <c r="E617" s="47" t="s">
        <v>458</v>
      </c>
      <c r="F617" s="38"/>
      <c r="G617" s="35" t="n">
        <f aca="false">SUM(G618)</f>
        <v>38.5</v>
      </c>
      <c r="H617" s="35" t="n">
        <f aca="false">SUM(H618)</f>
        <v>27.5</v>
      </c>
      <c r="I617" s="35" t="n">
        <f aca="false">SUM(H617/G617*100)</f>
        <v>71.4285714285714</v>
      </c>
    </row>
    <row r="618" customFormat="false" ht="15.75" hidden="false" customHeight="false" outlineLevel="0" collapsed="false">
      <c r="A618" s="55" t="s">
        <v>205</v>
      </c>
      <c r="B618" s="73"/>
      <c r="C618" s="47" t="s">
        <v>46</v>
      </c>
      <c r="D618" s="47" t="s">
        <v>25</v>
      </c>
      <c r="E618" s="47" t="s">
        <v>458</v>
      </c>
      <c r="F618" s="38" t="s">
        <v>129</v>
      </c>
      <c r="G618" s="35" t="n">
        <v>38.5</v>
      </c>
      <c r="H618" s="35" t="n">
        <v>27.5</v>
      </c>
      <c r="I618" s="35" t="n">
        <f aca="false">SUM(H618/G618*100)</f>
        <v>71.4285714285714</v>
      </c>
    </row>
    <row r="619" customFormat="false" ht="42.75" hidden="false" customHeight="false" outlineLevel="0" collapsed="false">
      <c r="A619" s="54" t="s">
        <v>459</v>
      </c>
      <c r="B619" s="32"/>
      <c r="C619" s="47" t="s">
        <v>46</v>
      </c>
      <c r="D619" s="47" t="s">
        <v>25</v>
      </c>
      <c r="E619" s="47" t="s">
        <v>460</v>
      </c>
      <c r="F619" s="66"/>
      <c r="G619" s="35" t="n">
        <f aca="false">SUM(G620)</f>
        <v>48963.1</v>
      </c>
      <c r="H619" s="35" t="n">
        <f aca="false">SUM(H620)</f>
        <v>25635</v>
      </c>
      <c r="I619" s="35" t="n">
        <f aca="false">SUM(H619/G619*100)</f>
        <v>52.3557536185413</v>
      </c>
    </row>
    <row r="620" customFormat="false" ht="15" hidden="false" customHeight="false" outlineLevel="0" collapsed="false">
      <c r="A620" s="55" t="s">
        <v>205</v>
      </c>
      <c r="B620" s="32"/>
      <c r="C620" s="47" t="s">
        <v>46</v>
      </c>
      <c r="D620" s="47" t="s">
        <v>25</v>
      </c>
      <c r="E620" s="47" t="s">
        <v>460</v>
      </c>
      <c r="F620" s="66" t="s">
        <v>129</v>
      </c>
      <c r="G620" s="35" t="n">
        <v>48963.1</v>
      </c>
      <c r="H620" s="35" t="n">
        <v>25635</v>
      </c>
      <c r="I620" s="35" t="n">
        <f aca="false">SUM(H620/G620*100)</f>
        <v>52.3557536185413</v>
      </c>
    </row>
    <row r="621" customFormat="false" ht="15" hidden="true" customHeight="false" outlineLevel="0" collapsed="false">
      <c r="A621" s="54" t="s">
        <v>47</v>
      </c>
      <c r="B621" s="39"/>
      <c r="C621" s="33" t="s">
        <v>46</v>
      </c>
      <c r="D621" s="33" t="s">
        <v>46</v>
      </c>
      <c r="E621" s="47"/>
      <c r="F621" s="66"/>
      <c r="G621" s="35" t="n">
        <f aca="false">SUM(G625+G622)</f>
        <v>0</v>
      </c>
      <c r="H621" s="35" t="n">
        <f aca="false">SUM(H625+H622)</f>
        <v>0</v>
      </c>
      <c r="I621" s="35" t="e">
        <f aca="false">SUM(H621/G621*100)</f>
        <v>#DIV/0!</v>
      </c>
    </row>
    <row r="622" customFormat="false" ht="28.5" hidden="true" customHeight="false" outlineLevel="0" collapsed="false">
      <c r="A622" s="222" t="s">
        <v>485</v>
      </c>
      <c r="B622" s="46"/>
      <c r="C622" s="47" t="s">
        <v>46</v>
      </c>
      <c r="D622" s="47" t="s">
        <v>46</v>
      </c>
      <c r="E622" s="47" t="s">
        <v>486</v>
      </c>
      <c r="F622" s="37"/>
      <c r="G622" s="35" t="n">
        <f aca="false">SUM(G623)</f>
        <v>0</v>
      </c>
      <c r="H622" s="35" t="n">
        <f aca="false">SUM(H623)</f>
        <v>0</v>
      </c>
      <c r="I622" s="35" t="e">
        <f aca="false">SUM(H622/G622*100)</f>
        <v>#DIV/0!</v>
      </c>
    </row>
    <row r="623" customFormat="false" ht="15" hidden="true" customHeight="false" outlineLevel="0" collapsed="false">
      <c r="A623" s="222" t="s">
        <v>487</v>
      </c>
      <c r="B623" s="47"/>
      <c r="C623" s="47" t="s">
        <v>46</v>
      </c>
      <c r="D623" s="47" t="s">
        <v>46</v>
      </c>
      <c r="E623" s="47" t="s">
        <v>488</v>
      </c>
      <c r="F623" s="37"/>
      <c r="G623" s="35" t="n">
        <f aca="false">SUM(G624)</f>
        <v>0</v>
      </c>
      <c r="H623" s="35" t="n">
        <f aca="false">SUM(H624)</f>
        <v>0</v>
      </c>
      <c r="I623" s="35" t="e">
        <f aca="false">SUM(H623/G623*100)</f>
        <v>#DIV/0!</v>
      </c>
    </row>
    <row r="624" customFormat="false" ht="15" hidden="true" customHeight="false" outlineLevel="0" collapsed="false">
      <c r="A624" s="55" t="s">
        <v>128</v>
      </c>
      <c r="B624" s="46"/>
      <c r="C624" s="47" t="s">
        <v>46</v>
      </c>
      <c r="D624" s="47" t="s">
        <v>46</v>
      </c>
      <c r="E624" s="47" t="s">
        <v>488</v>
      </c>
      <c r="F624" s="37" t="s">
        <v>129</v>
      </c>
      <c r="G624" s="35"/>
      <c r="H624" s="35"/>
      <c r="I624" s="35" t="e">
        <f aca="false">SUM(H624/G624*100)</f>
        <v>#DIV/0!</v>
      </c>
    </row>
    <row r="625" customFormat="false" ht="28.5" hidden="true" customHeight="false" outlineLevel="0" collapsed="false">
      <c r="A625" s="213" t="s">
        <v>493</v>
      </c>
      <c r="B625" s="39"/>
      <c r="C625" s="33" t="s">
        <v>46</v>
      </c>
      <c r="D625" s="33" t="s">
        <v>46</v>
      </c>
      <c r="E625" s="33" t="s">
        <v>49</v>
      </c>
      <c r="F625" s="66"/>
      <c r="G625" s="35" t="n">
        <f aca="false">SUM(G626)</f>
        <v>0</v>
      </c>
      <c r="H625" s="35" t="n">
        <f aca="false">SUM(H626)</f>
        <v>0</v>
      </c>
      <c r="I625" s="35" t="e">
        <f aca="false">SUM(H625/G625*100)</f>
        <v>#DIV/0!</v>
      </c>
    </row>
    <row r="626" customFormat="false" ht="15" hidden="true" customHeight="true" outlineLevel="0" collapsed="false">
      <c r="A626" s="213" t="s">
        <v>806</v>
      </c>
      <c r="B626" s="39"/>
      <c r="C626" s="33" t="s">
        <v>46</v>
      </c>
      <c r="D626" s="33" t="s">
        <v>46</v>
      </c>
      <c r="E626" s="33" t="s">
        <v>807</v>
      </c>
      <c r="F626" s="66"/>
      <c r="G626" s="35" t="n">
        <f aca="false">SUM(G627)</f>
        <v>0</v>
      </c>
      <c r="H626" s="35" t="n">
        <f aca="false">SUM(H627)</f>
        <v>0</v>
      </c>
      <c r="I626" s="35" t="e">
        <f aca="false">SUM(H626/G626*100)</f>
        <v>#DIV/0!</v>
      </c>
    </row>
    <row r="627" s="112" customFormat="true" ht="15" hidden="true" customHeight="true" outlineLevel="0" collapsed="false">
      <c r="A627" s="55" t="s">
        <v>128</v>
      </c>
      <c r="B627" s="39"/>
      <c r="C627" s="33" t="s">
        <v>46</v>
      </c>
      <c r="D627" s="33" t="s">
        <v>46</v>
      </c>
      <c r="E627" s="33" t="s">
        <v>807</v>
      </c>
      <c r="F627" s="34" t="s">
        <v>129</v>
      </c>
      <c r="G627" s="35"/>
      <c r="H627" s="35"/>
      <c r="I627" s="35" t="e">
        <f aca="false">SUM(H627/G627*100)</f>
        <v>#DIV/0!</v>
      </c>
    </row>
    <row r="628" s="112" customFormat="true" ht="15" hidden="true" customHeight="true" outlineLevel="0" collapsed="false">
      <c r="A628" s="55" t="s">
        <v>47</v>
      </c>
      <c r="B628" s="39"/>
      <c r="C628" s="33" t="s">
        <v>46</v>
      </c>
      <c r="D628" s="33" t="s">
        <v>46</v>
      </c>
      <c r="E628" s="33"/>
      <c r="F628" s="34"/>
      <c r="G628" s="35" t="n">
        <f aca="false">SUM(G629)</f>
        <v>0</v>
      </c>
      <c r="H628" s="35" t="n">
        <f aca="false">SUM(H629)</f>
        <v>119.8</v>
      </c>
      <c r="I628" s="35" t="e">
        <f aca="false">SUM(H628/G628*100)</f>
        <v>#DIV/0!</v>
      </c>
    </row>
    <row r="629" s="112" customFormat="true" ht="15" hidden="true" customHeight="true" outlineLevel="0" collapsed="false">
      <c r="A629" s="55" t="s">
        <v>87</v>
      </c>
      <c r="B629" s="39"/>
      <c r="C629" s="33" t="s">
        <v>46</v>
      </c>
      <c r="D629" s="33" t="s">
        <v>46</v>
      </c>
      <c r="E629" s="33" t="s">
        <v>88</v>
      </c>
      <c r="F629" s="34"/>
      <c r="G629" s="35" t="n">
        <f aca="false">SUM(G630)</f>
        <v>0</v>
      </c>
      <c r="H629" s="35" t="n">
        <f aca="false">SUM(H630)</f>
        <v>119.8</v>
      </c>
      <c r="I629" s="35" t="e">
        <f aca="false">SUM(H629/G629*100)</f>
        <v>#DIV/0!</v>
      </c>
    </row>
    <row r="630" s="112" customFormat="true" ht="15" hidden="true" customHeight="true" outlineLevel="0" collapsed="false">
      <c r="A630" s="55" t="s">
        <v>483</v>
      </c>
      <c r="B630" s="39"/>
      <c r="C630" s="33" t="s">
        <v>46</v>
      </c>
      <c r="D630" s="33" t="s">
        <v>46</v>
      </c>
      <c r="E630" s="33" t="s">
        <v>88</v>
      </c>
      <c r="F630" s="34" t="s">
        <v>484</v>
      </c>
      <c r="G630" s="35"/>
      <c r="H630" s="35" t="n">
        <v>119.8</v>
      </c>
      <c r="I630" s="35" t="e">
        <f aca="false">SUM(H630/G630*100)</f>
        <v>#DIV/0!</v>
      </c>
    </row>
    <row r="631" s="112" customFormat="true" ht="15" hidden="false" customHeight="false" outlineLevel="0" collapsed="false">
      <c r="A631" s="239" t="s">
        <v>628</v>
      </c>
      <c r="B631" s="32"/>
      <c r="C631" s="79" t="s">
        <v>214</v>
      </c>
      <c r="D631" s="79" t="s">
        <v>629</v>
      </c>
      <c r="E631" s="79"/>
      <c r="F631" s="66"/>
      <c r="G631" s="71" t="n">
        <f aca="false">SUM(G632+G636+G647+G722+G738)</f>
        <v>747122.6</v>
      </c>
      <c r="H631" s="71" t="n">
        <f aca="false">SUM(H632+H636+H647+H722+H738)</f>
        <v>493232.7</v>
      </c>
      <c r="I631" s="35" t="n">
        <f aca="false">SUM(H631/G631*100)</f>
        <v>66.0176388721209</v>
      </c>
    </row>
    <row r="632" customFormat="false" ht="15" hidden="false" customHeight="false" outlineLevel="0" collapsed="false">
      <c r="A632" s="239" t="s">
        <v>630</v>
      </c>
      <c r="B632" s="32"/>
      <c r="C632" s="79" t="s">
        <v>214</v>
      </c>
      <c r="D632" s="79" t="s">
        <v>23</v>
      </c>
      <c r="E632" s="79"/>
      <c r="F632" s="66"/>
      <c r="G632" s="71" t="n">
        <f aca="false">SUM(G633)</f>
        <v>2739.6</v>
      </c>
      <c r="H632" s="71" t="n">
        <f aca="false">SUM(H633)</f>
        <v>1203.5</v>
      </c>
      <c r="I632" s="35" t="n">
        <f aca="false">SUM(H632/G632*100)</f>
        <v>43.9297707694554</v>
      </c>
    </row>
    <row r="633" customFormat="false" ht="28.5" hidden="false" customHeight="false" outlineLevel="0" collapsed="false">
      <c r="A633" s="231" t="s">
        <v>631</v>
      </c>
      <c r="B633" s="32"/>
      <c r="C633" s="33" t="s">
        <v>214</v>
      </c>
      <c r="D633" s="33" t="s">
        <v>23</v>
      </c>
      <c r="E633" s="33" t="s">
        <v>632</v>
      </c>
      <c r="F633" s="66"/>
      <c r="G633" s="35" t="n">
        <f aca="false">SUM(G634)</f>
        <v>2739.6</v>
      </c>
      <c r="H633" s="35" t="n">
        <f aca="false">SUM(H634)</f>
        <v>1203.5</v>
      </c>
      <c r="I633" s="35" t="n">
        <f aca="false">SUM(H633/G633*100)</f>
        <v>43.9297707694554</v>
      </c>
    </row>
    <row r="634" s="110" customFormat="true" ht="42.75" hidden="false" customHeight="false" outlineLevel="0" collapsed="false">
      <c r="A634" s="231" t="s">
        <v>633</v>
      </c>
      <c r="B634" s="88"/>
      <c r="C634" s="33" t="s">
        <v>214</v>
      </c>
      <c r="D634" s="33" t="s">
        <v>23</v>
      </c>
      <c r="E634" s="33" t="s">
        <v>634</v>
      </c>
      <c r="F634" s="66"/>
      <c r="G634" s="35" t="n">
        <f aca="false">SUM(G635)</f>
        <v>2739.6</v>
      </c>
      <c r="H634" s="35" t="n">
        <f aca="false">SUM(H635)</f>
        <v>1203.5</v>
      </c>
      <c r="I634" s="35" t="n">
        <f aca="false">SUM(H634/G634*100)</f>
        <v>43.9297707694554</v>
      </c>
    </row>
    <row r="635" s="112" customFormat="true" ht="18" hidden="false" customHeight="true" outlineLevel="0" collapsed="false">
      <c r="A635" s="212" t="s">
        <v>181</v>
      </c>
      <c r="B635" s="32"/>
      <c r="C635" s="33" t="s">
        <v>214</v>
      </c>
      <c r="D635" s="33" t="s">
        <v>23</v>
      </c>
      <c r="E635" s="33" t="s">
        <v>634</v>
      </c>
      <c r="F635" s="66" t="s">
        <v>182</v>
      </c>
      <c r="G635" s="35" t="n">
        <v>2739.6</v>
      </c>
      <c r="H635" s="35" t="n">
        <v>1203.5</v>
      </c>
      <c r="I635" s="35" t="n">
        <f aca="false">SUM(H635/G635*100)</f>
        <v>43.9297707694554</v>
      </c>
    </row>
    <row r="636" s="112" customFormat="true" ht="15" hidden="false" customHeight="false" outlineLevel="0" collapsed="false">
      <c r="A636" s="212" t="s">
        <v>635</v>
      </c>
      <c r="B636" s="32"/>
      <c r="C636" s="43" t="s">
        <v>214</v>
      </c>
      <c r="D636" s="43" t="s">
        <v>25</v>
      </c>
      <c r="E636" s="33"/>
      <c r="F636" s="66"/>
      <c r="G636" s="71" t="n">
        <f aca="false">SUM(G637+G642)</f>
        <v>31809.4</v>
      </c>
      <c r="H636" s="71" t="n">
        <f aca="false">SUM(H637+H642)</f>
        <v>16618.3</v>
      </c>
      <c r="I636" s="35" t="n">
        <f aca="false">SUM(H636/G636*100)</f>
        <v>52.2433620250618</v>
      </c>
    </row>
    <row r="637" s="104" customFormat="true" ht="20.25" hidden="true" customHeight="true" outlineLevel="0" collapsed="false">
      <c r="A637" s="247" t="s">
        <v>636</v>
      </c>
      <c r="B637" s="32"/>
      <c r="C637" s="43" t="s">
        <v>214</v>
      </c>
      <c r="D637" s="43" t="s">
        <v>25</v>
      </c>
      <c r="E637" s="43" t="s">
        <v>637</v>
      </c>
      <c r="F637" s="126"/>
      <c r="G637" s="71"/>
      <c r="H637" s="71"/>
      <c r="I637" s="35" t="e">
        <f aca="false">SUM(H637/G637*100)</f>
        <v>#DIV/0!</v>
      </c>
    </row>
    <row r="638" customFormat="false" ht="42.75" hidden="true" customHeight="false" outlineLevel="0" collapsed="false">
      <c r="A638" s="247" t="s">
        <v>638</v>
      </c>
      <c r="B638" s="32"/>
      <c r="C638" s="47" t="s">
        <v>214</v>
      </c>
      <c r="D638" s="47" t="s">
        <v>25</v>
      </c>
      <c r="E638" s="47" t="s">
        <v>639</v>
      </c>
      <c r="F638" s="37"/>
      <c r="G638" s="35" t="n">
        <f aca="false">SUM(G639+G640)</f>
        <v>0</v>
      </c>
      <c r="H638" s="35" t="n">
        <f aca="false">SUM(H639+H640)</f>
        <v>0</v>
      </c>
      <c r="I638" s="35" t="e">
        <f aca="false">SUM(H638/G638*100)</f>
        <v>#DIV/0!</v>
      </c>
    </row>
    <row r="639" customFormat="false" ht="15" hidden="true" customHeight="false" outlineLevel="0" collapsed="false">
      <c r="A639" s="222" t="s">
        <v>128</v>
      </c>
      <c r="B639" s="32"/>
      <c r="C639" s="47" t="s">
        <v>214</v>
      </c>
      <c r="D639" s="47" t="s">
        <v>25</v>
      </c>
      <c r="E639" s="47" t="s">
        <v>639</v>
      </c>
      <c r="F639" s="126" t="s">
        <v>129</v>
      </c>
      <c r="G639" s="35"/>
      <c r="H639" s="35"/>
      <c r="I639" s="35" t="e">
        <f aca="false">SUM(H639/G639*100)</f>
        <v>#DIV/0!</v>
      </c>
    </row>
    <row r="640" customFormat="false" ht="33" hidden="true" customHeight="true" outlineLevel="0" collapsed="false">
      <c r="A640" s="247" t="s">
        <v>640</v>
      </c>
      <c r="B640" s="32"/>
      <c r="C640" s="47" t="s">
        <v>214</v>
      </c>
      <c r="D640" s="47" t="s">
        <v>25</v>
      </c>
      <c r="E640" s="47" t="s">
        <v>641</v>
      </c>
      <c r="F640" s="37"/>
      <c r="G640" s="35" t="n">
        <f aca="false">SUM(G641)</f>
        <v>0</v>
      </c>
      <c r="H640" s="35" t="n">
        <f aca="false">SUM(H641)</f>
        <v>0</v>
      </c>
      <c r="I640" s="35" t="e">
        <f aca="false">SUM(H640/G640*100)</f>
        <v>#DIV/0!</v>
      </c>
    </row>
    <row r="641" customFormat="false" ht="15" hidden="true" customHeight="false" outlineLevel="0" collapsed="false">
      <c r="A641" s="222" t="s">
        <v>128</v>
      </c>
      <c r="B641" s="32"/>
      <c r="C641" s="47" t="s">
        <v>214</v>
      </c>
      <c r="D641" s="47" t="s">
        <v>25</v>
      </c>
      <c r="E641" s="47" t="s">
        <v>641</v>
      </c>
      <c r="F641" s="126" t="s">
        <v>129</v>
      </c>
      <c r="G641" s="35"/>
      <c r="H641" s="35"/>
      <c r="I641" s="35" t="e">
        <f aca="false">SUM(H641/G641*100)</f>
        <v>#DIV/0!</v>
      </c>
    </row>
    <row r="642" customFormat="false" ht="15" hidden="false" customHeight="false" outlineLevel="0" collapsed="false">
      <c r="A642" s="247" t="s">
        <v>636</v>
      </c>
      <c r="B642" s="32"/>
      <c r="C642" s="43" t="s">
        <v>214</v>
      </c>
      <c r="D642" s="43" t="s">
        <v>25</v>
      </c>
      <c r="E642" s="43" t="s">
        <v>642</v>
      </c>
      <c r="F642" s="126"/>
      <c r="G642" s="35" t="n">
        <f aca="false">SUM(G643+G645)</f>
        <v>31809.4</v>
      </c>
      <c r="H642" s="35" t="n">
        <f aca="false">SUM(H643+H645)</f>
        <v>16618.3</v>
      </c>
      <c r="I642" s="35" t="n">
        <f aca="false">SUM(H642/G642*100)</f>
        <v>52.2433620250618</v>
      </c>
    </row>
    <row r="643" customFormat="false" ht="28.5" hidden="true" customHeight="false" outlineLevel="0" collapsed="false">
      <c r="A643" s="222" t="s">
        <v>640</v>
      </c>
      <c r="B643" s="32"/>
      <c r="C643" s="47" t="s">
        <v>214</v>
      </c>
      <c r="D643" s="47" t="s">
        <v>25</v>
      </c>
      <c r="E643" s="47" t="s">
        <v>643</v>
      </c>
      <c r="F643" s="126"/>
      <c r="G643" s="35" t="n">
        <f aca="false">SUM(G644)</f>
        <v>0</v>
      </c>
      <c r="H643" s="35" t="n">
        <f aca="false">SUM(H644)</f>
        <v>0</v>
      </c>
      <c r="I643" s="35" t="e">
        <f aca="false">SUM(H643/G643*100)</f>
        <v>#DIV/0!</v>
      </c>
    </row>
    <row r="644" customFormat="false" ht="15" hidden="true" customHeight="false" outlineLevel="0" collapsed="false">
      <c r="A644" s="222" t="s">
        <v>128</v>
      </c>
      <c r="B644" s="32"/>
      <c r="C644" s="47" t="s">
        <v>214</v>
      </c>
      <c r="D644" s="47" t="s">
        <v>25</v>
      </c>
      <c r="E644" s="47" t="s">
        <v>643</v>
      </c>
      <c r="F644" s="126" t="s">
        <v>129</v>
      </c>
      <c r="G644" s="35"/>
      <c r="H644" s="35"/>
      <c r="I644" s="35" t="e">
        <f aca="false">SUM(H644/G644*100)</f>
        <v>#DIV/0!</v>
      </c>
    </row>
    <row r="645" customFormat="false" ht="42.75" hidden="false" customHeight="false" outlineLevel="0" collapsed="false">
      <c r="A645" s="222" t="s">
        <v>644</v>
      </c>
      <c r="B645" s="32"/>
      <c r="C645" s="47" t="s">
        <v>214</v>
      </c>
      <c r="D645" s="47" t="s">
        <v>25</v>
      </c>
      <c r="E645" s="47" t="s">
        <v>645</v>
      </c>
      <c r="F645" s="126"/>
      <c r="G645" s="35" t="n">
        <f aca="false">SUM(G646)</f>
        <v>31809.4</v>
      </c>
      <c r="H645" s="35" t="n">
        <f aca="false">SUM(H646)</f>
        <v>16618.3</v>
      </c>
      <c r="I645" s="35" t="n">
        <f aca="false">SUM(H645/G645*100)</f>
        <v>52.2433620250618</v>
      </c>
    </row>
    <row r="646" customFormat="false" ht="15" hidden="false" customHeight="false" outlineLevel="0" collapsed="false">
      <c r="A646" s="222" t="s">
        <v>205</v>
      </c>
      <c r="B646" s="32"/>
      <c r="C646" s="47" t="s">
        <v>214</v>
      </c>
      <c r="D646" s="47" t="s">
        <v>25</v>
      </c>
      <c r="E646" s="47" t="s">
        <v>645</v>
      </c>
      <c r="F646" s="126" t="s">
        <v>129</v>
      </c>
      <c r="G646" s="35" t="n">
        <v>31809.4</v>
      </c>
      <c r="H646" s="35" t="n">
        <v>16618.3</v>
      </c>
      <c r="I646" s="35" t="n">
        <f aca="false">SUM(H646/G646*100)</f>
        <v>52.2433620250618</v>
      </c>
    </row>
    <row r="647" customFormat="false" ht="15" hidden="false" customHeight="false" outlineLevel="0" collapsed="false">
      <c r="A647" s="239" t="s">
        <v>647</v>
      </c>
      <c r="B647" s="32"/>
      <c r="C647" s="79" t="s">
        <v>214</v>
      </c>
      <c r="D647" s="79" t="s">
        <v>33</v>
      </c>
      <c r="E647" s="79"/>
      <c r="F647" s="66"/>
      <c r="G647" s="71" t="n">
        <f aca="false">SUM(G651+G716+G719+G648)</f>
        <v>655195.4</v>
      </c>
      <c r="H647" s="71" t="n">
        <f aca="false">SUM(H651+H716+H719+H648)</f>
        <v>443096.3</v>
      </c>
      <c r="I647" s="35" t="n">
        <f aca="false">SUM(H647/G647*100)</f>
        <v>67.6281152157051</v>
      </c>
    </row>
    <row r="648" customFormat="false" ht="15" hidden="true" customHeight="false" outlineLevel="0" collapsed="false">
      <c r="A648" s="212" t="s">
        <v>116</v>
      </c>
      <c r="B648" s="32"/>
      <c r="C648" s="79" t="s">
        <v>214</v>
      </c>
      <c r="D648" s="79" t="s">
        <v>33</v>
      </c>
      <c r="E648" s="33" t="s">
        <v>117</v>
      </c>
      <c r="F648" s="34"/>
      <c r="G648" s="35" t="n">
        <f aca="false">SUM(G650)</f>
        <v>0</v>
      </c>
      <c r="H648" s="35" t="n">
        <f aca="false">SUM(H650)</f>
        <v>200</v>
      </c>
      <c r="I648" s="35" t="e">
        <f aca="false">SUM(H648/G648*100)</f>
        <v>#DIV/0!</v>
      </c>
    </row>
    <row r="649" customFormat="false" ht="15" hidden="true" customHeight="false" outlineLevel="0" collapsed="false">
      <c r="A649" s="212" t="s">
        <v>87</v>
      </c>
      <c r="B649" s="32"/>
      <c r="C649" s="79" t="s">
        <v>214</v>
      </c>
      <c r="D649" s="79" t="s">
        <v>33</v>
      </c>
      <c r="E649" s="33" t="s">
        <v>88</v>
      </c>
      <c r="F649" s="34"/>
      <c r="G649" s="35" t="n">
        <f aca="false">SUM(G650)</f>
        <v>0</v>
      </c>
      <c r="H649" s="35" t="n">
        <f aca="false">SUM(H650)</f>
        <v>200</v>
      </c>
      <c r="I649" s="35" t="e">
        <f aca="false">SUM(H649/G649*100)</f>
        <v>#DIV/0!</v>
      </c>
    </row>
    <row r="650" customFormat="false" ht="15" hidden="true" customHeight="false" outlineLevel="0" collapsed="false">
      <c r="A650" s="212" t="s">
        <v>181</v>
      </c>
      <c r="B650" s="46"/>
      <c r="C650" s="79" t="s">
        <v>214</v>
      </c>
      <c r="D650" s="79" t="s">
        <v>33</v>
      </c>
      <c r="E650" s="33" t="s">
        <v>88</v>
      </c>
      <c r="F650" s="37" t="s">
        <v>182</v>
      </c>
      <c r="G650" s="35"/>
      <c r="H650" s="35" t="n">
        <v>200</v>
      </c>
      <c r="I650" s="35" t="e">
        <f aca="false">SUM(H650/G650*100)</f>
        <v>#DIV/0!</v>
      </c>
    </row>
    <row r="651" customFormat="false" ht="15" hidden="false" customHeight="false" outlineLevel="0" collapsed="false">
      <c r="A651" s="212" t="s">
        <v>653</v>
      </c>
      <c r="B651" s="32"/>
      <c r="C651" s="33" t="s">
        <v>214</v>
      </c>
      <c r="D651" s="33" t="s">
        <v>33</v>
      </c>
      <c r="E651" s="33" t="s">
        <v>654</v>
      </c>
      <c r="F651" s="34"/>
      <c r="G651" s="35" t="n">
        <f aca="false">SUM(G652+G654+G656+G662+G664+G681+G687+G689+G691+G712+G667+G669+G675+G677+G683+G685+G673+G671+G679+G658+G660)</f>
        <v>649190.8</v>
      </c>
      <c r="H651" s="35" t="n">
        <f aca="false">SUM(H652+H654+H656+H662+H664+H681+H687+H689+H691+H712+H667+H669+H675+H677+H683+H685+H673+H671+H679+H658+H660)</f>
        <v>438649.6</v>
      </c>
      <c r="I651" s="35" t="n">
        <f aca="false">SUM(H651/G651*100)</f>
        <v>67.5686716447615</v>
      </c>
    </row>
    <row r="652" customFormat="false" ht="63.75" hidden="true" customHeight="true" outlineLevel="0" collapsed="false">
      <c r="A652" s="242" t="s">
        <v>655</v>
      </c>
      <c r="B652" s="32"/>
      <c r="C652" s="33" t="s">
        <v>214</v>
      </c>
      <c r="D652" s="33" t="s">
        <v>33</v>
      </c>
      <c r="E652" s="33" t="s">
        <v>656</v>
      </c>
      <c r="F652" s="34"/>
      <c r="G652" s="35" t="n">
        <f aca="false">SUM(G653:G653)</f>
        <v>0</v>
      </c>
      <c r="H652" s="35" t="n">
        <f aca="false">SUM(H653:H653)</f>
        <v>0</v>
      </c>
      <c r="I652" s="35" t="e">
        <f aca="false">SUM(H652/G652*100)</f>
        <v>#DIV/0!</v>
      </c>
    </row>
    <row r="653" customFormat="false" ht="15" hidden="true" customHeight="false" outlineLevel="0" collapsed="false">
      <c r="A653" s="212" t="s">
        <v>181</v>
      </c>
      <c r="B653" s="32"/>
      <c r="C653" s="33" t="s">
        <v>214</v>
      </c>
      <c r="D653" s="33" t="s">
        <v>33</v>
      </c>
      <c r="E653" s="33" t="s">
        <v>656</v>
      </c>
      <c r="F653" s="34" t="s">
        <v>182</v>
      </c>
      <c r="G653" s="35"/>
      <c r="H653" s="35"/>
      <c r="I653" s="35" t="e">
        <f aca="false">SUM(H653/G653*100)</f>
        <v>#DIV/0!</v>
      </c>
    </row>
    <row r="654" customFormat="false" ht="57" hidden="true" customHeight="false" outlineLevel="0" collapsed="false">
      <c r="A654" s="212" t="s">
        <v>657</v>
      </c>
      <c r="B654" s="32"/>
      <c r="C654" s="33" t="s">
        <v>214</v>
      </c>
      <c r="D654" s="33" t="s">
        <v>33</v>
      </c>
      <c r="E654" s="33" t="s">
        <v>658</v>
      </c>
      <c r="F654" s="34"/>
      <c r="G654" s="35" t="n">
        <f aca="false">SUM(G655:G655)</f>
        <v>0</v>
      </c>
      <c r="H654" s="35" t="n">
        <f aca="false">SUM(H655:H655)</f>
        <v>0</v>
      </c>
      <c r="I654" s="35" t="e">
        <f aca="false">SUM(H654/G654*100)</f>
        <v>#DIV/0!</v>
      </c>
    </row>
    <row r="655" customFormat="false" ht="15" hidden="true" customHeight="false" outlineLevel="0" collapsed="false">
      <c r="A655" s="212" t="s">
        <v>181</v>
      </c>
      <c r="B655" s="32"/>
      <c r="C655" s="33" t="s">
        <v>214</v>
      </c>
      <c r="D655" s="33" t="s">
        <v>33</v>
      </c>
      <c r="E655" s="33" t="s">
        <v>658</v>
      </c>
      <c r="F655" s="34" t="s">
        <v>182</v>
      </c>
      <c r="G655" s="35"/>
      <c r="H655" s="35"/>
      <c r="I655" s="35" t="e">
        <f aca="false">SUM(H655/G655*100)</f>
        <v>#DIV/0!</v>
      </c>
    </row>
    <row r="656" customFormat="false" ht="57" hidden="true" customHeight="false" outlineLevel="0" collapsed="false">
      <c r="A656" s="212" t="s">
        <v>659</v>
      </c>
      <c r="B656" s="39"/>
      <c r="C656" s="47" t="s">
        <v>214</v>
      </c>
      <c r="D656" s="33" t="s">
        <v>33</v>
      </c>
      <c r="E656" s="33" t="s">
        <v>660</v>
      </c>
      <c r="F656" s="34"/>
      <c r="G656" s="35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</row>
    <row r="657" customFormat="false" ht="15" hidden="true" customHeight="false" outlineLevel="0" collapsed="false">
      <c r="A657" s="212" t="s">
        <v>181</v>
      </c>
      <c r="B657" s="39"/>
      <c r="C657" s="47" t="s">
        <v>214</v>
      </c>
      <c r="D657" s="33" t="s">
        <v>33</v>
      </c>
      <c r="E657" s="33" t="s">
        <v>660</v>
      </c>
      <c r="F657" s="34" t="s">
        <v>182</v>
      </c>
      <c r="G657" s="35"/>
      <c r="H657" s="35"/>
      <c r="I657" s="35" t="e">
        <f aca="false">SUM(H657/G657*100)</f>
        <v>#DIV/0!</v>
      </c>
    </row>
    <row r="658" customFormat="false" ht="118.5" hidden="false" customHeight="true" outlineLevel="0" collapsed="false">
      <c r="A658" s="212" t="s">
        <v>663</v>
      </c>
      <c r="B658" s="39"/>
      <c r="C658" s="47" t="s">
        <v>214</v>
      </c>
      <c r="D658" s="33" t="s">
        <v>33</v>
      </c>
      <c r="E658" s="33" t="s">
        <v>664</v>
      </c>
      <c r="F658" s="34"/>
      <c r="G658" s="35" t="n">
        <f aca="false">SUM(G659)</f>
        <v>1305.8</v>
      </c>
      <c r="H658" s="35" t="n">
        <f aca="false">SUM(H659)</f>
        <v>634.3</v>
      </c>
      <c r="I658" s="35" t="n">
        <f aca="false">SUM(H658/G658*100)</f>
        <v>48.5755858477562</v>
      </c>
    </row>
    <row r="659" customFormat="false" ht="15" hidden="false" customHeight="false" outlineLevel="0" collapsed="false">
      <c r="A659" s="212" t="s">
        <v>181</v>
      </c>
      <c r="B659" s="39"/>
      <c r="C659" s="47" t="s">
        <v>214</v>
      </c>
      <c r="D659" s="33" t="s">
        <v>33</v>
      </c>
      <c r="E659" s="33" t="s">
        <v>664</v>
      </c>
      <c r="F659" s="34" t="s">
        <v>182</v>
      </c>
      <c r="G659" s="35" t="n">
        <v>1305.8</v>
      </c>
      <c r="H659" s="35" t="n">
        <v>634.3</v>
      </c>
      <c r="I659" s="35" t="n">
        <f aca="false">SUM(H659/G659*100)</f>
        <v>48.5755858477562</v>
      </c>
    </row>
    <row r="660" customFormat="false" ht="74.25" hidden="false" customHeight="true" outlineLevel="0" collapsed="false">
      <c r="A660" s="212" t="s">
        <v>665</v>
      </c>
      <c r="B660" s="39"/>
      <c r="C660" s="47" t="s">
        <v>214</v>
      </c>
      <c r="D660" s="33" t="s">
        <v>33</v>
      </c>
      <c r="E660" s="33" t="s">
        <v>666</v>
      </c>
      <c r="F660" s="34"/>
      <c r="G660" s="35" t="n">
        <f aca="false">SUM(G661)</f>
        <v>385.6</v>
      </c>
      <c r="H660" s="35" t="n">
        <f aca="false">SUM(H661)</f>
        <v>542.8</v>
      </c>
      <c r="I660" s="35" t="n">
        <f aca="false">SUM(H660/G660*100)</f>
        <v>140.767634854772</v>
      </c>
    </row>
    <row r="661" customFormat="false" ht="15" hidden="false" customHeight="false" outlineLevel="0" collapsed="false">
      <c r="A661" s="212" t="s">
        <v>181</v>
      </c>
      <c r="B661" s="39"/>
      <c r="C661" s="47" t="s">
        <v>214</v>
      </c>
      <c r="D661" s="33" t="s">
        <v>33</v>
      </c>
      <c r="E661" s="33" t="s">
        <v>666</v>
      </c>
      <c r="F661" s="34" t="s">
        <v>182</v>
      </c>
      <c r="G661" s="35" t="n">
        <v>385.6</v>
      </c>
      <c r="H661" s="35" t="n">
        <v>542.8</v>
      </c>
      <c r="I661" s="35" t="n">
        <f aca="false">SUM(H661/G661*100)</f>
        <v>140.767634854772</v>
      </c>
    </row>
    <row r="662" s="104" customFormat="true" ht="85.5" hidden="false" customHeight="false" outlineLevel="0" collapsed="false">
      <c r="A662" s="213" t="s">
        <v>671</v>
      </c>
      <c r="B662" s="32"/>
      <c r="C662" s="47" t="s">
        <v>214</v>
      </c>
      <c r="D662" s="33" t="s">
        <v>33</v>
      </c>
      <c r="E662" s="33" t="s">
        <v>672</v>
      </c>
      <c r="F662" s="34"/>
      <c r="G662" s="35" t="n">
        <f aca="false">SUM(G663)</f>
        <v>1994.3</v>
      </c>
      <c r="H662" s="35" t="n">
        <f aca="false">SUM(H663)</f>
        <v>1313.1</v>
      </c>
      <c r="I662" s="35" t="n">
        <f aca="false">SUM(H662/G662*100)</f>
        <v>65.8426515569373</v>
      </c>
    </row>
    <row r="663" s="104" customFormat="true" ht="15" hidden="false" customHeight="false" outlineLevel="0" collapsed="false">
      <c r="A663" s="212" t="s">
        <v>181</v>
      </c>
      <c r="B663" s="32"/>
      <c r="C663" s="47" t="s">
        <v>214</v>
      </c>
      <c r="D663" s="33" t="s">
        <v>33</v>
      </c>
      <c r="E663" s="33" t="s">
        <v>672</v>
      </c>
      <c r="F663" s="34" t="s">
        <v>182</v>
      </c>
      <c r="G663" s="35" t="n">
        <v>1994.3</v>
      </c>
      <c r="H663" s="35" t="n">
        <v>1313.1</v>
      </c>
      <c r="I663" s="35" t="n">
        <f aca="false">SUM(H663/G663*100)</f>
        <v>65.8426515569373</v>
      </c>
    </row>
    <row r="664" s="104" customFormat="true" ht="42.75" hidden="false" customHeight="false" outlineLevel="0" collapsed="false">
      <c r="A664" s="231" t="s">
        <v>673</v>
      </c>
      <c r="B664" s="32"/>
      <c r="C664" s="47" t="s">
        <v>214</v>
      </c>
      <c r="D664" s="33" t="s">
        <v>33</v>
      </c>
      <c r="E664" s="33" t="s">
        <v>674</v>
      </c>
      <c r="F664" s="34"/>
      <c r="G664" s="35" t="n">
        <f aca="false">SUM(G665)</f>
        <v>10693.4</v>
      </c>
      <c r="H664" s="35" t="n">
        <f aca="false">SUM(H665)</f>
        <v>6301</v>
      </c>
      <c r="I664" s="35" t="n">
        <f aca="false">SUM(H664/G664*100)</f>
        <v>58.9241962331906</v>
      </c>
    </row>
    <row r="665" s="104" customFormat="true" ht="18" hidden="false" customHeight="true" outlineLevel="0" collapsed="false">
      <c r="A665" s="212" t="s">
        <v>181</v>
      </c>
      <c r="B665" s="32"/>
      <c r="C665" s="47" t="s">
        <v>214</v>
      </c>
      <c r="D665" s="33" t="s">
        <v>33</v>
      </c>
      <c r="E665" s="33" t="s">
        <v>674</v>
      </c>
      <c r="F665" s="34" t="s">
        <v>182</v>
      </c>
      <c r="G665" s="35" t="n">
        <v>10693.4</v>
      </c>
      <c r="H665" s="35" t="n">
        <v>6301</v>
      </c>
      <c r="I665" s="35" t="n">
        <f aca="false">SUM(H665/G665*100)</f>
        <v>58.9241962331906</v>
      </c>
    </row>
    <row r="666" s="104" customFormat="true" ht="37.5" hidden="true" customHeight="true" outlineLevel="0" collapsed="false">
      <c r="A666" s="212"/>
      <c r="B666" s="32"/>
      <c r="C666" s="47"/>
      <c r="D666" s="33"/>
      <c r="E666" s="33"/>
      <c r="F666" s="34"/>
      <c r="G666" s="35"/>
      <c r="H666" s="35"/>
      <c r="I666" s="35" t="e">
        <f aca="false">SUM(H666/G666*100)</f>
        <v>#DIV/0!</v>
      </c>
    </row>
    <row r="667" s="104" customFormat="true" ht="75.75" hidden="false" customHeight="true" outlineLevel="0" collapsed="false">
      <c r="A667" s="212" t="s">
        <v>837</v>
      </c>
      <c r="B667" s="32"/>
      <c r="C667" s="47" t="s">
        <v>214</v>
      </c>
      <c r="D667" s="33" t="s">
        <v>33</v>
      </c>
      <c r="E667" s="33" t="s">
        <v>676</v>
      </c>
      <c r="F667" s="34"/>
      <c r="G667" s="35" t="n">
        <f aca="false">SUM(G668)</f>
        <v>25101.4</v>
      </c>
      <c r="H667" s="35" t="n">
        <f aca="false">SUM(H668)</f>
        <v>18786.9</v>
      </c>
      <c r="I667" s="35" t="n">
        <f aca="false">SUM(H667/G667*100)</f>
        <v>74.8440326037592</v>
      </c>
    </row>
    <row r="668" s="104" customFormat="true" ht="19.5" hidden="false" customHeight="true" outlineLevel="0" collapsed="false">
      <c r="A668" s="212" t="s">
        <v>181</v>
      </c>
      <c r="B668" s="32"/>
      <c r="C668" s="47" t="s">
        <v>214</v>
      </c>
      <c r="D668" s="33" t="s">
        <v>33</v>
      </c>
      <c r="E668" s="33" t="s">
        <v>676</v>
      </c>
      <c r="F668" s="34" t="s">
        <v>182</v>
      </c>
      <c r="G668" s="35" t="n">
        <v>25101.4</v>
      </c>
      <c r="H668" s="35" t="n">
        <v>18786.9</v>
      </c>
      <c r="I668" s="35" t="n">
        <f aca="false">SUM(H668/G668*100)</f>
        <v>74.8440326037592</v>
      </c>
    </row>
    <row r="669" s="104" customFormat="true" ht="88.5" hidden="false" customHeight="true" outlineLevel="0" collapsed="false">
      <c r="A669" s="212" t="s">
        <v>677</v>
      </c>
      <c r="B669" s="32"/>
      <c r="C669" s="47" t="s">
        <v>214</v>
      </c>
      <c r="D669" s="33" t="s">
        <v>33</v>
      </c>
      <c r="E669" s="33" t="s">
        <v>678</v>
      </c>
      <c r="F669" s="34"/>
      <c r="G669" s="35" t="n">
        <f aca="false">SUM(G670)</f>
        <v>8243.1</v>
      </c>
      <c r="H669" s="35" t="n">
        <f aca="false">SUM(H670)</f>
        <v>15760.4</v>
      </c>
      <c r="I669" s="35" t="n">
        <f aca="false">SUM(H669/G669*100)</f>
        <v>191.195060110881</v>
      </c>
    </row>
    <row r="670" s="104" customFormat="true" ht="19.5" hidden="false" customHeight="true" outlineLevel="0" collapsed="false">
      <c r="A670" s="212" t="s">
        <v>181</v>
      </c>
      <c r="B670" s="32"/>
      <c r="C670" s="47" t="s">
        <v>214</v>
      </c>
      <c r="D670" s="33" t="s">
        <v>33</v>
      </c>
      <c r="E670" s="33" t="s">
        <v>678</v>
      </c>
      <c r="F670" s="34" t="s">
        <v>182</v>
      </c>
      <c r="G670" s="35" t="n">
        <v>8243.1</v>
      </c>
      <c r="H670" s="35" t="n">
        <v>15760.4</v>
      </c>
      <c r="I670" s="35" t="n">
        <f aca="false">SUM(H670/G670*100)</f>
        <v>191.195060110881</v>
      </c>
    </row>
    <row r="671" s="104" customFormat="true" ht="89.25" hidden="false" customHeight="true" outlineLevel="0" collapsed="false">
      <c r="A671" s="212" t="s">
        <v>679</v>
      </c>
      <c r="B671" s="32"/>
      <c r="C671" s="47" t="s">
        <v>214</v>
      </c>
      <c r="D671" s="33" t="s">
        <v>33</v>
      </c>
      <c r="E671" s="33" t="s">
        <v>680</v>
      </c>
      <c r="F671" s="34"/>
      <c r="G671" s="35" t="n">
        <f aca="false">SUM(G672)</f>
        <v>99144.5</v>
      </c>
      <c r="H671" s="35" t="n">
        <f aca="false">SUM(H672)</f>
        <v>40636.1</v>
      </c>
      <c r="I671" s="35" t="n">
        <f aca="false">SUM(H671/G671*100)</f>
        <v>40.986741574167</v>
      </c>
    </row>
    <row r="672" s="104" customFormat="true" ht="21.75" hidden="false" customHeight="true" outlineLevel="0" collapsed="false">
      <c r="A672" s="212" t="s">
        <v>181</v>
      </c>
      <c r="B672" s="32"/>
      <c r="C672" s="47" t="s">
        <v>214</v>
      </c>
      <c r="D672" s="33" t="s">
        <v>33</v>
      </c>
      <c r="E672" s="33" t="s">
        <v>680</v>
      </c>
      <c r="F672" s="34" t="s">
        <v>182</v>
      </c>
      <c r="G672" s="35" t="n">
        <v>99144.5</v>
      </c>
      <c r="H672" s="35" t="n">
        <v>40636.1</v>
      </c>
      <c r="I672" s="35" t="n">
        <f aca="false">SUM(H672/G672*100)</f>
        <v>40.986741574167</v>
      </c>
    </row>
    <row r="673" s="104" customFormat="true" ht="48.75" hidden="false" customHeight="true" outlineLevel="0" collapsed="false">
      <c r="A673" s="212" t="s">
        <v>681</v>
      </c>
      <c r="B673" s="32"/>
      <c r="C673" s="47" t="s">
        <v>214</v>
      </c>
      <c r="D673" s="33" t="s">
        <v>33</v>
      </c>
      <c r="E673" s="33" t="s">
        <v>682</v>
      </c>
      <c r="F673" s="34"/>
      <c r="G673" s="35" t="n">
        <f aca="false">SUM(G674)</f>
        <v>2954</v>
      </c>
      <c r="H673" s="35" t="n">
        <f aca="false">SUM(H674)</f>
        <v>191.3</v>
      </c>
      <c r="I673" s="35" t="n">
        <f aca="false">SUM(H673/G673*100)</f>
        <v>6.47596479350034</v>
      </c>
    </row>
    <row r="674" s="104" customFormat="true" ht="19.5" hidden="false" customHeight="true" outlineLevel="0" collapsed="false">
      <c r="A674" s="212" t="s">
        <v>181</v>
      </c>
      <c r="B674" s="32"/>
      <c r="C674" s="47" t="s">
        <v>214</v>
      </c>
      <c r="D674" s="33" t="s">
        <v>33</v>
      </c>
      <c r="E674" s="33" t="s">
        <v>682</v>
      </c>
      <c r="F674" s="34" t="s">
        <v>182</v>
      </c>
      <c r="G674" s="35" t="n">
        <v>2954</v>
      </c>
      <c r="H674" s="35" t="n">
        <v>191.3</v>
      </c>
      <c r="I674" s="35" t="n">
        <f aca="false">SUM(H674/G674*100)</f>
        <v>6.47596479350034</v>
      </c>
    </row>
    <row r="675" s="104" customFormat="true" ht="60" hidden="false" customHeight="true" outlineLevel="0" collapsed="false">
      <c r="A675" s="212" t="s">
        <v>683</v>
      </c>
      <c r="B675" s="32"/>
      <c r="C675" s="47" t="s">
        <v>214</v>
      </c>
      <c r="D675" s="33" t="s">
        <v>33</v>
      </c>
      <c r="E675" s="33" t="s">
        <v>684</v>
      </c>
      <c r="F675" s="34"/>
      <c r="G675" s="35" t="n">
        <f aca="false">SUM(G676)</f>
        <v>7446.2</v>
      </c>
      <c r="H675" s="35" t="n">
        <f aca="false">SUM(H676)</f>
        <v>4180.7</v>
      </c>
      <c r="I675" s="35" t="n">
        <f aca="false">SUM(H675/G675*100)</f>
        <v>56.1454164540302</v>
      </c>
    </row>
    <row r="676" s="104" customFormat="true" ht="19.5" hidden="false" customHeight="true" outlineLevel="0" collapsed="false">
      <c r="A676" s="212" t="s">
        <v>181</v>
      </c>
      <c r="B676" s="32"/>
      <c r="C676" s="47" t="s">
        <v>214</v>
      </c>
      <c r="D676" s="33" t="s">
        <v>33</v>
      </c>
      <c r="E676" s="33" t="s">
        <v>684</v>
      </c>
      <c r="F676" s="34" t="s">
        <v>182</v>
      </c>
      <c r="G676" s="35" t="n">
        <v>7446.2</v>
      </c>
      <c r="H676" s="35" t="n">
        <v>4180.7</v>
      </c>
      <c r="I676" s="35" t="n">
        <f aca="false">SUM(H676/G676*100)</f>
        <v>56.1454164540302</v>
      </c>
    </row>
    <row r="677" s="104" customFormat="true" ht="44.25" hidden="true" customHeight="true" outlineLevel="0" collapsed="false">
      <c r="A677" s="212" t="s">
        <v>657</v>
      </c>
      <c r="B677" s="32"/>
      <c r="C677" s="47" t="s">
        <v>214</v>
      </c>
      <c r="D677" s="33" t="s">
        <v>33</v>
      </c>
      <c r="E677" s="33" t="s">
        <v>685</v>
      </c>
      <c r="F677" s="34"/>
      <c r="G677" s="35" t="n">
        <f aca="false">SUM(G678)</f>
        <v>0</v>
      </c>
      <c r="H677" s="35" t="n">
        <f aca="false">SUM(H678)</f>
        <v>0</v>
      </c>
      <c r="I677" s="35" t="e">
        <f aca="false">SUM(H677/G677*100)</f>
        <v>#DIV/0!</v>
      </c>
    </row>
    <row r="678" s="104" customFormat="true" ht="19.5" hidden="true" customHeight="true" outlineLevel="0" collapsed="false">
      <c r="A678" s="212" t="s">
        <v>181</v>
      </c>
      <c r="B678" s="32"/>
      <c r="C678" s="47" t="s">
        <v>214</v>
      </c>
      <c r="D678" s="33" t="s">
        <v>33</v>
      </c>
      <c r="E678" s="33" t="s">
        <v>685</v>
      </c>
      <c r="F678" s="34" t="s">
        <v>182</v>
      </c>
      <c r="G678" s="35"/>
      <c r="H678" s="35"/>
      <c r="I678" s="35" t="e">
        <f aca="false">SUM(H678/G678*100)</f>
        <v>#DIV/0!</v>
      </c>
    </row>
    <row r="679" s="104" customFormat="true" ht="116.25" hidden="true" customHeight="true" outlineLevel="0" collapsed="false">
      <c r="A679" s="212" t="s">
        <v>686</v>
      </c>
      <c r="B679" s="32"/>
      <c r="C679" s="47" t="s">
        <v>214</v>
      </c>
      <c r="D679" s="33" t="s">
        <v>33</v>
      </c>
      <c r="E679" s="33" t="s">
        <v>687</v>
      </c>
      <c r="F679" s="34"/>
      <c r="G679" s="35" t="n">
        <f aca="false">SUM(G680)</f>
        <v>0</v>
      </c>
      <c r="H679" s="35" t="n">
        <f aca="false">SUM(H680)</f>
        <v>0</v>
      </c>
      <c r="I679" s="35" t="e">
        <f aca="false">SUM(H679/G679*100)</f>
        <v>#DIV/0!</v>
      </c>
    </row>
    <row r="680" s="104" customFormat="true" ht="19.5" hidden="true" customHeight="true" outlineLevel="0" collapsed="false">
      <c r="A680" s="212" t="s">
        <v>181</v>
      </c>
      <c r="B680" s="32"/>
      <c r="C680" s="47" t="s">
        <v>214</v>
      </c>
      <c r="D680" s="33" t="s">
        <v>33</v>
      </c>
      <c r="E680" s="33" t="s">
        <v>687</v>
      </c>
      <c r="F680" s="34" t="s">
        <v>182</v>
      </c>
      <c r="G680" s="35"/>
      <c r="H680" s="35"/>
      <c r="I680" s="35" t="e">
        <f aca="false">SUM(H680/G680*100)</f>
        <v>#DIV/0!</v>
      </c>
    </row>
    <row r="681" customFormat="false" ht="18" hidden="false" customHeight="true" outlineLevel="0" collapsed="false">
      <c r="A681" s="242" t="s">
        <v>688</v>
      </c>
      <c r="B681" s="111"/>
      <c r="C681" s="74" t="s">
        <v>214</v>
      </c>
      <c r="D681" s="74" t="s">
        <v>33</v>
      </c>
      <c r="E681" s="74" t="s">
        <v>689</v>
      </c>
      <c r="F681" s="38"/>
      <c r="G681" s="35" t="n">
        <f aca="false">SUM(G682)</f>
        <v>2204.2</v>
      </c>
      <c r="H681" s="35" t="n">
        <f aca="false">SUM(H682)</f>
        <v>16724.6</v>
      </c>
      <c r="I681" s="35" t="n">
        <f aca="false">SUM(H681/G681*100)</f>
        <v>758.760548044642</v>
      </c>
    </row>
    <row r="682" customFormat="false" ht="16.5" hidden="false" customHeight="true" outlineLevel="0" collapsed="false">
      <c r="A682" s="212" t="s">
        <v>181</v>
      </c>
      <c r="B682" s="111"/>
      <c r="C682" s="74" t="s">
        <v>214</v>
      </c>
      <c r="D682" s="74" t="s">
        <v>33</v>
      </c>
      <c r="E682" s="74" t="s">
        <v>689</v>
      </c>
      <c r="F682" s="38" t="s">
        <v>182</v>
      </c>
      <c r="G682" s="35" t="n">
        <v>2204.2</v>
      </c>
      <c r="H682" s="35" t="n">
        <v>16724.6</v>
      </c>
      <c r="I682" s="35" t="n">
        <f aca="false">SUM(H682/G682*100)</f>
        <v>758.760548044642</v>
      </c>
    </row>
    <row r="683" customFormat="false" ht="48.75" hidden="false" customHeight="true" outlineLevel="0" collapsed="false">
      <c r="A683" s="212" t="s">
        <v>690</v>
      </c>
      <c r="B683" s="111"/>
      <c r="C683" s="74" t="s">
        <v>214</v>
      </c>
      <c r="D683" s="74" t="s">
        <v>33</v>
      </c>
      <c r="E683" s="74" t="s">
        <v>691</v>
      </c>
      <c r="F683" s="38"/>
      <c r="G683" s="35" t="n">
        <f aca="false">SUM(G684)</f>
        <v>5092.6</v>
      </c>
      <c r="H683" s="35" t="n">
        <f aca="false">SUM(H684)</f>
        <v>4118.3</v>
      </c>
      <c r="I683" s="35" t="n">
        <f aca="false">SUM(H683/G683*100)</f>
        <v>80.8683187369909</v>
      </c>
    </row>
    <row r="684" customFormat="false" ht="15.75" hidden="false" customHeight="true" outlineLevel="0" collapsed="false">
      <c r="A684" s="212" t="s">
        <v>181</v>
      </c>
      <c r="B684" s="111"/>
      <c r="C684" s="74" t="s">
        <v>214</v>
      </c>
      <c r="D684" s="74" t="s">
        <v>33</v>
      </c>
      <c r="E684" s="74" t="s">
        <v>691</v>
      </c>
      <c r="F684" s="38" t="s">
        <v>182</v>
      </c>
      <c r="G684" s="35" t="n">
        <v>5092.6</v>
      </c>
      <c r="H684" s="35" t="n">
        <v>4118.3</v>
      </c>
      <c r="I684" s="35" t="n">
        <f aca="false">SUM(H684/G684*100)</f>
        <v>80.8683187369909</v>
      </c>
    </row>
    <row r="685" customFormat="false" ht="27" hidden="false" customHeight="true" outlineLevel="0" collapsed="false">
      <c r="A685" s="213" t="s">
        <v>696</v>
      </c>
      <c r="B685" s="32"/>
      <c r="C685" s="47" t="s">
        <v>214</v>
      </c>
      <c r="D685" s="47" t="s">
        <v>33</v>
      </c>
      <c r="E685" s="47" t="s">
        <v>697</v>
      </c>
      <c r="F685" s="37"/>
      <c r="G685" s="35" t="n">
        <f aca="false">SUM(G686)</f>
        <v>115.7</v>
      </c>
      <c r="H685" s="35" t="n">
        <f aca="false">SUM(H686)</f>
        <v>12.8</v>
      </c>
      <c r="I685" s="35" t="n">
        <f aca="false">SUM(H685/G685*100)</f>
        <v>11.0630942091616</v>
      </c>
    </row>
    <row r="686" customFormat="false" ht="19.5" hidden="false" customHeight="true" outlineLevel="0" collapsed="false">
      <c r="A686" s="212" t="s">
        <v>181</v>
      </c>
      <c r="B686" s="32"/>
      <c r="C686" s="47" t="s">
        <v>214</v>
      </c>
      <c r="D686" s="47" t="s">
        <v>33</v>
      </c>
      <c r="E686" s="47" t="s">
        <v>697</v>
      </c>
      <c r="F686" s="37" t="s">
        <v>182</v>
      </c>
      <c r="G686" s="35" t="n">
        <v>115.7</v>
      </c>
      <c r="H686" s="35" t="n">
        <v>12.8</v>
      </c>
      <c r="I686" s="35" t="n">
        <f aca="false">SUM(H686/G686*100)</f>
        <v>11.0630942091616</v>
      </c>
    </row>
    <row r="687" customFormat="false" ht="28.5" hidden="false" customHeight="true" outlineLevel="0" collapsed="false">
      <c r="A687" s="231" t="s">
        <v>698</v>
      </c>
      <c r="B687" s="32"/>
      <c r="C687" s="47" t="s">
        <v>214</v>
      </c>
      <c r="D687" s="47" t="s">
        <v>33</v>
      </c>
      <c r="E687" s="47" t="s">
        <v>699</v>
      </c>
      <c r="F687" s="37"/>
      <c r="G687" s="35" t="n">
        <f aca="false">SUM(G688)</f>
        <v>131851.3</v>
      </c>
      <c r="H687" s="35" t="n">
        <f aca="false">SUM(H688)</f>
        <v>90050.4</v>
      </c>
      <c r="I687" s="35" t="n">
        <f aca="false">SUM(H687/G687*100)</f>
        <v>68.2969375349352</v>
      </c>
    </row>
    <row r="688" customFormat="false" ht="19.5" hidden="false" customHeight="true" outlineLevel="0" collapsed="false">
      <c r="A688" s="212" t="s">
        <v>181</v>
      </c>
      <c r="B688" s="46"/>
      <c r="C688" s="47" t="s">
        <v>214</v>
      </c>
      <c r="D688" s="47" t="s">
        <v>33</v>
      </c>
      <c r="E688" s="47" t="s">
        <v>699</v>
      </c>
      <c r="F688" s="37" t="s">
        <v>182</v>
      </c>
      <c r="G688" s="35" t="n">
        <v>131851.3</v>
      </c>
      <c r="H688" s="35" t="n">
        <v>90050.4</v>
      </c>
      <c r="I688" s="35" t="n">
        <f aca="false">SUM(H688/G688*100)</f>
        <v>68.2969375349352</v>
      </c>
    </row>
    <row r="689" customFormat="false" ht="45.75" hidden="false" customHeight="true" outlineLevel="0" collapsed="false">
      <c r="A689" s="54" t="s">
        <v>700</v>
      </c>
      <c r="B689" s="32"/>
      <c r="C689" s="47" t="s">
        <v>214</v>
      </c>
      <c r="D689" s="47" t="s">
        <v>33</v>
      </c>
      <c r="E689" s="47" t="s">
        <v>701</v>
      </c>
      <c r="F689" s="37"/>
      <c r="G689" s="35" t="n">
        <f aca="false">SUM(G690)</f>
        <v>63885.9</v>
      </c>
      <c r="H689" s="35" t="n">
        <f aca="false">SUM(H690)</f>
        <v>56493.7</v>
      </c>
      <c r="I689" s="35" t="n">
        <f aca="false">SUM(H689/G689*100)</f>
        <v>88.42905868118</v>
      </c>
    </row>
    <row r="690" customFormat="false" ht="18" hidden="false" customHeight="true" outlineLevel="0" collapsed="false">
      <c r="A690" s="212" t="s">
        <v>181</v>
      </c>
      <c r="B690" s="32"/>
      <c r="C690" s="47" t="s">
        <v>214</v>
      </c>
      <c r="D690" s="47" t="s">
        <v>33</v>
      </c>
      <c r="E690" s="47" t="s">
        <v>701</v>
      </c>
      <c r="F690" s="37" t="s">
        <v>182</v>
      </c>
      <c r="G690" s="35" t="n">
        <v>63885.9</v>
      </c>
      <c r="H690" s="35" t="n">
        <v>56493.7</v>
      </c>
      <c r="I690" s="35" t="n">
        <f aca="false">SUM(H690/G690*100)</f>
        <v>88.42905868118</v>
      </c>
    </row>
    <row r="691" customFormat="false" ht="28.5" hidden="false" customHeight="true" outlineLevel="0" collapsed="false">
      <c r="A691" s="212" t="s">
        <v>702</v>
      </c>
      <c r="B691" s="32"/>
      <c r="C691" s="47" t="s">
        <v>214</v>
      </c>
      <c r="D691" s="47" t="s">
        <v>33</v>
      </c>
      <c r="E691" s="47" t="s">
        <v>703</v>
      </c>
      <c r="F691" s="37"/>
      <c r="G691" s="35" t="n">
        <f aca="false">SUM(G692+G696+G698+G700+G702+G710+G708+G706+G714)</f>
        <v>288772.8</v>
      </c>
      <c r="H691" s="35" t="n">
        <f aca="false">SUM(H692+H696+H698+H700+H702+H710+H708+H706+H714)</f>
        <v>182903.2</v>
      </c>
      <c r="I691" s="35" t="n">
        <f aca="false">SUM(H691/G691*100)</f>
        <v>63.33809832505</v>
      </c>
    </row>
    <row r="692" customFormat="false" ht="29.25" hidden="false" customHeight="true" outlineLevel="0" collapsed="false">
      <c r="A692" s="213" t="s">
        <v>704</v>
      </c>
      <c r="B692" s="32"/>
      <c r="C692" s="47" t="s">
        <v>214</v>
      </c>
      <c r="D692" s="47" t="s">
        <v>33</v>
      </c>
      <c r="E692" s="47" t="s">
        <v>705</v>
      </c>
      <c r="F692" s="37"/>
      <c r="G692" s="35" t="n">
        <f aca="false">SUM(G693)</f>
        <v>51127</v>
      </c>
      <c r="H692" s="35" t="n">
        <f aca="false">SUM(H693)</f>
        <v>37224.7</v>
      </c>
      <c r="I692" s="35" t="n">
        <f aca="false">SUM(H692/G692*100)</f>
        <v>72.8083008977644</v>
      </c>
    </row>
    <row r="693" customFormat="false" ht="18" hidden="false" customHeight="true" outlineLevel="0" collapsed="false">
      <c r="A693" s="212" t="s">
        <v>181</v>
      </c>
      <c r="B693" s="32"/>
      <c r="C693" s="47" t="s">
        <v>214</v>
      </c>
      <c r="D693" s="47" t="s">
        <v>33</v>
      </c>
      <c r="E693" s="47" t="s">
        <v>705</v>
      </c>
      <c r="F693" s="37" t="s">
        <v>182</v>
      </c>
      <c r="G693" s="35" t="n">
        <v>51127</v>
      </c>
      <c r="H693" s="35" t="n">
        <v>37224.7</v>
      </c>
      <c r="I693" s="35" t="n">
        <f aca="false">SUM(H693/G693*100)</f>
        <v>72.8083008977644</v>
      </c>
    </row>
    <row r="694" customFormat="false" ht="71.25" hidden="true" customHeight="false" outlineLevel="0" collapsed="false">
      <c r="A694" s="212" t="s">
        <v>706</v>
      </c>
      <c r="B694" s="39"/>
      <c r="C694" s="47" t="s">
        <v>214</v>
      </c>
      <c r="D694" s="33" t="s">
        <v>33</v>
      </c>
      <c r="E694" s="47" t="s">
        <v>707</v>
      </c>
      <c r="F694" s="34"/>
      <c r="G694" s="35"/>
      <c r="H694" s="35"/>
      <c r="I694" s="35" t="e">
        <f aca="false">SUM(H694/G694*100)</f>
        <v>#DIV/0!</v>
      </c>
    </row>
    <row r="695" customFormat="false" ht="15" hidden="true" customHeight="false" outlineLevel="0" collapsed="false">
      <c r="A695" s="212" t="s">
        <v>181</v>
      </c>
      <c r="B695" s="39"/>
      <c r="C695" s="47" t="s">
        <v>214</v>
      </c>
      <c r="D695" s="33" t="s">
        <v>33</v>
      </c>
      <c r="E695" s="47" t="s">
        <v>707</v>
      </c>
      <c r="F695" s="34" t="s">
        <v>182</v>
      </c>
      <c r="G695" s="35"/>
      <c r="H695" s="35"/>
      <c r="I695" s="35" t="e">
        <f aca="false">SUM(H695/G695*100)</f>
        <v>#DIV/0!</v>
      </c>
    </row>
    <row r="696" customFormat="false" ht="99.75" hidden="false" customHeight="false" outlineLevel="0" collapsed="false">
      <c r="A696" s="248" t="s">
        <v>708</v>
      </c>
      <c r="B696" s="39"/>
      <c r="C696" s="47" t="s">
        <v>214</v>
      </c>
      <c r="D696" s="33" t="s">
        <v>33</v>
      </c>
      <c r="E696" s="47" t="s">
        <v>709</v>
      </c>
      <c r="F696" s="34"/>
      <c r="G696" s="35" t="n">
        <f aca="false">SUM(G697)</f>
        <v>37409</v>
      </c>
      <c r="H696" s="35" t="n">
        <f aca="false">SUM(H697)</f>
        <v>29554</v>
      </c>
      <c r="I696" s="35" t="n">
        <f aca="false">SUM(H696/G696*100)</f>
        <v>79.0023791066321</v>
      </c>
    </row>
    <row r="697" customFormat="false" ht="15" hidden="false" customHeight="false" outlineLevel="0" collapsed="false">
      <c r="A697" s="212" t="s">
        <v>181</v>
      </c>
      <c r="B697" s="39"/>
      <c r="C697" s="47" t="s">
        <v>214</v>
      </c>
      <c r="D697" s="33" t="s">
        <v>33</v>
      </c>
      <c r="E697" s="47" t="s">
        <v>709</v>
      </c>
      <c r="F697" s="34" t="s">
        <v>182</v>
      </c>
      <c r="G697" s="35" t="n">
        <v>37409</v>
      </c>
      <c r="H697" s="35" t="n">
        <v>29554</v>
      </c>
      <c r="I697" s="35" t="n">
        <f aca="false">SUM(H697/G697*100)</f>
        <v>79.0023791066321</v>
      </c>
    </row>
    <row r="698" customFormat="false" ht="99.75" hidden="false" customHeight="false" outlineLevel="0" collapsed="false">
      <c r="A698" s="248" t="s">
        <v>710</v>
      </c>
      <c r="B698" s="39"/>
      <c r="C698" s="47" t="s">
        <v>214</v>
      </c>
      <c r="D698" s="33" t="s">
        <v>33</v>
      </c>
      <c r="E698" s="47" t="s">
        <v>711</v>
      </c>
      <c r="F698" s="34"/>
      <c r="G698" s="35" t="n">
        <f aca="false">SUM(G699)</f>
        <v>18822.7</v>
      </c>
      <c r="H698" s="35" t="n">
        <f aca="false">SUM(H699)</f>
        <v>37911</v>
      </c>
      <c r="I698" s="35" t="n">
        <f aca="false">SUM(H698/G698*100)</f>
        <v>201.411062174927</v>
      </c>
    </row>
    <row r="699" customFormat="false" ht="15" hidden="false" customHeight="false" outlineLevel="0" collapsed="false">
      <c r="A699" s="212" t="s">
        <v>181</v>
      </c>
      <c r="B699" s="39"/>
      <c r="C699" s="47" t="s">
        <v>214</v>
      </c>
      <c r="D699" s="33" t="s">
        <v>33</v>
      </c>
      <c r="E699" s="47" t="s">
        <v>711</v>
      </c>
      <c r="F699" s="34" t="s">
        <v>182</v>
      </c>
      <c r="G699" s="35" t="n">
        <v>18822.7</v>
      </c>
      <c r="H699" s="35" t="n">
        <v>37911</v>
      </c>
      <c r="I699" s="35" t="n">
        <f aca="false">SUM(H699/G699*100)</f>
        <v>201.411062174927</v>
      </c>
    </row>
    <row r="700" customFormat="false" ht="85.5" hidden="true" customHeight="false" outlineLevel="0" collapsed="false">
      <c r="A700" s="212" t="s">
        <v>712</v>
      </c>
      <c r="B700" s="39"/>
      <c r="C700" s="47" t="s">
        <v>214</v>
      </c>
      <c r="D700" s="33" t="s">
        <v>33</v>
      </c>
      <c r="E700" s="47" t="s">
        <v>709</v>
      </c>
      <c r="F700" s="34"/>
      <c r="G700" s="35" t="n">
        <f aca="false">SUM(G701)</f>
        <v>0</v>
      </c>
      <c r="H700" s="35" t="n">
        <f aca="false">SUM(H701)</f>
        <v>0</v>
      </c>
      <c r="I700" s="35" t="e">
        <f aca="false">SUM(H700/G700*100)</f>
        <v>#DIV/0!</v>
      </c>
    </row>
    <row r="701" customFormat="false" ht="15" hidden="true" customHeight="false" outlineLevel="0" collapsed="false">
      <c r="A701" s="212" t="s">
        <v>181</v>
      </c>
      <c r="B701" s="39"/>
      <c r="C701" s="47" t="s">
        <v>214</v>
      </c>
      <c r="D701" s="33" t="s">
        <v>33</v>
      </c>
      <c r="E701" s="47" t="s">
        <v>709</v>
      </c>
      <c r="F701" s="34" t="s">
        <v>182</v>
      </c>
      <c r="G701" s="35"/>
      <c r="H701" s="35"/>
      <c r="I701" s="35" t="e">
        <f aca="false">SUM(H701/G701*100)</f>
        <v>#DIV/0!</v>
      </c>
    </row>
    <row r="702" customFormat="false" ht="85.5" hidden="true" customHeight="false" outlineLevel="0" collapsed="false">
      <c r="A702" s="212" t="s">
        <v>713</v>
      </c>
      <c r="B702" s="39"/>
      <c r="C702" s="47" t="s">
        <v>214</v>
      </c>
      <c r="D702" s="33" t="s">
        <v>33</v>
      </c>
      <c r="E702" s="47" t="s">
        <v>711</v>
      </c>
      <c r="F702" s="34"/>
      <c r="G702" s="35" t="n">
        <f aca="false">SUM(G703)</f>
        <v>0</v>
      </c>
      <c r="H702" s="35" t="n">
        <f aca="false">SUM(H703)</f>
        <v>0</v>
      </c>
      <c r="I702" s="35" t="e">
        <f aca="false">SUM(H702/G702*100)</f>
        <v>#DIV/0!</v>
      </c>
    </row>
    <row r="703" customFormat="false" ht="15" hidden="true" customHeight="false" outlineLevel="0" collapsed="false">
      <c r="A703" s="212" t="s">
        <v>181</v>
      </c>
      <c r="B703" s="39"/>
      <c r="C703" s="47" t="s">
        <v>214</v>
      </c>
      <c r="D703" s="33" t="s">
        <v>33</v>
      </c>
      <c r="E703" s="47" t="s">
        <v>711</v>
      </c>
      <c r="F703" s="34" t="s">
        <v>182</v>
      </c>
      <c r="G703" s="35"/>
      <c r="H703" s="35"/>
      <c r="I703" s="35" t="e">
        <f aca="false">SUM(H703/G703*100)</f>
        <v>#DIV/0!</v>
      </c>
    </row>
    <row r="704" customFormat="false" ht="71.25" hidden="true" customHeight="false" outlineLevel="0" collapsed="false">
      <c r="A704" s="213" t="s">
        <v>714</v>
      </c>
      <c r="B704" s="32"/>
      <c r="C704" s="47" t="s">
        <v>214</v>
      </c>
      <c r="D704" s="47" t="s">
        <v>33</v>
      </c>
      <c r="E704" s="47" t="s">
        <v>715</v>
      </c>
      <c r="F704" s="37"/>
      <c r="G704" s="35" t="n">
        <f aca="false">SUM(G705)</f>
        <v>8082.5</v>
      </c>
      <c r="H704" s="35" t="n">
        <f aca="false">SUM(H705)</f>
        <v>8082.5</v>
      </c>
      <c r="I704" s="35" t="n">
        <f aca="false">SUM(H704/G704*100)</f>
        <v>100</v>
      </c>
    </row>
    <row r="705" customFormat="false" ht="15" hidden="true" customHeight="false" outlineLevel="0" collapsed="false">
      <c r="A705" s="212" t="s">
        <v>181</v>
      </c>
      <c r="B705" s="32"/>
      <c r="C705" s="47" t="s">
        <v>214</v>
      </c>
      <c r="D705" s="47" t="s">
        <v>33</v>
      </c>
      <c r="E705" s="47" t="s">
        <v>715</v>
      </c>
      <c r="F705" s="37" t="s">
        <v>182</v>
      </c>
      <c r="G705" s="35" t="n">
        <v>8082.5</v>
      </c>
      <c r="H705" s="35" t="n">
        <v>8082.5</v>
      </c>
      <c r="I705" s="35" t="n">
        <f aca="false">SUM(H705/G705*100)</f>
        <v>100</v>
      </c>
    </row>
    <row r="706" customFormat="false" ht="99.75" hidden="false" customHeight="false" outlineLevel="0" collapsed="false">
      <c r="A706" s="212" t="s">
        <v>716</v>
      </c>
      <c r="B706" s="32"/>
      <c r="C706" s="47" t="s">
        <v>214</v>
      </c>
      <c r="D706" s="47" t="s">
        <v>33</v>
      </c>
      <c r="E706" s="47" t="s">
        <v>717</v>
      </c>
      <c r="F706" s="37"/>
      <c r="G706" s="35" t="n">
        <f aca="false">SUM(G707)</f>
        <v>168979.3</v>
      </c>
      <c r="H706" s="35" t="n">
        <f aca="false">SUM(H707)</f>
        <v>70381.4</v>
      </c>
      <c r="I706" s="35" t="n">
        <f aca="false">SUM(H706/G706*100)</f>
        <v>41.6509004357338</v>
      </c>
    </row>
    <row r="707" customFormat="false" ht="15" hidden="false" customHeight="false" outlineLevel="0" collapsed="false">
      <c r="A707" s="212" t="s">
        <v>181</v>
      </c>
      <c r="B707" s="32"/>
      <c r="C707" s="47" t="s">
        <v>214</v>
      </c>
      <c r="D707" s="47" t="s">
        <v>33</v>
      </c>
      <c r="E707" s="47" t="s">
        <v>717</v>
      </c>
      <c r="F707" s="37" t="s">
        <v>182</v>
      </c>
      <c r="G707" s="35" t="n">
        <v>168979.3</v>
      </c>
      <c r="H707" s="35" t="n">
        <v>70381.4</v>
      </c>
      <c r="I707" s="35" t="n">
        <f aca="false">SUM(H707/G707*100)</f>
        <v>41.6509004357338</v>
      </c>
    </row>
    <row r="708" customFormat="false" ht="84" hidden="false" customHeight="true" outlineLevel="0" collapsed="false">
      <c r="A708" s="213" t="s">
        <v>838</v>
      </c>
      <c r="B708" s="32"/>
      <c r="C708" s="47" t="s">
        <v>214</v>
      </c>
      <c r="D708" s="47" t="s">
        <v>33</v>
      </c>
      <c r="E708" s="47" t="s">
        <v>719</v>
      </c>
      <c r="F708" s="37"/>
      <c r="G708" s="35" t="n">
        <f aca="false">SUM(G709)</f>
        <v>1756.1</v>
      </c>
      <c r="H708" s="35" t="n">
        <f aca="false">SUM(H709)</f>
        <v>1365.8</v>
      </c>
      <c r="I708" s="35" t="n">
        <f aca="false">SUM(H708/G708*100)</f>
        <v>77.7746142019247</v>
      </c>
    </row>
    <row r="709" customFormat="false" ht="15" hidden="false" customHeight="false" outlineLevel="0" collapsed="false">
      <c r="A709" s="212" t="s">
        <v>181</v>
      </c>
      <c r="B709" s="32"/>
      <c r="C709" s="47" t="s">
        <v>214</v>
      </c>
      <c r="D709" s="47" t="s">
        <v>33</v>
      </c>
      <c r="E709" s="47" t="s">
        <v>719</v>
      </c>
      <c r="F709" s="37" t="s">
        <v>182</v>
      </c>
      <c r="G709" s="35" t="n">
        <v>1756.1</v>
      </c>
      <c r="H709" s="35" t="n">
        <v>1365.8</v>
      </c>
      <c r="I709" s="35" t="n">
        <f aca="false">SUM(H709/G709*100)</f>
        <v>77.7746142019247</v>
      </c>
    </row>
    <row r="710" customFormat="false" ht="128.25" hidden="false" customHeight="false" outlineLevel="0" collapsed="false">
      <c r="A710" s="213" t="s">
        <v>839</v>
      </c>
      <c r="B710" s="32"/>
      <c r="C710" s="47" t="s">
        <v>214</v>
      </c>
      <c r="D710" s="47" t="s">
        <v>33</v>
      </c>
      <c r="E710" s="47" t="s">
        <v>720</v>
      </c>
      <c r="F710" s="37"/>
      <c r="G710" s="35" t="n">
        <f aca="false">SUM(G711)</f>
        <v>388.7</v>
      </c>
      <c r="H710" s="35" t="n">
        <f aca="false">SUM(H711)</f>
        <v>1324.9</v>
      </c>
      <c r="I710" s="35" t="n">
        <f aca="false">SUM(H710/G710*100)</f>
        <v>340.854129148444</v>
      </c>
    </row>
    <row r="711" customFormat="false" ht="15" hidden="false" customHeight="false" outlineLevel="0" collapsed="false">
      <c r="A711" s="212" t="s">
        <v>181</v>
      </c>
      <c r="B711" s="32"/>
      <c r="C711" s="47" t="s">
        <v>214</v>
      </c>
      <c r="D711" s="47" t="s">
        <v>33</v>
      </c>
      <c r="E711" s="47" t="s">
        <v>720</v>
      </c>
      <c r="F711" s="37" t="s">
        <v>182</v>
      </c>
      <c r="G711" s="35" t="n">
        <v>388.7</v>
      </c>
      <c r="H711" s="35" t="n">
        <v>1324.9</v>
      </c>
      <c r="I711" s="35" t="n">
        <f aca="false">SUM(H711/G711*100)</f>
        <v>340.854129148444</v>
      </c>
    </row>
    <row r="712" customFormat="false" ht="45.75" hidden="true" customHeight="true" outlineLevel="0" collapsed="false">
      <c r="A712" s="222" t="s">
        <v>690</v>
      </c>
      <c r="B712" s="46"/>
      <c r="C712" s="47" t="s">
        <v>214</v>
      </c>
      <c r="D712" s="47" t="s">
        <v>33</v>
      </c>
      <c r="E712" s="47" t="s">
        <v>721</v>
      </c>
      <c r="F712" s="37"/>
      <c r="G712" s="35" t="n">
        <f aca="false">SUM(G713)</f>
        <v>0</v>
      </c>
      <c r="H712" s="35" t="n">
        <f aca="false">SUM(H713)</f>
        <v>0</v>
      </c>
      <c r="I712" s="35" t="e">
        <f aca="false">SUM(H712/G712*100)</f>
        <v>#DIV/0!</v>
      </c>
    </row>
    <row r="713" customFormat="false" ht="18" hidden="true" customHeight="true" outlineLevel="0" collapsed="false">
      <c r="A713" s="222" t="s">
        <v>181</v>
      </c>
      <c r="B713" s="46"/>
      <c r="C713" s="47" t="s">
        <v>214</v>
      </c>
      <c r="D713" s="47" t="s">
        <v>33</v>
      </c>
      <c r="E713" s="47" t="s">
        <v>721</v>
      </c>
      <c r="F713" s="37" t="s">
        <v>182</v>
      </c>
      <c r="G713" s="35"/>
      <c r="H713" s="35"/>
      <c r="I713" s="35" t="e">
        <f aca="false">SUM(H713/G713*100)</f>
        <v>#DIV/0!</v>
      </c>
    </row>
    <row r="714" customFormat="false" ht="130.5" hidden="false" customHeight="true" outlineLevel="0" collapsed="false">
      <c r="A714" s="222" t="s">
        <v>722</v>
      </c>
      <c r="B714" s="46"/>
      <c r="C714" s="47" t="s">
        <v>214</v>
      </c>
      <c r="D714" s="47" t="s">
        <v>33</v>
      </c>
      <c r="E714" s="47" t="s">
        <v>723</v>
      </c>
      <c r="F714" s="37"/>
      <c r="G714" s="35" t="n">
        <f aca="false">SUM(G715)</f>
        <v>10290</v>
      </c>
      <c r="H714" s="35" t="n">
        <f aca="false">SUM(H715)</f>
        <v>5141.4</v>
      </c>
      <c r="I714" s="35" t="n">
        <f aca="false">SUM(H714/G714*100)</f>
        <v>49.9650145772595</v>
      </c>
    </row>
    <row r="715" customFormat="false" ht="18" hidden="false" customHeight="true" outlineLevel="0" collapsed="false">
      <c r="A715" s="212" t="s">
        <v>181</v>
      </c>
      <c r="B715" s="46"/>
      <c r="C715" s="47" t="s">
        <v>214</v>
      </c>
      <c r="D715" s="47" t="s">
        <v>33</v>
      </c>
      <c r="E715" s="47" t="s">
        <v>723</v>
      </c>
      <c r="F715" s="37" t="s">
        <v>182</v>
      </c>
      <c r="G715" s="35" t="n">
        <v>10290</v>
      </c>
      <c r="H715" s="35" t="n">
        <v>5141.4</v>
      </c>
      <c r="I715" s="35" t="n">
        <f aca="false">SUM(H715/G715*100)</f>
        <v>49.9650145772595</v>
      </c>
    </row>
    <row r="716" customFormat="false" ht="32.25" hidden="false" customHeight="true" outlineLevel="0" collapsed="false">
      <c r="A716" s="212" t="s">
        <v>726</v>
      </c>
      <c r="B716" s="32"/>
      <c r="C716" s="47" t="s">
        <v>214</v>
      </c>
      <c r="D716" s="33" t="s">
        <v>33</v>
      </c>
      <c r="E716" s="33" t="s">
        <v>727</v>
      </c>
      <c r="F716" s="37"/>
      <c r="G716" s="35" t="n">
        <f aca="false">SUM(G717)</f>
        <v>1544.6</v>
      </c>
      <c r="H716" s="35" t="n">
        <f aca="false">SUM(H717)</f>
        <v>927.6</v>
      </c>
      <c r="I716" s="35" t="n">
        <f aca="false">SUM(H716/G716*100)</f>
        <v>60.054383011783</v>
      </c>
    </row>
    <row r="717" customFormat="false" ht="15" hidden="false" customHeight="true" outlineLevel="0" collapsed="false">
      <c r="A717" s="222" t="s">
        <v>728</v>
      </c>
      <c r="B717" s="32"/>
      <c r="C717" s="47" t="s">
        <v>214</v>
      </c>
      <c r="D717" s="33" t="s">
        <v>33</v>
      </c>
      <c r="E717" s="33" t="s">
        <v>729</v>
      </c>
      <c r="F717" s="37"/>
      <c r="G717" s="35" t="n">
        <f aca="false">SUM(G718:G718)</f>
        <v>1544.6</v>
      </c>
      <c r="H717" s="35" t="n">
        <f aca="false">SUM(H718:H718)</f>
        <v>927.6</v>
      </c>
      <c r="I717" s="35" t="n">
        <f aca="false">SUM(H717/G717*100)</f>
        <v>60.054383011783</v>
      </c>
    </row>
    <row r="718" customFormat="false" ht="15" hidden="false" customHeight="true" outlineLevel="0" collapsed="false">
      <c r="A718" s="212" t="s">
        <v>181</v>
      </c>
      <c r="B718" s="32"/>
      <c r="C718" s="47" t="s">
        <v>214</v>
      </c>
      <c r="D718" s="33" t="s">
        <v>33</v>
      </c>
      <c r="E718" s="33" t="s">
        <v>729</v>
      </c>
      <c r="F718" s="37" t="s">
        <v>182</v>
      </c>
      <c r="G718" s="35" t="n">
        <v>1544.6</v>
      </c>
      <c r="H718" s="35" t="n">
        <v>927.6</v>
      </c>
      <c r="I718" s="35" t="n">
        <f aca="false">SUM(H718/G718*100)</f>
        <v>60.054383011783</v>
      </c>
    </row>
    <row r="719" customFormat="false" ht="15" hidden="false" customHeight="false" outlineLevel="0" collapsed="false">
      <c r="A719" s="232" t="s">
        <v>89</v>
      </c>
      <c r="B719" s="32"/>
      <c r="C719" s="47" t="s">
        <v>214</v>
      </c>
      <c r="D719" s="47" t="s">
        <v>33</v>
      </c>
      <c r="E719" s="47" t="s">
        <v>90</v>
      </c>
      <c r="F719" s="37"/>
      <c r="G719" s="35" t="n">
        <f aca="false">SUM(G720)</f>
        <v>4460</v>
      </c>
      <c r="H719" s="35" t="n">
        <f aca="false">SUM(H720)</f>
        <v>3319.1</v>
      </c>
      <c r="I719" s="35" t="n">
        <f aca="false">SUM(H719/G719*100)</f>
        <v>74.4192825112108</v>
      </c>
    </row>
    <row r="720" customFormat="false" ht="57" hidden="false" customHeight="false" outlineLevel="0" collapsed="false">
      <c r="A720" s="232" t="s">
        <v>735</v>
      </c>
      <c r="B720" s="32"/>
      <c r="C720" s="47" t="s">
        <v>214</v>
      </c>
      <c r="D720" s="47" t="s">
        <v>33</v>
      </c>
      <c r="E720" s="47" t="s">
        <v>736</v>
      </c>
      <c r="F720" s="37"/>
      <c r="G720" s="35" t="n">
        <f aca="false">SUM(G721)</f>
        <v>4460</v>
      </c>
      <c r="H720" s="35" t="n">
        <f aca="false">SUM(H721)</f>
        <v>3319.1</v>
      </c>
      <c r="I720" s="35" t="n">
        <f aca="false">SUM(H720/G720*100)</f>
        <v>74.4192825112108</v>
      </c>
    </row>
    <row r="721" customFormat="false" ht="18" hidden="false" customHeight="true" outlineLevel="0" collapsed="false">
      <c r="A721" s="54" t="s">
        <v>728</v>
      </c>
      <c r="B721" s="73"/>
      <c r="C721" s="47" t="s">
        <v>214</v>
      </c>
      <c r="D721" s="47" t="s">
        <v>33</v>
      </c>
      <c r="E721" s="47" t="s">
        <v>736</v>
      </c>
      <c r="F721" s="38" t="s">
        <v>737</v>
      </c>
      <c r="G721" s="35" t="n">
        <v>4460</v>
      </c>
      <c r="H721" s="35" t="n">
        <v>3319.1</v>
      </c>
      <c r="I721" s="35" t="n">
        <f aca="false">SUM(H721/G721*100)</f>
        <v>74.4192825112108</v>
      </c>
    </row>
    <row r="722" customFormat="false" ht="15" hidden="false" customHeight="false" outlineLevel="0" collapsed="false">
      <c r="A722" s="213" t="s">
        <v>741</v>
      </c>
      <c r="B722" s="32"/>
      <c r="C722" s="43" t="s">
        <v>214</v>
      </c>
      <c r="D722" s="79" t="s">
        <v>57</v>
      </c>
      <c r="E722" s="79"/>
      <c r="F722" s="66"/>
      <c r="G722" s="71" t="n">
        <f aca="false">SUM(G723+G726)</f>
        <v>30511.5</v>
      </c>
      <c r="H722" s="71" t="n">
        <f aca="false">SUM(H723+H726)</f>
        <v>17205.4</v>
      </c>
      <c r="I722" s="35" t="n">
        <f aca="false">SUM(H722/G722*100)</f>
        <v>56.3898857807712</v>
      </c>
    </row>
    <row r="723" customFormat="false" ht="15" hidden="true" customHeight="false" outlineLevel="0" collapsed="false">
      <c r="A723" s="213" t="s">
        <v>653</v>
      </c>
      <c r="B723" s="32"/>
      <c r="C723" s="43" t="s">
        <v>214</v>
      </c>
      <c r="D723" s="79" t="s">
        <v>57</v>
      </c>
      <c r="E723" s="79" t="s">
        <v>654</v>
      </c>
      <c r="F723" s="66"/>
      <c r="G723" s="35" t="n">
        <f aca="false">SUM(G724)</f>
        <v>0</v>
      </c>
      <c r="H723" s="35" t="n">
        <f aca="false">SUM(H724)</f>
        <v>0</v>
      </c>
      <c r="I723" s="35" t="e">
        <f aca="false">SUM(H723/G723*100)</f>
        <v>#DIV/0!</v>
      </c>
    </row>
    <row r="724" customFormat="false" ht="18" hidden="true" customHeight="true" outlineLevel="0" collapsed="false">
      <c r="A724" s="232" t="s">
        <v>742</v>
      </c>
      <c r="B724" s="32"/>
      <c r="C724" s="43" t="s">
        <v>214</v>
      </c>
      <c r="D724" s="79" t="s">
        <v>57</v>
      </c>
      <c r="E724" s="79" t="s">
        <v>743</v>
      </c>
      <c r="F724" s="66"/>
      <c r="G724" s="35" t="n">
        <f aca="false">SUM(G725)</f>
        <v>0</v>
      </c>
      <c r="H724" s="35" t="n">
        <f aca="false">SUM(H725)</f>
        <v>0</v>
      </c>
      <c r="I724" s="35" t="e">
        <f aca="false">SUM(H724/G724*100)</f>
        <v>#DIV/0!</v>
      </c>
    </row>
    <row r="725" customFormat="false" ht="18" hidden="true" customHeight="true" outlineLevel="0" collapsed="false">
      <c r="A725" s="232" t="s">
        <v>181</v>
      </c>
      <c r="B725" s="32"/>
      <c r="C725" s="43" t="s">
        <v>214</v>
      </c>
      <c r="D725" s="79" t="s">
        <v>57</v>
      </c>
      <c r="E725" s="79" t="s">
        <v>743</v>
      </c>
      <c r="F725" s="37" t="s">
        <v>182</v>
      </c>
      <c r="G725" s="35"/>
      <c r="H725" s="35"/>
      <c r="I725" s="35" t="e">
        <f aca="false">SUM(H725/G725*100)</f>
        <v>#DIV/0!</v>
      </c>
    </row>
    <row r="726" customFormat="false" ht="28.5" hidden="false" customHeight="false" outlineLevel="0" collapsed="false">
      <c r="A726" s="232" t="s">
        <v>744</v>
      </c>
      <c r="B726" s="32"/>
      <c r="C726" s="43" t="s">
        <v>214</v>
      </c>
      <c r="D726" s="79" t="s">
        <v>57</v>
      </c>
      <c r="E726" s="79" t="s">
        <v>476</v>
      </c>
      <c r="F726" s="37"/>
      <c r="G726" s="35" t="n">
        <f aca="false">SUM(G727)</f>
        <v>30511.5</v>
      </c>
      <c r="H726" s="35" t="n">
        <f aca="false">SUM(H727)</f>
        <v>17205.4</v>
      </c>
      <c r="I726" s="35" t="n">
        <f aca="false">SUM(H726/G726*100)</f>
        <v>56.3898857807712</v>
      </c>
    </row>
    <row r="727" customFormat="false" ht="71.25" hidden="false" customHeight="false" outlineLevel="0" collapsed="false">
      <c r="A727" s="222" t="s">
        <v>751</v>
      </c>
      <c r="B727" s="32"/>
      <c r="C727" s="43" t="s">
        <v>214</v>
      </c>
      <c r="D727" s="79" t="s">
        <v>57</v>
      </c>
      <c r="E727" s="79" t="s">
        <v>750</v>
      </c>
      <c r="F727" s="66"/>
      <c r="G727" s="35" t="n">
        <f aca="false">SUM(G732)+G733+G736+G728+G730</f>
        <v>30511.5</v>
      </c>
      <c r="H727" s="35" t="n">
        <f aca="false">SUM(H732)+H733+H736+H728+H730</f>
        <v>17205.4</v>
      </c>
      <c r="I727" s="35" t="n">
        <f aca="false">SUM(H727/G727*100)</f>
        <v>56.3898857807712</v>
      </c>
    </row>
    <row r="728" customFormat="false" ht="28.5" hidden="false" customHeight="false" outlineLevel="0" collapsed="false">
      <c r="A728" s="222" t="s">
        <v>752</v>
      </c>
      <c r="B728" s="32"/>
      <c r="C728" s="43" t="s">
        <v>214</v>
      </c>
      <c r="D728" s="43" t="s">
        <v>57</v>
      </c>
      <c r="E728" s="79" t="s">
        <v>753</v>
      </c>
      <c r="F728" s="126"/>
      <c r="G728" s="35" t="n">
        <f aca="false">SUM(G729)</f>
        <v>5347.8</v>
      </c>
      <c r="H728" s="35" t="n">
        <f aca="false">SUM(H729)</f>
        <v>241.8</v>
      </c>
      <c r="I728" s="35" t="n">
        <f aca="false">SUM(H728/G728*100)</f>
        <v>4.52148547066083</v>
      </c>
    </row>
    <row r="729" customFormat="false" ht="28.5" hidden="false" customHeight="false" outlineLevel="0" collapsed="false">
      <c r="A729" s="222" t="s">
        <v>754</v>
      </c>
      <c r="B729" s="32"/>
      <c r="C729" s="43" t="s">
        <v>214</v>
      </c>
      <c r="D729" s="43" t="s">
        <v>57</v>
      </c>
      <c r="E729" s="79" t="s">
        <v>753</v>
      </c>
      <c r="F729" s="126" t="s">
        <v>755</v>
      </c>
      <c r="G729" s="35" t="n">
        <v>5347.8</v>
      </c>
      <c r="H729" s="35" t="n">
        <v>241.8</v>
      </c>
      <c r="I729" s="35" t="n">
        <f aca="false">SUM(H729/G729*100)</f>
        <v>4.52148547066083</v>
      </c>
    </row>
    <row r="730" customFormat="false" ht="15" hidden="false" customHeight="false" outlineLevel="0" collapsed="false">
      <c r="A730" s="222" t="s">
        <v>756</v>
      </c>
      <c r="B730" s="32"/>
      <c r="C730" s="43" t="s">
        <v>214</v>
      </c>
      <c r="D730" s="43" t="s">
        <v>57</v>
      </c>
      <c r="E730" s="79" t="s">
        <v>757</v>
      </c>
      <c r="F730" s="126"/>
      <c r="G730" s="35" t="n">
        <f aca="false">SUM(G731)</f>
        <v>663.7</v>
      </c>
      <c r="H730" s="35" t="n">
        <f aca="false">SUM(H731)</f>
        <v>252</v>
      </c>
      <c r="I730" s="35" t="n">
        <f aca="false">SUM(H730/G730*100)</f>
        <v>37.9689618803676</v>
      </c>
    </row>
    <row r="731" customFormat="false" ht="27.75" hidden="false" customHeight="true" outlineLevel="0" collapsed="false">
      <c r="A731" s="222" t="s">
        <v>754</v>
      </c>
      <c r="B731" s="32"/>
      <c r="C731" s="43" t="s">
        <v>214</v>
      </c>
      <c r="D731" s="43" t="s">
        <v>57</v>
      </c>
      <c r="E731" s="79" t="s">
        <v>757</v>
      </c>
      <c r="F731" s="126" t="s">
        <v>755</v>
      </c>
      <c r="G731" s="35" t="n">
        <v>663.7</v>
      </c>
      <c r="H731" s="35" t="n">
        <v>252</v>
      </c>
      <c r="I731" s="35" t="n">
        <f aca="false">SUM(H731/G731*100)</f>
        <v>37.9689618803676</v>
      </c>
    </row>
    <row r="732" customFormat="false" ht="28.5" hidden="true" customHeight="false" outlineLevel="0" collapsed="false">
      <c r="A732" s="222" t="s">
        <v>758</v>
      </c>
      <c r="B732" s="32"/>
      <c r="C732" s="43" t="s">
        <v>214</v>
      </c>
      <c r="D732" s="43" t="s">
        <v>57</v>
      </c>
      <c r="E732" s="79" t="s">
        <v>759</v>
      </c>
      <c r="F732" s="126"/>
      <c r="G732" s="35" t="n">
        <f aca="false">SUM(G735)</f>
        <v>0</v>
      </c>
      <c r="H732" s="35" t="n">
        <f aca="false">SUM(H735)</f>
        <v>0</v>
      </c>
      <c r="I732" s="35" t="e">
        <f aca="false">SUM(H732/G732*100)</f>
        <v>#DIV/0!</v>
      </c>
    </row>
    <row r="733" customFormat="false" ht="0.75" hidden="true" customHeight="true" outlineLevel="0" collapsed="false">
      <c r="A733" s="222" t="s">
        <v>758</v>
      </c>
      <c r="B733" s="32"/>
      <c r="C733" s="43" t="s">
        <v>214</v>
      </c>
      <c r="D733" s="43" t="s">
        <v>57</v>
      </c>
      <c r="E733" s="79" t="s">
        <v>759</v>
      </c>
      <c r="F733" s="126"/>
      <c r="G733" s="35" t="n">
        <f aca="false">SUM(G734)</f>
        <v>0</v>
      </c>
      <c r="H733" s="35" t="n">
        <f aca="false">SUM(H734)</f>
        <v>0</v>
      </c>
      <c r="I733" s="35" t="e">
        <f aca="false">SUM(H733/G733*100)</f>
        <v>#DIV/0!</v>
      </c>
    </row>
    <row r="734" customFormat="false" ht="15" hidden="true" customHeight="false" outlineLevel="0" collapsed="false">
      <c r="A734" s="222" t="s">
        <v>181</v>
      </c>
      <c r="B734" s="32"/>
      <c r="C734" s="43" t="s">
        <v>214</v>
      </c>
      <c r="D734" s="43" t="s">
        <v>57</v>
      </c>
      <c r="E734" s="79" t="s">
        <v>759</v>
      </c>
      <c r="F734" s="126" t="s">
        <v>182</v>
      </c>
      <c r="G734" s="35"/>
      <c r="H734" s="35"/>
      <c r="I734" s="35" t="e">
        <f aca="false">SUM(H734/G734*100)</f>
        <v>#DIV/0!</v>
      </c>
    </row>
    <row r="735" customFormat="false" ht="28.5" hidden="true" customHeight="false" outlineLevel="0" collapsed="false">
      <c r="A735" s="222" t="s">
        <v>754</v>
      </c>
      <c r="B735" s="32"/>
      <c r="C735" s="43" t="s">
        <v>214</v>
      </c>
      <c r="D735" s="43" t="s">
        <v>57</v>
      </c>
      <c r="E735" s="79" t="s">
        <v>759</v>
      </c>
      <c r="F735" s="126" t="s">
        <v>755</v>
      </c>
      <c r="G735" s="35"/>
      <c r="H735" s="35"/>
      <c r="I735" s="35" t="e">
        <f aca="false">SUM(H735/G735*100)</f>
        <v>#DIV/0!</v>
      </c>
    </row>
    <row r="736" customFormat="false" ht="28.5" hidden="false" customHeight="false" outlineLevel="0" collapsed="false">
      <c r="A736" s="222" t="s">
        <v>754</v>
      </c>
      <c r="B736" s="32"/>
      <c r="C736" s="43" t="s">
        <v>214</v>
      </c>
      <c r="D736" s="43" t="s">
        <v>57</v>
      </c>
      <c r="E736" s="79" t="s">
        <v>760</v>
      </c>
      <c r="F736" s="126"/>
      <c r="G736" s="35" t="n">
        <f aca="false">SUM(G737)</f>
        <v>24500</v>
      </c>
      <c r="H736" s="35" t="n">
        <f aca="false">SUM(H737)</f>
        <v>16711.6</v>
      </c>
      <c r="I736" s="35" t="n">
        <f aca="false">SUM(H736/G736*100)</f>
        <v>68.2106122448979</v>
      </c>
    </row>
    <row r="737" customFormat="false" ht="57" hidden="false" customHeight="false" outlineLevel="0" collapsed="false">
      <c r="A737" s="222" t="s">
        <v>761</v>
      </c>
      <c r="B737" s="32"/>
      <c r="C737" s="43" t="s">
        <v>214</v>
      </c>
      <c r="D737" s="43" t="s">
        <v>57</v>
      </c>
      <c r="E737" s="79" t="s">
        <v>760</v>
      </c>
      <c r="F737" s="126" t="s">
        <v>755</v>
      </c>
      <c r="G737" s="35" t="n">
        <v>24500</v>
      </c>
      <c r="H737" s="35" t="n">
        <v>16711.6</v>
      </c>
      <c r="I737" s="35" t="n">
        <f aca="false">SUM(H737/G737*100)</f>
        <v>68.2106122448979</v>
      </c>
    </row>
    <row r="738" customFormat="false" ht="20.25" hidden="false" customHeight="true" outlineLevel="0" collapsed="false">
      <c r="A738" s="239" t="s">
        <v>762</v>
      </c>
      <c r="B738" s="32"/>
      <c r="C738" s="79" t="s">
        <v>214</v>
      </c>
      <c r="D738" s="79" t="s">
        <v>98</v>
      </c>
      <c r="E738" s="79"/>
      <c r="F738" s="66"/>
      <c r="G738" s="71" t="n">
        <f aca="false">SUM(G739)+G752</f>
        <v>26866.7</v>
      </c>
      <c r="H738" s="71" t="n">
        <f aca="false">SUM(H739)</f>
        <v>15109.2</v>
      </c>
      <c r="I738" s="35" t="n">
        <f aca="false">SUM(H738/G738*100)</f>
        <v>56.2376473478321</v>
      </c>
    </row>
    <row r="739" customFormat="false" ht="42.75" hidden="false" customHeight="true" outlineLevel="0" collapsed="false">
      <c r="A739" s="54" t="s">
        <v>26</v>
      </c>
      <c r="B739" s="32"/>
      <c r="C739" s="33" t="s">
        <v>214</v>
      </c>
      <c r="D739" s="33" t="s">
        <v>98</v>
      </c>
      <c r="E739" s="33" t="s">
        <v>27</v>
      </c>
      <c r="F739" s="37"/>
      <c r="G739" s="35" t="n">
        <f aca="false">SUM(G740)</f>
        <v>25866.7</v>
      </c>
      <c r="H739" s="35" t="n">
        <f aca="false">SUM(H740)</f>
        <v>15109.2</v>
      </c>
      <c r="I739" s="35" t="n">
        <f aca="false">SUM(H739/G739*100)</f>
        <v>58.4117803971902</v>
      </c>
    </row>
    <row r="740" customFormat="false" ht="15" hidden="false" customHeight="false" outlineLevel="0" collapsed="false">
      <c r="A740" s="54" t="s">
        <v>34</v>
      </c>
      <c r="B740" s="32"/>
      <c r="C740" s="33" t="s">
        <v>214</v>
      </c>
      <c r="D740" s="33" t="s">
        <v>98</v>
      </c>
      <c r="E740" s="33" t="s">
        <v>36</v>
      </c>
      <c r="F740" s="37"/>
      <c r="G740" s="35" t="n">
        <f aca="false">SUM(G748+G742+G744+G750+G741)</f>
        <v>25866.7</v>
      </c>
      <c r="H740" s="35" t="n">
        <f aca="false">SUM(H748+H742+H744+H750+H741)</f>
        <v>15109.2</v>
      </c>
      <c r="I740" s="35" t="n">
        <f aca="false">SUM(H740/G740*100)</f>
        <v>58.4117803971902</v>
      </c>
    </row>
    <row r="741" customFormat="false" ht="27.75" hidden="false" customHeight="true" outlineLevel="0" collapsed="false">
      <c r="A741" s="239" t="s">
        <v>30</v>
      </c>
      <c r="B741" s="147"/>
      <c r="C741" s="33" t="s">
        <v>214</v>
      </c>
      <c r="D741" s="33" t="s">
        <v>98</v>
      </c>
      <c r="E741" s="33" t="s">
        <v>36</v>
      </c>
      <c r="F741" s="155" t="s">
        <v>31</v>
      </c>
      <c r="G741" s="35" t="n">
        <v>1855.1</v>
      </c>
      <c r="H741" s="35" t="n">
        <v>227.6</v>
      </c>
      <c r="I741" s="35" t="n">
        <f aca="false">SUM(H741/G741*100)</f>
        <v>12.2688803838068</v>
      </c>
    </row>
    <row r="742" customFormat="false" ht="49.5" hidden="true" customHeight="true" outlineLevel="0" collapsed="false">
      <c r="A742" s="239" t="s">
        <v>763</v>
      </c>
      <c r="B742" s="147"/>
      <c r="C742" s="33" t="s">
        <v>214</v>
      </c>
      <c r="D742" s="33" t="s">
        <v>98</v>
      </c>
      <c r="E742" s="33" t="s">
        <v>764</v>
      </c>
      <c r="F742" s="155"/>
      <c r="G742" s="35" t="n">
        <f aca="false">SUM(G743)</f>
        <v>0</v>
      </c>
      <c r="H742" s="35" t="n">
        <f aca="false">SUM(H743)</f>
        <v>0</v>
      </c>
      <c r="I742" s="35" t="e">
        <f aca="false">SUM(H742/G742*100)</f>
        <v>#DIV/0!</v>
      </c>
    </row>
    <row r="743" customFormat="false" ht="31.5" hidden="true" customHeight="true" outlineLevel="0" collapsed="false">
      <c r="A743" s="239" t="s">
        <v>30</v>
      </c>
      <c r="B743" s="147"/>
      <c r="C743" s="33" t="s">
        <v>214</v>
      </c>
      <c r="D743" s="33" t="s">
        <v>98</v>
      </c>
      <c r="E743" s="33" t="s">
        <v>764</v>
      </c>
      <c r="F743" s="155" t="s">
        <v>31</v>
      </c>
      <c r="G743" s="35"/>
      <c r="H743" s="35"/>
      <c r="I743" s="35" t="e">
        <f aca="false">SUM(H743/G743*100)</f>
        <v>#DIV/0!</v>
      </c>
    </row>
    <row r="744" s="135" customFormat="true" ht="32.25" hidden="false" customHeight="true" outlineLevel="0" collapsed="false">
      <c r="A744" s="239" t="s">
        <v>765</v>
      </c>
      <c r="B744" s="147"/>
      <c r="C744" s="33" t="s">
        <v>214</v>
      </c>
      <c r="D744" s="33" t="s">
        <v>98</v>
      </c>
      <c r="E744" s="33" t="s">
        <v>766</v>
      </c>
      <c r="F744" s="155"/>
      <c r="G744" s="35" t="n">
        <f aca="false">SUM(G745)</f>
        <v>4054</v>
      </c>
      <c r="H744" s="35" t="n">
        <f aca="false">SUM(H745)</f>
        <v>2507.7</v>
      </c>
      <c r="I744" s="35" t="n">
        <f aca="false">SUM(H744/G744*100)</f>
        <v>61.8574247656635</v>
      </c>
    </row>
    <row r="745" s="135" customFormat="true" ht="29.25" hidden="false" customHeight="true" outlineLevel="0" collapsed="false">
      <c r="A745" s="239" t="s">
        <v>30</v>
      </c>
      <c r="B745" s="70"/>
      <c r="C745" s="33" t="s">
        <v>214</v>
      </c>
      <c r="D745" s="33" t="s">
        <v>98</v>
      </c>
      <c r="E745" s="33" t="s">
        <v>766</v>
      </c>
      <c r="F745" s="155" t="s">
        <v>31</v>
      </c>
      <c r="G745" s="35" t="n">
        <v>4054</v>
      </c>
      <c r="H745" s="35" t="n">
        <v>2507.7</v>
      </c>
      <c r="I745" s="35" t="n">
        <f aca="false">SUM(H745/G745*100)</f>
        <v>61.8574247656635</v>
      </c>
    </row>
    <row r="746" s="135" customFormat="true" ht="45.75" hidden="true" customHeight="true" outlineLevel="0" collapsed="false">
      <c r="A746" s="239" t="s">
        <v>767</v>
      </c>
      <c r="B746" s="70"/>
      <c r="C746" s="33" t="s">
        <v>214</v>
      </c>
      <c r="D746" s="33" t="s">
        <v>98</v>
      </c>
      <c r="E746" s="33" t="s">
        <v>768</v>
      </c>
      <c r="F746" s="155"/>
      <c r="G746" s="35"/>
      <c r="H746" s="35"/>
      <c r="I746" s="35" t="e">
        <f aca="false">SUM(H746/G746*100)</f>
        <v>#DIV/0!</v>
      </c>
    </row>
    <row r="747" customFormat="false" ht="15.75" hidden="true" customHeight="true" outlineLevel="0" collapsed="false">
      <c r="A747" s="239" t="s">
        <v>30</v>
      </c>
      <c r="B747" s="147"/>
      <c r="C747" s="33" t="s">
        <v>214</v>
      </c>
      <c r="D747" s="33" t="s">
        <v>98</v>
      </c>
      <c r="E747" s="33" t="s">
        <v>768</v>
      </c>
      <c r="F747" s="155" t="s">
        <v>31</v>
      </c>
      <c r="G747" s="35" t="n">
        <f aca="false">2956.3+101.6</f>
        <v>3057.9</v>
      </c>
      <c r="H747" s="35" t="n">
        <f aca="false">2956.3+101.6</f>
        <v>3057.9</v>
      </c>
      <c r="I747" s="35" t="n">
        <f aca="false">SUM(H747/G747*100)</f>
        <v>100</v>
      </c>
    </row>
    <row r="748" customFormat="false" ht="49.5" hidden="false" customHeight="true" outlineLevel="0" collapsed="false">
      <c r="A748" s="239" t="s">
        <v>763</v>
      </c>
      <c r="B748" s="147"/>
      <c r="C748" s="33" t="s">
        <v>214</v>
      </c>
      <c r="D748" s="33" t="s">
        <v>98</v>
      </c>
      <c r="E748" s="33" t="s">
        <v>764</v>
      </c>
      <c r="F748" s="155"/>
      <c r="G748" s="35" t="n">
        <f aca="false">SUM(G749)</f>
        <v>16483.8</v>
      </c>
      <c r="H748" s="35" t="n">
        <f aca="false">SUM(H749)</f>
        <v>10267.1</v>
      </c>
      <c r="I748" s="35" t="n">
        <f aca="false">SUM(H748/G748*100)</f>
        <v>62.2860020140987</v>
      </c>
    </row>
    <row r="749" customFormat="false" ht="31.5" hidden="false" customHeight="true" outlineLevel="0" collapsed="false">
      <c r="A749" s="239" t="s">
        <v>30</v>
      </c>
      <c r="B749" s="147"/>
      <c r="C749" s="33" t="s">
        <v>214</v>
      </c>
      <c r="D749" s="33" t="s">
        <v>98</v>
      </c>
      <c r="E749" s="33" t="s">
        <v>764</v>
      </c>
      <c r="F749" s="155" t="s">
        <v>31</v>
      </c>
      <c r="G749" s="35" t="n">
        <v>16483.8</v>
      </c>
      <c r="H749" s="35" t="n">
        <v>10267.1</v>
      </c>
      <c r="I749" s="35" t="n">
        <f aca="false">SUM(H749/G749*100)</f>
        <v>62.2860020140987</v>
      </c>
    </row>
    <row r="750" s="135" customFormat="true" ht="45.75" hidden="false" customHeight="true" outlineLevel="0" collapsed="false">
      <c r="A750" s="239" t="s">
        <v>767</v>
      </c>
      <c r="B750" s="70"/>
      <c r="C750" s="33" t="s">
        <v>214</v>
      </c>
      <c r="D750" s="33" t="s">
        <v>98</v>
      </c>
      <c r="E750" s="33" t="s">
        <v>769</v>
      </c>
      <c r="F750" s="155"/>
      <c r="G750" s="35" t="n">
        <f aca="false">SUM(G751)</f>
        <v>3473.8</v>
      </c>
      <c r="H750" s="35" t="n">
        <f aca="false">SUM(H751)</f>
        <v>2106.8</v>
      </c>
      <c r="I750" s="35" t="n">
        <f aca="false">SUM(H750/G750*100)</f>
        <v>60.6482814209223</v>
      </c>
    </row>
    <row r="751" customFormat="false" ht="32.25" hidden="false" customHeight="true" outlineLevel="0" collapsed="false">
      <c r="A751" s="239" t="s">
        <v>30</v>
      </c>
      <c r="B751" s="147"/>
      <c r="C751" s="33" t="s">
        <v>214</v>
      </c>
      <c r="D751" s="33" t="s">
        <v>98</v>
      </c>
      <c r="E751" s="33" t="s">
        <v>769</v>
      </c>
      <c r="F751" s="155" t="s">
        <v>31</v>
      </c>
      <c r="G751" s="35" t="n">
        <v>3473.8</v>
      </c>
      <c r="H751" s="35" t="n">
        <v>2106.8</v>
      </c>
      <c r="I751" s="35" t="n">
        <f aca="false">SUM(H751/G751*100)</f>
        <v>60.6482814209223</v>
      </c>
    </row>
    <row r="752" customFormat="false" ht="18.75" hidden="false" customHeight="true" outlineLevel="0" collapsed="false">
      <c r="A752" s="232" t="s">
        <v>89</v>
      </c>
      <c r="B752" s="32"/>
      <c r="C752" s="33" t="s">
        <v>214</v>
      </c>
      <c r="D752" s="33" t="s">
        <v>98</v>
      </c>
      <c r="E752" s="47" t="s">
        <v>90</v>
      </c>
      <c r="F752" s="37"/>
      <c r="G752" s="35" t="n">
        <f aca="false">SUM(G753)</f>
        <v>1000</v>
      </c>
      <c r="H752" s="35"/>
      <c r="I752" s="35"/>
    </row>
    <row r="753" customFormat="false" ht="72" hidden="false" customHeight="true" outlineLevel="0" collapsed="false">
      <c r="A753" s="239" t="s">
        <v>772</v>
      </c>
      <c r="B753" s="147"/>
      <c r="C753" s="33" t="s">
        <v>214</v>
      </c>
      <c r="D753" s="33" t="s">
        <v>98</v>
      </c>
      <c r="E753" s="47" t="s">
        <v>773</v>
      </c>
      <c r="F753" s="155"/>
      <c r="G753" s="35" t="n">
        <f aca="false">SUM(G754)</f>
        <v>1000</v>
      </c>
      <c r="H753" s="35"/>
      <c r="I753" s="35"/>
    </row>
    <row r="754" customFormat="false" ht="32.25" hidden="false" customHeight="true" outlineLevel="0" collapsed="false">
      <c r="A754" s="239" t="s">
        <v>30</v>
      </c>
      <c r="B754" s="147"/>
      <c r="C754" s="33" t="s">
        <v>214</v>
      </c>
      <c r="D754" s="33" t="s">
        <v>98</v>
      </c>
      <c r="E754" s="47" t="s">
        <v>773</v>
      </c>
      <c r="F754" s="155" t="s">
        <v>31</v>
      </c>
      <c r="G754" s="35" t="n">
        <v>1000</v>
      </c>
      <c r="H754" s="35"/>
      <c r="I754" s="35"/>
    </row>
    <row r="755" customFormat="false" ht="30.75" hidden="false" customHeight="true" outlineLevel="0" collapsed="false">
      <c r="A755" s="214" t="s">
        <v>840</v>
      </c>
      <c r="B755" s="124" t="s">
        <v>841</v>
      </c>
      <c r="C755" s="62"/>
      <c r="D755" s="122"/>
      <c r="E755" s="122"/>
      <c r="F755" s="123"/>
      <c r="G755" s="139" t="n">
        <f aca="false">SUM(G756+G768+G784+G806)+G826</f>
        <v>42991.6</v>
      </c>
      <c r="H755" s="139" t="e">
        <f aca="false">SUM(H801+#REF!)</f>
        <v>#REF!</v>
      </c>
      <c r="I755" s="35" t="e">
        <f aca="false">SUM(H755/G755*100)</f>
        <v>#REF!</v>
      </c>
    </row>
    <row r="756" customFormat="false" ht="18.75" hidden="false" customHeight="true" outlineLevel="0" collapsed="false">
      <c r="A756" s="212" t="s">
        <v>22</v>
      </c>
      <c r="B756" s="32"/>
      <c r="C756" s="33" t="s">
        <v>23</v>
      </c>
      <c r="D756" s="33"/>
      <c r="E756" s="33"/>
      <c r="F756" s="34"/>
      <c r="G756" s="35" t="n">
        <f aca="false">SUM(G757+G761)</f>
        <v>29564.4</v>
      </c>
      <c r="H756" s="139"/>
      <c r="I756" s="35"/>
    </row>
    <row r="757" customFormat="false" ht="45" hidden="false" customHeight="true" outlineLevel="0" collapsed="false">
      <c r="A757" s="54" t="s">
        <v>74</v>
      </c>
      <c r="B757" s="32"/>
      <c r="C757" s="33" t="s">
        <v>23</v>
      </c>
      <c r="D757" s="33" t="s">
        <v>57</v>
      </c>
      <c r="E757" s="33"/>
      <c r="F757" s="34"/>
      <c r="G757" s="35" t="n">
        <f aca="false">SUM(G758)</f>
        <v>24940.8</v>
      </c>
      <c r="H757" s="139"/>
      <c r="I757" s="35"/>
    </row>
    <row r="758" customFormat="false" ht="48" hidden="false" customHeight="true" outlineLevel="0" collapsed="false">
      <c r="A758" s="54" t="s">
        <v>26</v>
      </c>
      <c r="B758" s="32"/>
      <c r="C758" s="33" t="s">
        <v>23</v>
      </c>
      <c r="D758" s="33" t="s">
        <v>57</v>
      </c>
      <c r="E758" s="33" t="s">
        <v>27</v>
      </c>
      <c r="F758" s="37"/>
      <c r="G758" s="35" t="n">
        <f aca="false">SUM(G759)</f>
        <v>24940.8</v>
      </c>
      <c r="H758" s="139"/>
      <c r="I758" s="35"/>
    </row>
    <row r="759" customFormat="false" ht="20.25" hidden="false" customHeight="true" outlineLevel="0" collapsed="false">
      <c r="A759" s="54" t="s">
        <v>34</v>
      </c>
      <c r="B759" s="32"/>
      <c r="C759" s="33" t="s">
        <v>23</v>
      </c>
      <c r="D759" s="33" t="s">
        <v>57</v>
      </c>
      <c r="E759" s="33" t="s">
        <v>36</v>
      </c>
      <c r="F759" s="37"/>
      <c r="G759" s="35" t="n">
        <f aca="false">SUM(G760)</f>
        <v>24940.8</v>
      </c>
      <c r="H759" s="139"/>
      <c r="I759" s="35"/>
    </row>
    <row r="760" customFormat="false" ht="30.75" hidden="false" customHeight="true" outlineLevel="0" collapsed="false">
      <c r="A760" s="54" t="s">
        <v>30</v>
      </c>
      <c r="B760" s="32"/>
      <c r="C760" s="33" t="s">
        <v>23</v>
      </c>
      <c r="D760" s="33" t="s">
        <v>57</v>
      </c>
      <c r="E760" s="33" t="s">
        <v>36</v>
      </c>
      <c r="F760" s="34" t="s">
        <v>31</v>
      </c>
      <c r="G760" s="35" t="n">
        <v>24940.8</v>
      </c>
      <c r="H760" s="139"/>
      <c r="I760" s="35"/>
    </row>
    <row r="761" customFormat="false" ht="18.75" hidden="false" customHeight="true" outlineLevel="0" collapsed="false">
      <c r="A761" s="54" t="s">
        <v>39</v>
      </c>
      <c r="B761" s="32"/>
      <c r="C761" s="33" t="s">
        <v>23</v>
      </c>
      <c r="D761" s="33" t="s">
        <v>119</v>
      </c>
      <c r="E761" s="33"/>
      <c r="F761" s="37"/>
      <c r="G761" s="35" t="n">
        <f aca="false">SUM(G762+G765)</f>
        <v>4623.6</v>
      </c>
      <c r="H761" s="35" t="e">
        <f aca="false">SUM(H762+H800+#REF!+#REF!+#REF!+#REF!+#REF!)+H767+H765</f>
        <v>#REF!</v>
      </c>
      <c r="I761" s="35" t="e">
        <f aca="false">SUM(H761/G761*100)</f>
        <v>#REF!</v>
      </c>
    </row>
    <row r="762" customFormat="false" ht="42.75" hidden="false" customHeight="false" outlineLevel="0" collapsed="false">
      <c r="A762" s="213" t="s">
        <v>130</v>
      </c>
      <c r="B762" s="32"/>
      <c r="C762" s="33" t="s">
        <v>23</v>
      </c>
      <c r="D762" s="33" t="s">
        <v>119</v>
      </c>
      <c r="E762" s="33" t="s">
        <v>53</v>
      </c>
      <c r="F762" s="34"/>
      <c r="G762" s="35" t="n">
        <f aca="false">SUM(G763)</f>
        <v>3540</v>
      </c>
      <c r="H762" s="35" t="n">
        <f aca="false">SUM(H763)</f>
        <v>2749.5</v>
      </c>
      <c r="I762" s="35" t="n">
        <f aca="false">SUM(H762/G762*100)</f>
        <v>77.6694915254237</v>
      </c>
    </row>
    <row r="763" customFormat="false" ht="42.75" hidden="false" customHeight="false" outlineLevel="0" collapsed="false">
      <c r="A763" s="213" t="s">
        <v>54</v>
      </c>
      <c r="B763" s="32"/>
      <c r="C763" s="33" t="s">
        <v>23</v>
      </c>
      <c r="D763" s="33" t="s">
        <v>119</v>
      </c>
      <c r="E763" s="33" t="s">
        <v>131</v>
      </c>
      <c r="F763" s="34"/>
      <c r="G763" s="35" t="n">
        <f aca="false">SUM(G764)</f>
        <v>3540</v>
      </c>
      <c r="H763" s="35" t="n">
        <f aca="false">SUM(H764)</f>
        <v>2749.5</v>
      </c>
      <c r="I763" s="35" t="n">
        <f aca="false">SUM(H763/G763*100)</f>
        <v>77.6694915254237</v>
      </c>
    </row>
    <row r="764" customFormat="false" ht="27" hidden="false" customHeight="true" outlineLevel="0" collapsed="false">
      <c r="A764" s="54" t="s">
        <v>30</v>
      </c>
      <c r="B764" s="32"/>
      <c r="C764" s="33" t="s">
        <v>23</v>
      </c>
      <c r="D764" s="33" t="s">
        <v>119</v>
      </c>
      <c r="E764" s="33" t="s">
        <v>131</v>
      </c>
      <c r="F764" s="34" t="s">
        <v>31</v>
      </c>
      <c r="G764" s="35" t="n">
        <v>3540</v>
      </c>
      <c r="H764" s="35" t="n">
        <v>2749.5</v>
      </c>
      <c r="I764" s="35" t="n">
        <f aca="false">SUM(H764/G764*100)</f>
        <v>77.6694915254237</v>
      </c>
    </row>
    <row r="765" customFormat="false" ht="27" hidden="false" customHeight="true" outlineLevel="0" collapsed="false">
      <c r="A765" s="54" t="s">
        <v>41</v>
      </c>
      <c r="B765" s="32"/>
      <c r="C765" s="33" t="s">
        <v>23</v>
      </c>
      <c r="D765" s="33" t="s">
        <v>119</v>
      </c>
      <c r="E765" s="33" t="s">
        <v>42</v>
      </c>
      <c r="F765" s="38"/>
      <c r="G765" s="35" t="n">
        <f aca="false">SUM(G766)</f>
        <v>1083.6</v>
      </c>
      <c r="H765" s="35" t="n">
        <f aca="false">SUM(H766)</f>
        <v>0</v>
      </c>
      <c r="I765" s="35" t="n">
        <f aca="false">SUM(H765/G765*100)</f>
        <v>0</v>
      </c>
    </row>
    <row r="766" customFormat="false" ht="27" hidden="false" customHeight="true" outlineLevel="0" collapsed="false">
      <c r="A766" s="54" t="s">
        <v>43</v>
      </c>
      <c r="B766" s="32"/>
      <c r="C766" s="33" t="s">
        <v>23</v>
      </c>
      <c r="D766" s="33" t="s">
        <v>119</v>
      </c>
      <c r="E766" s="33" t="s">
        <v>132</v>
      </c>
      <c r="F766" s="38"/>
      <c r="G766" s="35" t="n">
        <f aca="false">SUM(G767)</f>
        <v>1083.6</v>
      </c>
      <c r="H766" s="35"/>
      <c r="I766" s="35" t="n">
        <f aca="false">SUM(H766/G766*100)</f>
        <v>0</v>
      </c>
    </row>
    <row r="767" customFormat="false" ht="27" hidden="false" customHeight="true" outlineLevel="0" collapsed="false">
      <c r="A767" s="54" t="s">
        <v>30</v>
      </c>
      <c r="B767" s="32"/>
      <c r="C767" s="33" t="s">
        <v>23</v>
      </c>
      <c r="D767" s="33" t="s">
        <v>119</v>
      </c>
      <c r="E767" s="33" t="s">
        <v>132</v>
      </c>
      <c r="F767" s="38" t="s">
        <v>31</v>
      </c>
      <c r="G767" s="35" t="n">
        <v>1083.6</v>
      </c>
      <c r="H767" s="35" t="e">
        <f aca="false">SUM(#REF!)</f>
        <v>#REF!</v>
      </c>
      <c r="I767" s="35" t="e">
        <f aca="false">SUM(H767/G767*100)</f>
        <v>#REF!</v>
      </c>
    </row>
    <row r="768" s="80" customFormat="true" ht="15" hidden="false" customHeight="false" outlineLevel="0" collapsed="false">
      <c r="A768" s="239" t="s">
        <v>56</v>
      </c>
      <c r="B768" s="42"/>
      <c r="C768" s="79" t="s">
        <v>57</v>
      </c>
      <c r="D768" s="79"/>
      <c r="E768" s="79"/>
      <c r="F768" s="66"/>
      <c r="G768" s="71" t="n">
        <f aca="false">SUM(G775+G769)</f>
        <v>4900</v>
      </c>
      <c r="H768" s="71" t="e">
        <f aca="false">SUM(H775+#REF!)</f>
        <v>#REF!</v>
      </c>
      <c r="I768" s="71" t="e">
        <f aca="false">SUM(H768/G768*100)</f>
        <v>#REF!</v>
      </c>
    </row>
    <row r="769" s="80" customFormat="true" ht="15" hidden="true" customHeight="false" outlineLevel="0" collapsed="false">
      <c r="A769" s="239" t="s">
        <v>58</v>
      </c>
      <c r="B769" s="42"/>
      <c r="C769" s="79" t="s">
        <v>57</v>
      </c>
      <c r="D769" s="79" t="s">
        <v>59</v>
      </c>
      <c r="E769" s="79"/>
      <c r="F769" s="66"/>
      <c r="G769" s="71" t="n">
        <f aca="false">SUM(G770,G772)</f>
        <v>0</v>
      </c>
      <c r="H769" s="71"/>
      <c r="I769" s="71"/>
    </row>
    <row r="770" s="80" customFormat="true" ht="31.5" hidden="true" customHeight="true" outlineLevel="0" collapsed="false">
      <c r="A770" s="239" t="s">
        <v>842</v>
      </c>
      <c r="B770" s="42"/>
      <c r="C770" s="79" t="s">
        <v>57</v>
      </c>
      <c r="D770" s="79" t="s">
        <v>59</v>
      </c>
      <c r="E770" s="79" t="s">
        <v>223</v>
      </c>
      <c r="F770" s="66"/>
      <c r="G770" s="71" t="n">
        <f aca="false">SUM(G771)</f>
        <v>0</v>
      </c>
      <c r="H770" s="71"/>
      <c r="I770" s="71"/>
    </row>
    <row r="771" s="80" customFormat="true" ht="30" hidden="true" customHeight="true" outlineLevel="0" collapsed="false">
      <c r="A771" s="54" t="s">
        <v>30</v>
      </c>
      <c r="B771" s="42"/>
      <c r="C771" s="79" t="s">
        <v>57</v>
      </c>
      <c r="D771" s="79" t="s">
        <v>59</v>
      </c>
      <c r="E771" s="79" t="s">
        <v>223</v>
      </c>
      <c r="F771" s="66" t="s">
        <v>31</v>
      </c>
      <c r="G771" s="71"/>
      <c r="H771" s="71"/>
      <c r="I771" s="71"/>
    </row>
    <row r="772" s="80" customFormat="true" ht="31.5" hidden="true" customHeight="true" outlineLevel="0" collapsed="false">
      <c r="A772" s="213" t="s">
        <v>226</v>
      </c>
      <c r="B772" s="42"/>
      <c r="C772" s="79" t="s">
        <v>57</v>
      </c>
      <c r="D772" s="79" t="s">
        <v>59</v>
      </c>
      <c r="E772" s="79" t="s">
        <v>227</v>
      </c>
      <c r="F772" s="66"/>
      <c r="G772" s="71" t="n">
        <f aca="false">SUM(G773)</f>
        <v>0</v>
      </c>
      <c r="H772" s="71"/>
      <c r="I772" s="71"/>
    </row>
    <row r="773" s="80" customFormat="true" ht="31.5" hidden="true" customHeight="true" outlineLevel="0" collapsed="false">
      <c r="A773" s="213" t="s">
        <v>228</v>
      </c>
      <c r="B773" s="42"/>
      <c r="C773" s="79" t="s">
        <v>229</v>
      </c>
      <c r="D773" s="79" t="s">
        <v>59</v>
      </c>
      <c r="E773" s="79" t="s">
        <v>230</v>
      </c>
      <c r="F773" s="66"/>
      <c r="G773" s="71" t="n">
        <f aca="false">SUM(G774)</f>
        <v>0</v>
      </c>
      <c r="H773" s="71"/>
      <c r="I773" s="71"/>
    </row>
    <row r="774" s="80" customFormat="true" ht="27" hidden="true" customHeight="true" outlineLevel="0" collapsed="false">
      <c r="A774" s="212" t="s">
        <v>217</v>
      </c>
      <c r="B774" s="42"/>
      <c r="C774" s="79" t="s">
        <v>57</v>
      </c>
      <c r="D774" s="79" t="s">
        <v>59</v>
      </c>
      <c r="E774" s="79" t="s">
        <v>230</v>
      </c>
      <c r="F774" s="66" t="s">
        <v>218</v>
      </c>
      <c r="G774" s="71"/>
      <c r="H774" s="71"/>
      <c r="I774" s="71"/>
    </row>
    <row r="775" customFormat="false" ht="19.5" hidden="false" customHeight="true" outlineLevel="0" collapsed="false">
      <c r="A775" s="222" t="s">
        <v>64</v>
      </c>
      <c r="B775" s="46"/>
      <c r="C775" s="47" t="s">
        <v>57</v>
      </c>
      <c r="D775" s="47" t="s">
        <v>231</v>
      </c>
      <c r="E775" s="47"/>
      <c r="F775" s="37"/>
      <c r="G775" s="35" t="n">
        <f aca="false">SUM(G776+G781)</f>
        <v>4900</v>
      </c>
      <c r="H775" s="35" t="e">
        <f aca="false">SUM(H779+H781+#REF!+H776)</f>
        <v>#REF!</v>
      </c>
      <c r="I775" s="35" t="e">
        <f aca="false">SUM(H775/G775*100)</f>
        <v>#REF!</v>
      </c>
    </row>
    <row r="776" customFormat="false" ht="0.75" hidden="true" customHeight="true" outlineLevel="0" collapsed="false">
      <c r="A776" s="222" t="s">
        <v>133</v>
      </c>
      <c r="B776" s="47"/>
      <c r="C776" s="47" t="s">
        <v>57</v>
      </c>
      <c r="D776" s="47" t="s">
        <v>231</v>
      </c>
      <c r="E776" s="47" t="s">
        <v>71</v>
      </c>
      <c r="F776" s="37"/>
      <c r="G776" s="35" t="n">
        <f aca="false">SUM(G778)</f>
        <v>0</v>
      </c>
      <c r="H776" s="35" t="n">
        <f aca="false">SUM(H778)</f>
        <v>0</v>
      </c>
      <c r="I776" s="35" t="e">
        <f aca="false">SUM(H776/G776*100)</f>
        <v>#DIV/0!</v>
      </c>
    </row>
    <row r="777" customFormat="false" ht="27" hidden="true" customHeight="true" outlineLevel="0" collapsed="false">
      <c r="A777" s="222" t="s">
        <v>134</v>
      </c>
      <c r="B777" s="47"/>
      <c r="C777" s="47" t="s">
        <v>57</v>
      </c>
      <c r="D777" s="47" t="s">
        <v>231</v>
      </c>
      <c r="E777" s="68" t="s">
        <v>135</v>
      </c>
      <c r="F777" s="37"/>
      <c r="G777" s="35" t="n">
        <f aca="false">SUM(G778)</f>
        <v>0</v>
      </c>
      <c r="H777" s="35" t="n">
        <f aca="false">SUM(H778)</f>
        <v>0</v>
      </c>
      <c r="I777" s="35" t="e">
        <f aca="false">SUM(H777/G777*100)</f>
        <v>#DIV/0!</v>
      </c>
    </row>
    <row r="778" customFormat="false" ht="18" hidden="true" customHeight="true" outlineLevel="0" collapsed="false">
      <c r="A778" s="222" t="s">
        <v>136</v>
      </c>
      <c r="B778" s="47"/>
      <c r="C778" s="47" t="s">
        <v>57</v>
      </c>
      <c r="D778" s="47" t="s">
        <v>231</v>
      </c>
      <c r="E778" s="68" t="s">
        <v>135</v>
      </c>
      <c r="F778" s="37" t="s">
        <v>137</v>
      </c>
      <c r="G778" s="35"/>
      <c r="H778" s="35"/>
      <c r="I778" s="35" t="e">
        <f aca="false">SUM(H778/G778*100)</f>
        <v>#DIV/0!</v>
      </c>
    </row>
    <row r="779" customFormat="false" ht="20.25" hidden="true" customHeight="true" outlineLevel="0" collapsed="false">
      <c r="A779" s="224" t="s">
        <v>235</v>
      </c>
      <c r="B779" s="47"/>
      <c r="C779" s="47" t="s">
        <v>57</v>
      </c>
      <c r="D779" s="47" t="s">
        <v>231</v>
      </c>
      <c r="E779" s="47" t="s">
        <v>236</v>
      </c>
      <c r="F779" s="37"/>
      <c r="G779" s="35" t="n">
        <f aca="false">SUM(G780)</f>
        <v>0</v>
      </c>
      <c r="H779" s="35" t="n">
        <f aca="false">SUM(H780)</f>
        <v>0</v>
      </c>
      <c r="I779" s="35" t="e">
        <f aca="false">SUM(H779/G779*100)</f>
        <v>#DIV/0!</v>
      </c>
    </row>
    <row r="780" customFormat="false" ht="28.5" hidden="true" customHeight="true" outlineLevel="0" collapsed="false">
      <c r="A780" s="54" t="s">
        <v>30</v>
      </c>
      <c r="B780" s="47"/>
      <c r="C780" s="47" t="s">
        <v>57</v>
      </c>
      <c r="D780" s="47" t="s">
        <v>231</v>
      </c>
      <c r="E780" s="47" t="s">
        <v>236</v>
      </c>
      <c r="F780" s="37" t="s">
        <v>31</v>
      </c>
      <c r="G780" s="35"/>
      <c r="H780" s="35"/>
      <c r="I780" s="35" t="e">
        <f aca="false">SUM(H780/G780*100)</f>
        <v>#DIV/0!</v>
      </c>
    </row>
    <row r="781" customFormat="false" ht="28.5" hidden="false" customHeight="false" outlineLevel="0" collapsed="false">
      <c r="A781" s="212" t="s">
        <v>66</v>
      </c>
      <c r="B781" s="32"/>
      <c r="C781" s="47" t="s">
        <v>57</v>
      </c>
      <c r="D781" s="47" t="s">
        <v>231</v>
      </c>
      <c r="E781" s="33" t="s">
        <v>67</v>
      </c>
      <c r="F781" s="37"/>
      <c r="G781" s="35" t="n">
        <f aca="false">SUM(G782)</f>
        <v>4900</v>
      </c>
      <c r="H781" s="35" t="n">
        <f aca="false">SUM(H782)</f>
        <v>200</v>
      </c>
      <c r="I781" s="35" t="n">
        <f aca="false">SUM(H781/G781*100)</f>
        <v>4.08163265306123</v>
      </c>
    </row>
    <row r="782" customFormat="false" ht="28.5" hidden="false" customHeight="false" outlineLevel="0" collapsed="false">
      <c r="A782" s="212" t="s">
        <v>237</v>
      </c>
      <c r="B782" s="32"/>
      <c r="C782" s="47" t="s">
        <v>57</v>
      </c>
      <c r="D782" s="47" t="s">
        <v>231</v>
      </c>
      <c r="E782" s="33" t="s">
        <v>238</v>
      </c>
      <c r="F782" s="37"/>
      <c r="G782" s="35" t="n">
        <f aca="false">SUM(G783)</f>
        <v>4900</v>
      </c>
      <c r="H782" s="35" t="n">
        <f aca="false">SUM(H783)</f>
        <v>200</v>
      </c>
      <c r="I782" s="35" t="n">
        <f aca="false">SUM(H782/G782*100)</f>
        <v>4.08163265306123</v>
      </c>
    </row>
    <row r="783" customFormat="false" ht="29.25" hidden="false" customHeight="true" outlineLevel="0" collapsed="false">
      <c r="A783" s="54" t="s">
        <v>30</v>
      </c>
      <c r="B783" s="32"/>
      <c r="C783" s="47" t="s">
        <v>57</v>
      </c>
      <c r="D783" s="47" t="s">
        <v>231</v>
      </c>
      <c r="E783" s="33" t="s">
        <v>238</v>
      </c>
      <c r="F783" s="37" t="s">
        <v>31</v>
      </c>
      <c r="G783" s="35" t="n">
        <v>4900</v>
      </c>
      <c r="H783" s="35" t="n">
        <v>200</v>
      </c>
      <c r="I783" s="35" t="n">
        <f aca="false">SUM(H783/G783*100)</f>
        <v>4.08163265306123</v>
      </c>
    </row>
    <row r="784" s="75" customFormat="true" ht="18" hidden="false" customHeight="true" outlineLevel="0" collapsed="false">
      <c r="A784" s="222" t="s">
        <v>243</v>
      </c>
      <c r="B784" s="46"/>
      <c r="C784" s="47" t="s">
        <v>94</v>
      </c>
      <c r="D784" s="47"/>
      <c r="E784" s="47"/>
      <c r="F784" s="38"/>
      <c r="G784" s="35" t="n">
        <f aca="false">SUM(G796,G785)</f>
        <v>1500</v>
      </c>
      <c r="H784" s="227" t="e">
        <f aca="false">SUM(#REF!+H925+H968+H993)</f>
        <v>#REF!</v>
      </c>
      <c r="I784" s="35" t="e">
        <f aca="false">SUM(H784/G784*100)</f>
        <v>#REF!</v>
      </c>
    </row>
    <row r="785" customFormat="false" ht="21" hidden="true" customHeight="true" outlineLevel="0" collapsed="false">
      <c r="A785" s="222" t="s">
        <v>244</v>
      </c>
      <c r="B785" s="46"/>
      <c r="C785" s="47" t="s">
        <v>94</v>
      </c>
      <c r="D785" s="47" t="s">
        <v>23</v>
      </c>
      <c r="E785" s="47"/>
      <c r="F785" s="37"/>
      <c r="G785" s="35" t="n">
        <f aca="false">SUM(G786,G794)</f>
        <v>0</v>
      </c>
      <c r="H785" s="35" t="e">
        <f aca="false">SUM(#REF!+H884)+#REF!+H875+H788</f>
        <v>#REF!</v>
      </c>
      <c r="I785" s="35" t="e">
        <f aca="false">SUM(H785/G785*100)</f>
        <v>#REF!</v>
      </c>
    </row>
    <row r="786" s="51" customFormat="true" ht="27" hidden="true" customHeight="true" outlineLevel="0" collapsed="false">
      <c r="A786" s="228" t="s">
        <v>843</v>
      </c>
      <c r="B786" s="88"/>
      <c r="C786" s="33" t="s">
        <v>94</v>
      </c>
      <c r="D786" s="33" t="s">
        <v>23</v>
      </c>
      <c r="E786" s="33" t="s">
        <v>246</v>
      </c>
      <c r="F786" s="34"/>
      <c r="G786" s="35" t="n">
        <f aca="false">SUM(G787+G790)</f>
        <v>0</v>
      </c>
      <c r="H786" s="35" t="e">
        <f aca="false">SUM(H787+H800)</f>
        <v>#REF!</v>
      </c>
      <c r="I786" s="35" t="e">
        <f aca="false">SUM(H786/G786*100)</f>
        <v>#REF!</v>
      </c>
    </row>
    <row r="787" customFormat="false" ht="45" hidden="true" customHeight="true" outlineLevel="0" collapsed="false">
      <c r="A787" s="224" t="s">
        <v>844</v>
      </c>
      <c r="B787" s="46"/>
      <c r="C787" s="47" t="s">
        <v>94</v>
      </c>
      <c r="D787" s="47" t="s">
        <v>23</v>
      </c>
      <c r="E787" s="47" t="s">
        <v>248</v>
      </c>
      <c r="F787" s="37"/>
      <c r="G787" s="35" t="n">
        <f aca="false">SUM(G788)</f>
        <v>0</v>
      </c>
      <c r="H787" s="35" t="e">
        <f aca="false">SUM(#REF!)</f>
        <v>#REF!</v>
      </c>
      <c r="I787" s="35" t="e">
        <f aca="false">SUM(H787/G787*100)</f>
        <v>#REF!</v>
      </c>
    </row>
    <row r="788" customFormat="false" ht="75" hidden="true" customHeight="true" outlineLevel="0" collapsed="false">
      <c r="A788" s="224" t="s">
        <v>845</v>
      </c>
      <c r="B788" s="46"/>
      <c r="C788" s="47" t="s">
        <v>94</v>
      </c>
      <c r="D788" s="47" t="s">
        <v>23</v>
      </c>
      <c r="E788" s="47" t="s">
        <v>252</v>
      </c>
      <c r="F788" s="37"/>
      <c r="G788" s="35" t="n">
        <f aca="false">SUM(G789)</f>
        <v>0</v>
      </c>
      <c r="H788" s="35" t="n">
        <v>872.8</v>
      </c>
      <c r="I788" s="35" t="e">
        <f aca="false">SUM(H788/G788*100)</f>
        <v>#DIV/0!</v>
      </c>
    </row>
    <row r="789" customFormat="false" ht="15" hidden="true" customHeight="false" outlineLevel="0" collapsed="false">
      <c r="A789" s="222" t="s">
        <v>347</v>
      </c>
      <c r="B789" s="46"/>
      <c r="C789" s="47" t="s">
        <v>94</v>
      </c>
      <c r="D789" s="47" t="s">
        <v>23</v>
      </c>
      <c r="E789" s="47" t="s">
        <v>252</v>
      </c>
      <c r="F789" s="34" t="s">
        <v>137</v>
      </c>
      <c r="G789" s="71"/>
      <c r="H789" s="35" t="e">
        <f aca="false">SUM(#REF!)</f>
        <v>#REF!</v>
      </c>
      <c r="I789" s="35" t="e">
        <f aca="false">SUM(H789/G789*100)</f>
        <v>#REF!</v>
      </c>
    </row>
    <row r="790" customFormat="false" ht="45" hidden="true" customHeight="true" outlineLevel="0" collapsed="false">
      <c r="A790" s="224" t="s">
        <v>846</v>
      </c>
      <c r="B790" s="46"/>
      <c r="C790" s="47" t="s">
        <v>94</v>
      </c>
      <c r="D790" s="47" t="s">
        <v>23</v>
      </c>
      <c r="E790" s="47" t="s">
        <v>256</v>
      </c>
      <c r="F790" s="37"/>
      <c r="G790" s="35" t="n">
        <f aca="false">SUM(G791)</f>
        <v>0</v>
      </c>
      <c r="H790" s="35" t="e">
        <f aca="false">SUM(#REF!)</f>
        <v>#REF!</v>
      </c>
      <c r="I790" s="35" t="e">
        <f aca="false">SUM(H790/G790*100)</f>
        <v>#REF!</v>
      </c>
    </row>
    <row r="791" customFormat="false" ht="42.75" hidden="true" customHeight="true" outlineLevel="0" collapsed="false">
      <c r="A791" s="224" t="s">
        <v>261</v>
      </c>
      <c r="B791" s="46"/>
      <c r="C791" s="47" t="s">
        <v>94</v>
      </c>
      <c r="D791" s="47" t="s">
        <v>23</v>
      </c>
      <c r="E791" s="47" t="s">
        <v>262</v>
      </c>
      <c r="F791" s="37"/>
      <c r="G791" s="35" t="n">
        <f aca="false">SUM(G793,G792)</f>
        <v>0</v>
      </c>
      <c r="H791" s="35" t="n">
        <v>872.8</v>
      </c>
      <c r="I791" s="35" t="e">
        <f aca="false">SUM(H791/G791*100)</f>
        <v>#DIV/0!</v>
      </c>
    </row>
    <row r="792" customFormat="false" ht="27" hidden="true" customHeight="true" outlineLevel="0" collapsed="false">
      <c r="A792" s="224" t="s">
        <v>136</v>
      </c>
      <c r="B792" s="46"/>
      <c r="C792" s="47" t="s">
        <v>94</v>
      </c>
      <c r="D792" s="47" t="s">
        <v>23</v>
      </c>
      <c r="E792" s="47" t="s">
        <v>262</v>
      </c>
      <c r="F792" s="37" t="s">
        <v>137</v>
      </c>
      <c r="G792" s="35"/>
      <c r="H792" s="35"/>
      <c r="I792" s="35"/>
    </row>
    <row r="793" customFormat="false" ht="28.5" hidden="true" customHeight="false" outlineLevel="0" collapsed="false">
      <c r="A793" s="229" t="s">
        <v>263</v>
      </c>
      <c r="B793" s="46"/>
      <c r="C793" s="47" t="s">
        <v>94</v>
      </c>
      <c r="D793" s="47" t="s">
        <v>23</v>
      </c>
      <c r="E793" s="47" t="s">
        <v>262</v>
      </c>
      <c r="F793" s="34" t="s">
        <v>264</v>
      </c>
      <c r="G793" s="71"/>
      <c r="H793" s="35" t="e">
        <f aca="false">SUM(#REF!)</f>
        <v>#REF!</v>
      </c>
      <c r="I793" s="35" t="e">
        <f aca="false">SUM(H793/G793*100)</f>
        <v>#REF!</v>
      </c>
    </row>
    <row r="794" customFormat="false" ht="15" hidden="true" customHeight="false" outlineLevel="0" collapsed="false">
      <c r="A794" s="229" t="s">
        <v>288</v>
      </c>
      <c r="B794" s="46"/>
      <c r="C794" s="47" t="s">
        <v>94</v>
      </c>
      <c r="D794" s="47" t="s">
        <v>23</v>
      </c>
      <c r="E794" s="47" t="s">
        <v>289</v>
      </c>
      <c r="F794" s="34"/>
      <c r="G794" s="71" t="n">
        <f aca="false">SUM(G795)</f>
        <v>0</v>
      </c>
      <c r="H794" s="35"/>
      <c r="I794" s="35"/>
    </row>
    <row r="795" customFormat="false" ht="15" hidden="true" customHeight="false" outlineLevel="0" collapsed="false">
      <c r="A795" s="229" t="s">
        <v>136</v>
      </c>
      <c r="B795" s="46"/>
      <c r="C795" s="47" t="s">
        <v>94</v>
      </c>
      <c r="D795" s="47" t="s">
        <v>23</v>
      </c>
      <c r="E795" s="47" t="s">
        <v>289</v>
      </c>
      <c r="F795" s="37" t="s">
        <v>137</v>
      </c>
      <c r="G795" s="71"/>
      <c r="H795" s="35"/>
      <c r="I795" s="35"/>
    </row>
    <row r="796" customFormat="false" ht="21" hidden="false" customHeight="true" outlineLevel="0" collapsed="false">
      <c r="A796" s="222" t="s">
        <v>300</v>
      </c>
      <c r="B796" s="46"/>
      <c r="C796" s="47" t="s">
        <v>94</v>
      </c>
      <c r="D796" s="47" t="s">
        <v>25</v>
      </c>
      <c r="E796" s="47"/>
      <c r="F796" s="37"/>
      <c r="G796" s="35" t="n">
        <f aca="false">SUM(G797,G800,G803)</f>
        <v>1500</v>
      </c>
      <c r="H796" s="35" t="e">
        <f aca="false">SUM(#REF!+H888)+#REF!+H884+H801</f>
        <v>#REF!</v>
      </c>
      <c r="I796" s="35" t="e">
        <f aca="false">SUM(H796/G796*100)</f>
        <v>#REF!</v>
      </c>
    </row>
    <row r="797" customFormat="false" ht="27.75" hidden="true" customHeight="true" outlineLevel="0" collapsed="false">
      <c r="A797" s="224" t="s">
        <v>226</v>
      </c>
      <c r="B797" s="46"/>
      <c r="C797" s="47" t="s">
        <v>94</v>
      </c>
      <c r="D797" s="47" t="s">
        <v>25</v>
      </c>
      <c r="E797" s="47" t="s">
        <v>227</v>
      </c>
      <c r="F797" s="37"/>
      <c r="G797" s="35" t="n">
        <f aca="false">SUM(G798)</f>
        <v>0</v>
      </c>
      <c r="H797" s="35" t="e">
        <f aca="false">SUM(#REF!)</f>
        <v>#REF!</v>
      </c>
      <c r="I797" s="35" t="e">
        <f aca="false">SUM(H797/G797*100)</f>
        <v>#REF!</v>
      </c>
    </row>
    <row r="798" customFormat="false" ht="27" hidden="true" customHeight="true" outlineLevel="0" collapsed="false">
      <c r="A798" s="213" t="s">
        <v>228</v>
      </c>
      <c r="B798" s="46"/>
      <c r="C798" s="47" t="s">
        <v>94</v>
      </c>
      <c r="D798" s="47" t="s">
        <v>25</v>
      </c>
      <c r="E798" s="47" t="s">
        <v>230</v>
      </c>
      <c r="F798" s="37"/>
      <c r="G798" s="35" t="n">
        <f aca="false">SUM(G799)</f>
        <v>0</v>
      </c>
      <c r="H798" s="35" t="n">
        <v>872.8</v>
      </c>
      <c r="I798" s="35" t="e">
        <f aca="false">SUM(H798/G798*100)</f>
        <v>#DIV/0!</v>
      </c>
    </row>
    <row r="799" customFormat="false" ht="15" hidden="true" customHeight="false" outlineLevel="0" collapsed="false">
      <c r="A799" s="212" t="s">
        <v>217</v>
      </c>
      <c r="B799" s="46"/>
      <c r="C799" s="47" t="s">
        <v>94</v>
      </c>
      <c r="D799" s="47" t="s">
        <v>25</v>
      </c>
      <c r="E799" s="47" t="s">
        <v>230</v>
      </c>
      <c r="F799" s="34" t="s">
        <v>218</v>
      </c>
      <c r="G799" s="71"/>
      <c r="H799" s="35" t="e">
        <f aca="false">SUM(#REF!)</f>
        <v>#REF!</v>
      </c>
      <c r="I799" s="35" t="e">
        <f aca="false">SUM(H799/G799*100)</f>
        <v>#REF!</v>
      </c>
    </row>
    <row r="800" customFormat="false" ht="21" hidden="false" customHeight="true" outlineLevel="0" collapsed="false">
      <c r="A800" s="224" t="s">
        <v>307</v>
      </c>
      <c r="B800" s="46"/>
      <c r="C800" s="47" t="s">
        <v>94</v>
      </c>
      <c r="D800" s="47" t="s">
        <v>25</v>
      </c>
      <c r="E800" s="47" t="s">
        <v>302</v>
      </c>
      <c r="F800" s="37"/>
      <c r="G800" s="35" t="n">
        <f aca="false">SUM(G801)</f>
        <v>1500</v>
      </c>
      <c r="H800" s="35" t="e">
        <f aca="false">SUM(#REF!)</f>
        <v>#REF!</v>
      </c>
      <c r="I800" s="35" t="e">
        <f aca="false">SUM(H800/G800*100)</f>
        <v>#REF!</v>
      </c>
    </row>
    <row r="801" customFormat="false" ht="27" hidden="false" customHeight="true" outlineLevel="0" collapsed="false">
      <c r="A801" s="213" t="s">
        <v>312</v>
      </c>
      <c r="B801" s="46"/>
      <c r="C801" s="47" t="s">
        <v>94</v>
      </c>
      <c r="D801" s="47" t="s">
        <v>25</v>
      </c>
      <c r="E801" s="47" t="s">
        <v>313</v>
      </c>
      <c r="F801" s="37"/>
      <c r="G801" s="35" t="n">
        <f aca="false">SUM(G802)</f>
        <v>1500</v>
      </c>
      <c r="H801" s="35" t="n">
        <v>872.8</v>
      </c>
      <c r="I801" s="35" t="n">
        <f aca="false">SUM(H801/G801*100)</f>
        <v>58.1866666666667</v>
      </c>
    </row>
    <row r="802" customFormat="false" ht="28.5" hidden="true" customHeight="false" outlineLevel="0" collapsed="false">
      <c r="A802" s="54" t="s">
        <v>30</v>
      </c>
      <c r="B802" s="46"/>
      <c r="C802" s="47" t="s">
        <v>94</v>
      </c>
      <c r="D802" s="47" t="s">
        <v>25</v>
      </c>
      <c r="E802" s="47" t="s">
        <v>313</v>
      </c>
      <c r="F802" s="34" t="s">
        <v>31</v>
      </c>
      <c r="G802" s="71" t="n">
        <v>1500</v>
      </c>
      <c r="H802" s="35" t="e">
        <f aca="false">SUM(#REF!)</f>
        <v>#REF!</v>
      </c>
      <c r="I802" s="35" t="e">
        <f aca="false">SUM(H802/G802*100)</f>
        <v>#REF!</v>
      </c>
    </row>
    <row r="803" customFormat="false" ht="15" hidden="true" customHeight="false" outlineLevel="0" collapsed="false">
      <c r="A803" s="232" t="s">
        <v>89</v>
      </c>
      <c r="B803" s="46"/>
      <c r="C803" s="47" t="s">
        <v>94</v>
      </c>
      <c r="D803" s="47" t="s">
        <v>25</v>
      </c>
      <c r="E803" s="47" t="s">
        <v>90</v>
      </c>
      <c r="F803" s="34"/>
      <c r="G803" s="71" t="n">
        <f aca="false">SUM(G804)</f>
        <v>0</v>
      </c>
      <c r="H803" s="35"/>
      <c r="I803" s="35"/>
    </row>
    <row r="804" customFormat="false" ht="15" hidden="true" customHeight="false" outlineLevel="0" collapsed="false">
      <c r="A804" s="48"/>
      <c r="B804" s="46"/>
      <c r="C804" s="47" t="s">
        <v>94</v>
      </c>
      <c r="D804" s="47" t="s">
        <v>25</v>
      </c>
      <c r="E804" s="47" t="s">
        <v>90</v>
      </c>
      <c r="F804" s="34"/>
      <c r="G804" s="71" t="n">
        <f aca="false">SUM(G805)</f>
        <v>0</v>
      </c>
      <c r="H804" s="35"/>
      <c r="I804" s="35"/>
    </row>
    <row r="805" customFormat="false" ht="28.5" hidden="true" customHeight="false" outlineLevel="0" collapsed="false">
      <c r="A805" s="48" t="s">
        <v>30</v>
      </c>
      <c r="B805" s="46"/>
      <c r="C805" s="47" t="s">
        <v>94</v>
      </c>
      <c r="D805" s="47" t="s">
        <v>25</v>
      </c>
      <c r="E805" s="47" t="s">
        <v>90</v>
      </c>
      <c r="F805" s="34" t="s">
        <v>31</v>
      </c>
      <c r="G805" s="71" t="n">
        <f aca="false">6000-6000</f>
        <v>0</v>
      </c>
      <c r="H805" s="35"/>
      <c r="I805" s="35"/>
    </row>
    <row r="806" s="5" customFormat="true" ht="21.75" hidden="false" customHeight="true" outlineLevel="0" collapsed="false">
      <c r="A806" s="239" t="s">
        <v>628</v>
      </c>
      <c r="B806" s="42"/>
      <c r="C806" s="79" t="s">
        <v>214</v>
      </c>
      <c r="D806" s="79" t="s">
        <v>629</v>
      </c>
      <c r="E806" s="79"/>
      <c r="F806" s="66"/>
      <c r="G806" s="71" t="n">
        <f aca="false">SUM(G807)</f>
        <v>7027.2</v>
      </c>
      <c r="H806" s="71" t="e">
        <f aca="false">SUM(H807+H818+#REF!+H996+H1015)</f>
        <v>#REF!</v>
      </c>
      <c r="I806" s="71" t="e">
        <f aca="false">SUM(H806/G806*100)</f>
        <v>#REF!</v>
      </c>
    </row>
    <row r="807" s="51" customFormat="true" ht="14.25" hidden="false" customHeight="true" outlineLevel="0" collapsed="false">
      <c r="A807" s="239" t="s">
        <v>647</v>
      </c>
      <c r="B807" s="32"/>
      <c r="C807" s="79" t="s">
        <v>214</v>
      </c>
      <c r="D807" s="79" t="s">
        <v>33</v>
      </c>
      <c r="E807" s="79"/>
      <c r="F807" s="66"/>
      <c r="G807" s="71" t="n">
        <f aca="false">SUM(G808+G815+G821)+G811</f>
        <v>7027.2</v>
      </c>
      <c r="H807" s="71" t="n">
        <f aca="false">SUM(H818+H960+H963+H970+H815)</f>
        <v>53118.9</v>
      </c>
      <c r="I807" s="35" t="n">
        <f aca="false">SUM(H807/G807*100)</f>
        <v>755.904200819672</v>
      </c>
    </row>
    <row r="808" s="51" customFormat="true" ht="28.5" hidden="true" customHeight="true" outlineLevel="0" collapsed="false">
      <c r="A808" s="213" t="s">
        <v>648</v>
      </c>
      <c r="B808" s="32"/>
      <c r="C808" s="33" t="s">
        <v>214</v>
      </c>
      <c r="D808" s="47" t="s">
        <v>33</v>
      </c>
      <c r="E808" s="33" t="s">
        <v>350</v>
      </c>
      <c r="F808" s="34"/>
      <c r="G808" s="71" t="n">
        <f aca="false">SUM(G809)</f>
        <v>0</v>
      </c>
      <c r="H808" s="71"/>
      <c r="I808" s="35"/>
    </row>
    <row r="809" s="51" customFormat="true" ht="30.75" hidden="true" customHeight="true" outlineLevel="0" collapsed="false">
      <c r="A809" s="213" t="s">
        <v>649</v>
      </c>
      <c r="B809" s="32"/>
      <c r="C809" s="47" t="s">
        <v>214</v>
      </c>
      <c r="D809" s="47" t="s">
        <v>33</v>
      </c>
      <c r="E809" s="47" t="s">
        <v>650</v>
      </c>
      <c r="F809" s="37"/>
      <c r="G809" s="71" t="n">
        <f aca="false">SUM(G810)</f>
        <v>0</v>
      </c>
      <c r="H809" s="71"/>
      <c r="I809" s="35"/>
    </row>
    <row r="810" s="51" customFormat="true" ht="14.25" hidden="true" customHeight="true" outlineLevel="0" collapsed="false">
      <c r="A810" s="213" t="s">
        <v>651</v>
      </c>
      <c r="B810" s="32"/>
      <c r="C810" s="47" t="s">
        <v>214</v>
      </c>
      <c r="D810" s="47" t="s">
        <v>33</v>
      </c>
      <c r="E810" s="47" t="s">
        <v>650</v>
      </c>
      <c r="F810" s="37" t="s">
        <v>652</v>
      </c>
      <c r="G810" s="71"/>
      <c r="H810" s="71"/>
      <c r="I810" s="35"/>
    </row>
    <row r="811" s="51" customFormat="true" ht="14.25" hidden="false" customHeight="true" outlineLevel="0" collapsed="false">
      <c r="A811" s="212" t="s">
        <v>653</v>
      </c>
      <c r="B811" s="32"/>
      <c r="C811" s="33" t="s">
        <v>214</v>
      </c>
      <c r="D811" s="33" t="s">
        <v>33</v>
      </c>
      <c r="E811" s="33" t="s">
        <v>654</v>
      </c>
      <c r="F811" s="37"/>
      <c r="G811" s="71" t="n">
        <f aca="false">SUM(G812)</f>
        <v>7027.2</v>
      </c>
      <c r="H811" s="71"/>
      <c r="I811" s="35"/>
    </row>
    <row r="812" s="51" customFormat="true" ht="61.5" hidden="false" customHeight="true" outlineLevel="0" collapsed="false">
      <c r="A812" s="212" t="s">
        <v>667</v>
      </c>
      <c r="B812" s="32"/>
      <c r="C812" s="47" t="s">
        <v>214</v>
      </c>
      <c r="D812" s="47" t="s">
        <v>33</v>
      </c>
      <c r="E812" s="33" t="s">
        <v>668</v>
      </c>
      <c r="F812" s="34"/>
      <c r="G812" s="35" t="n">
        <f aca="false">SUM(G813)</f>
        <v>7027.2</v>
      </c>
      <c r="H812" s="71"/>
      <c r="I812" s="35"/>
    </row>
    <row r="813" s="51" customFormat="true" ht="60.75" hidden="false" customHeight="true" outlineLevel="0" collapsed="false">
      <c r="A813" s="213" t="s">
        <v>669</v>
      </c>
      <c r="B813" s="32"/>
      <c r="C813" s="47" t="s">
        <v>214</v>
      </c>
      <c r="D813" s="47" t="s">
        <v>33</v>
      </c>
      <c r="E813" s="33" t="s">
        <v>670</v>
      </c>
      <c r="F813" s="37"/>
      <c r="G813" s="35" t="n">
        <f aca="false">SUM(G814)</f>
        <v>7027.2</v>
      </c>
      <c r="H813" s="71"/>
      <c r="I813" s="35"/>
    </row>
    <row r="814" s="51" customFormat="true" ht="13.5" hidden="false" customHeight="true" outlineLevel="0" collapsed="false">
      <c r="A814" s="212" t="s">
        <v>181</v>
      </c>
      <c r="B814" s="119"/>
      <c r="C814" s="47" t="s">
        <v>214</v>
      </c>
      <c r="D814" s="47" t="s">
        <v>33</v>
      </c>
      <c r="E814" s="33" t="s">
        <v>670</v>
      </c>
      <c r="F814" s="126" t="s">
        <v>182</v>
      </c>
      <c r="G814" s="71" t="n">
        <v>7027.2</v>
      </c>
      <c r="H814" s="71"/>
      <c r="I814" s="35"/>
    </row>
    <row r="815" customFormat="false" ht="15" hidden="true" customHeight="true" outlineLevel="0" collapsed="false">
      <c r="A815" s="54" t="s">
        <v>206</v>
      </c>
      <c r="B815" s="73"/>
      <c r="C815" s="47" t="s">
        <v>214</v>
      </c>
      <c r="D815" s="47" t="s">
        <v>33</v>
      </c>
      <c r="E815" s="47" t="s">
        <v>207</v>
      </c>
      <c r="F815" s="126"/>
      <c r="G815" s="71" t="n">
        <f aca="false">SUM(G816)</f>
        <v>0</v>
      </c>
      <c r="H815" s="35"/>
      <c r="I815" s="35"/>
    </row>
    <row r="816" customFormat="false" ht="57" hidden="true" customHeight="false" outlineLevel="0" collapsed="false">
      <c r="A816" s="212" t="s">
        <v>730</v>
      </c>
      <c r="B816" s="119"/>
      <c r="C816" s="47" t="s">
        <v>214</v>
      </c>
      <c r="D816" s="47" t="s">
        <v>33</v>
      </c>
      <c r="E816" s="47" t="s">
        <v>276</v>
      </c>
      <c r="F816" s="126"/>
      <c r="G816" s="71" t="n">
        <f aca="false">SUM(G817)+G819</f>
        <v>0</v>
      </c>
      <c r="H816" s="35"/>
      <c r="I816" s="35"/>
    </row>
    <row r="817" customFormat="false" ht="28.5" hidden="true" customHeight="false" outlineLevel="0" collapsed="false">
      <c r="A817" s="212" t="s">
        <v>731</v>
      </c>
      <c r="B817" s="119"/>
      <c r="C817" s="47" t="s">
        <v>214</v>
      </c>
      <c r="D817" s="47" t="s">
        <v>33</v>
      </c>
      <c r="E817" s="47" t="s">
        <v>732</v>
      </c>
      <c r="F817" s="126"/>
      <c r="G817" s="71" t="n">
        <f aca="false">SUM(G818)</f>
        <v>0</v>
      </c>
      <c r="H817" s="35"/>
      <c r="I817" s="35"/>
    </row>
    <row r="818" customFormat="false" ht="15" hidden="true" customHeight="false" outlineLevel="0" collapsed="false">
      <c r="A818" s="213" t="s">
        <v>651</v>
      </c>
      <c r="B818" s="119"/>
      <c r="C818" s="47" t="s">
        <v>214</v>
      </c>
      <c r="D818" s="47" t="s">
        <v>33</v>
      </c>
      <c r="E818" s="47" t="s">
        <v>732</v>
      </c>
      <c r="F818" s="34" t="s">
        <v>652</v>
      </c>
      <c r="G818" s="71"/>
      <c r="H818" s="35"/>
      <c r="I818" s="35"/>
    </row>
    <row r="819" customFormat="false" ht="42.75" hidden="true" customHeight="false" outlineLevel="0" collapsed="false">
      <c r="A819" s="212" t="s">
        <v>847</v>
      </c>
      <c r="B819" s="119"/>
      <c r="C819" s="47" t="s">
        <v>214</v>
      </c>
      <c r="D819" s="47" t="s">
        <v>33</v>
      </c>
      <c r="E819" s="47" t="s">
        <v>734</v>
      </c>
      <c r="F819" s="126"/>
      <c r="G819" s="71" t="n">
        <f aca="false">SUM(G820)</f>
        <v>0</v>
      </c>
      <c r="H819" s="35"/>
      <c r="I819" s="35"/>
    </row>
    <row r="820" customFormat="false" ht="15" hidden="true" customHeight="false" outlineLevel="0" collapsed="false">
      <c r="A820" s="212" t="s">
        <v>651</v>
      </c>
      <c r="B820" s="119"/>
      <c r="C820" s="47" t="s">
        <v>214</v>
      </c>
      <c r="D820" s="47" t="s">
        <v>33</v>
      </c>
      <c r="E820" s="47" t="s">
        <v>734</v>
      </c>
      <c r="F820" s="126" t="s">
        <v>652</v>
      </c>
      <c r="G820" s="71"/>
      <c r="H820" s="35"/>
      <c r="I820" s="35"/>
    </row>
    <row r="821" customFormat="false" ht="15" hidden="true" customHeight="false" outlineLevel="0" collapsed="false">
      <c r="A821" s="232" t="s">
        <v>89</v>
      </c>
      <c r="B821" s="32"/>
      <c r="C821" s="47" t="s">
        <v>214</v>
      </c>
      <c r="D821" s="47" t="s">
        <v>33</v>
      </c>
      <c r="E821" s="47" t="s">
        <v>90</v>
      </c>
      <c r="F821" s="37"/>
      <c r="G821" s="35" t="n">
        <f aca="false">SUM(G822)</f>
        <v>0</v>
      </c>
      <c r="H821" s="35"/>
      <c r="I821" s="35"/>
    </row>
    <row r="822" customFormat="false" ht="28.5" hidden="true" customHeight="false" outlineLevel="0" collapsed="false">
      <c r="A822" s="239" t="s">
        <v>30</v>
      </c>
      <c r="B822" s="32"/>
      <c r="C822" s="47" t="s">
        <v>214</v>
      </c>
      <c r="D822" s="47" t="s">
        <v>33</v>
      </c>
      <c r="E822" s="47" t="s">
        <v>90</v>
      </c>
      <c r="F822" s="37" t="s">
        <v>31</v>
      </c>
      <c r="G822" s="35" t="n">
        <f aca="false">SUM(G823:G823)</f>
        <v>0</v>
      </c>
      <c r="H822" s="35"/>
      <c r="I822" s="35"/>
    </row>
    <row r="823" customFormat="false" ht="42.75" hidden="true" customHeight="false" outlineLevel="0" collapsed="false">
      <c r="A823" s="239" t="s">
        <v>322</v>
      </c>
      <c r="B823" s="32"/>
      <c r="C823" s="47" t="s">
        <v>214</v>
      </c>
      <c r="D823" s="47" t="s">
        <v>33</v>
      </c>
      <c r="E823" s="43" t="s">
        <v>323</v>
      </c>
      <c r="F823" s="34" t="s">
        <v>31</v>
      </c>
      <c r="G823" s="35" t="n">
        <f aca="false">SUM(G824:G825)</f>
        <v>0</v>
      </c>
      <c r="H823" s="35"/>
      <c r="I823" s="35"/>
    </row>
    <row r="824" customFormat="false" ht="27" hidden="true" customHeight="true" outlineLevel="0" collapsed="false">
      <c r="A824" s="212" t="s">
        <v>731</v>
      </c>
      <c r="B824" s="46"/>
      <c r="C824" s="47" t="s">
        <v>214</v>
      </c>
      <c r="D824" s="47" t="s">
        <v>33</v>
      </c>
      <c r="E824" s="43" t="s">
        <v>738</v>
      </c>
      <c r="F824" s="34" t="s">
        <v>31</v>
      </c>
      <c r="G824" s="71"/>
      <c r="H824" s="35"/>
      <c r="I824" s="35"/>
    </row>
    <row r="825" customFormat="false" ht="42.75" hidden="true" customHeight="true" outlineLevel="0" collapsed="false">
      <c r="A825" s="212" t="s">
        <v>847</v>
      </c>
      <c r="B825" s="46"/>
      <c r="C825" s="47" t="s">
        <v>214</v>
      </c>
      <c r="D825" s="47" t="s">
        <v>33</v>
      </c>
      <c r="E825" s="43" t="s">
        <v>740</v>
      </c>
      <c r="F825" s="34" t="s">
        <v>31</v>
      </c>
      <c r="G825" s="71" t="n">
        <f aca="false">80.7-80.7</f>
        <v>0</v>
      </c>
      <c r="H825" s="35"/>
      <c r="I825" s="35"/>
    </row>
    <row r="826" s="80" customFormat="true" ht="18.75" hidden="true" customHeight="true" outlineLevel="0" collapsed="false">
      <c r="A826" s="239" t="s">
        <v>607</v>
      </c>
      <c r="B826" s="42"/>
      <c r="C826" s="43" t="s">
        <v>65</v>
      </c>
      <c r="D826" s="43"/>
      <c r="E826" s="43"/>
      <c r="F826" s="126"/>
      <c r="G826" s="71" t="n">
        <f aca="false">SUM(G827)</f>
        <v>0</v>
      </c>
      <c r="H826" s="71" t="e">
        <f aca="false">SUM(H827+#REF!+H840+H846+H856+H865)</f>
        <v>#REF!</v>
      </c>
      <c r="I826" s="71" t="e">
        <f aca="false">SUM(H826/G826*100)</f>
        <v>#REF!</v>
      </c>
    </row>
    <row r="827" customFormat="false" ht="28.5" hidden="true" customHeight="false" outlineLevel="0" collapsed="false">
      <c r="A827" s="212" t="s">
        <v>775</v>
      </c>
      <c r="B827" s="32"/>
      <c r="C827" s="33" t="s">
        <v>65</v>
      </c>
      <c r="D827" s="33" t="s">
        <v>94</v>
      </c>
      <c r="E827" s="47"/>
      <c r="F827" s="37"/>
      <c r="G827" s="71" t="n">
        <f aca="false">SUM(G828)</f>
        <v>0</v>
      </c>
      <c r="H827" s="35"/>
      <c r="I827" s="35"/>
    </row>
    <row r="828" customFormat="false" ht="15" hidden="true" customHeight="false" outlineLevel="0" collapsed="false">
      <c r="A828" s="232" t="s">
        <v>89</v>
      </c>
      <c r="B828" s="46"/>
      <c r="C828" s="33" t="s">
        <v>65</v>
      </c>
      <c r="D828" s="33" t="s">
        <v>94</v>
      </c>
      <c r="E828" s="47" t="s">
        <v>90</v>
      </c>
      <c r="F828" s="37"/>
      <c r="G828" s="71" t="n">
        <f aca="false">SUM(G829)</f>
        <v>0</v>
      </c>
      <c r="H828" s="35" t="e">
        <f aca="false">SUM(#REF!)+#REF!+#REF!</f>
        <v>#REF!</v>
      </c>
      <c r="I828" s="35" t="e">
        <f aca="false">SUM(H828/G828*100)</f>
        <v>#REF!</v>
      </c>
    </row>
    <row r="829" customFormat="false" ht="29.25" hidden="true" customHeight="true" outlineLevel="0" collapsed="false">
      <c r="A829" s="212" t="s">
        <v>627</v>
      </c>
      <c r="B829" s="32"/>
      <c r="C829" s="33" t="s">
        <v>65</v>
      </c>
      <c r="D829" s="33" t="s">
        <v>94</v>
      </c>
      <c r="E829" s="47" t="s">
        <v>233</v>
      </c>
      <c r="F829" s="126"/>
      <c r="G829" s="71" t="n">
        <f aca="false">SUM(G830)</f>
        <v>0</v>
      </c>
      <c r="H829" s="71" t="n">
        <f aca="false">SUM(H830)</f>
        <v>1042.3</v>
      </c>
      <c r="I829" s="35" t="e">
        <f aca="false">SUM(H829/G829*100)</f>
        <v>#DIV/0!</v>
      </c>
    </row>
    <row r="830" customFormat="false" ht="16.5" hidden="true" customHeight="true" outlineLevel="0" collapsed="false">
      <c r="A830" s="222" t="s">
        <v>347</v>
      </c>
      <c r="B830" s="32"/>
      <c r="C830" s="33" t="s">
        <v>65</v>
      </c>
      <c r="D830" s="33" t="s">
        <v>94</v>
      </c>
      <c r="E830" s="47" t="s">
        <v>233</v>
      </c>
      <c r="F830" s="126" t="s">
        <v>137</v>
      </c>
      <c r="G830" s="71"/>
      <c r="H830" s="71" t="n">
        <v>1042.3</v>
      </c>
      <c r="I830" s="35" t="e">
        <f aca="false">SUM(H830/G830*100)</f>
        <v>#DIV/0!</v>
      </c>
    </row>
    <row r="831" customFormat="false" ht="60.75" hidden="false" customHeight="true" outlineLevel="0" collapsed="false">
      <c r="A831" s="235" t="s">
        <v>848</v>
      </c>
      <c r="B831" s="124" t="s">
        <v>849</v>
      </c>
      <c r="C831" s="62"/>
      <c r="D831" s="122"/>
      <c r="E831" s="122"/>
      <c r="F831" s="123"/>
      <c r="G831" s="139" t="n">
        <f aca="false">SUM(G832+G841+G867)</f>
        <v>56294</v>
      </c>
      <c r="H831" s="139" t="e">
        <f aca="false">SUM(#REF!+H934)</f>
        <v>#REF!</v>
      </c>
      <c r="I831" s="35" t="e">
        <f aca="false">SUM(H831/G831*100)</f>
        <v>#REF!</v>
      </c>
    </row>
    <row r="832" customFormat="false" ht="18.75" hidden="true" customHeight="true" outlineLevel="0" collapsed="false">
      <c r="A832" s="212" t="s">
        <v>22</v>
      </c>
      <c r="B832" s="32"/>
      <c r="C832" s="33" t="s">
        <v>23</v>
      </c>
      <c r="D832" s="33"/>
      <c r="E832" s="33"/>
      <c r="F832" s="34"/>
      <c r="G832" s="35" t="n">
        <f aca="false">SUM(G833+G837)</f>
        <v>0</v>
      </c>
      <c r="H832" s="139"/>
      <c r="I832" s="35"/>
    </row>
    <row r="833" customFormat="false" ht="30.75" hidden="true" customHeight="true" outlineLevel="0" collapsed="false">
      <c r="A833" s="54" t="s">
        <v>74</v>
      </c>
      <c r="B833" s="32"/>
      <c r="C833" s="33" t="s">
        <v>23</v>
      </c>
      <c r="D833" s="33" t="s">
        <v>57</v>
      </c>
      <c r="E833" s="33"/>
      <c r="F833" s="34"/>
      <c r="G833" s="35" t="n">
        <f aca="false">SUM(G834)</f>
        <v>0</v>
      </c>
      <c r="H833" s="139"/>
      <c r="I833" s="35"/>
    </row>
    <row r="834" customFormat="false" ht="30.75" hidden="true" customHeight="true" outlineLevel="0" collapsed="false">
      <c r="A834" s="54" t="s">
        <v>26</v>
      </c>
      <c r="B834" s="32"/>
      <c r="C834" s="33" t="s">
        <v>23</v>
      </c>
      <c r="D834" s="33" t="s">
        <v>57</v>
      </c>
      <c r="E834" s="33" t="s">
        <v>27</v>
      </c>
      <c r="F834" s="37"/>
      <c r="G834" s="35" t="n">
        <f aca="false">SUM(G835)</f>
        <v>0</v>
      </c>
      <c r="H834" s="139"/>
      <c r="I834" s="35"/>
    </row>
    <row r="835" customFormat="false" ht="20.25" hidden="true" customHeight="true" outlineLevel="0" collapsed="false">
      <c r="A835" s="54" t="s">
        <v>34</v>
      </c>
      <c r="B835" s="32"/>
      <c r="C835" s="33" t="s">
        <v>23</v>
      </c>
      <c r="D835" s="33" t="s">
        <v>57</v>
      </c>
      <c r="E835" s="33" t="s">
        <v>36</v>
      </c>
      <c r="F835" s="37"/>
      <c r="G835" s="35" t="n">
        <f aca="false">SUM(G836)</f>
        <v>0</v>
      </c>
      <c r="H835" s="139"/>
      <c r="I835" s="35"/>
    </row>
    <row r="836" customFormat="false" ht="30.75" hidden="true" customHeight="true" outlineLevel="0" collapsed="false">
      <c r="A836" s="54" t="s">
        <v>30</v>
      </c>
      <c r="B836" s="32"/>
      <c r="C836" s="33" t="s">
        <v>23</v>
      </c>
      <c r="D836" s="33" t="s">
        <v>57</v>
      </c>
      <c r="E836" s="33" t="s">
        <v>36</v>
      </c>
      <c r="F836" s="34" t="s">
        <v>31</v>
      </c>
      <c r="G836" s="35"/>
      <c r="H836" s="139"/>
      <c r="I836" s="35"/>
    </row>
    <row r="837" customFormat="false" ht="15" hidden="true" customHeight="false" outlineLevel="0" collapsed="false">
      <c r="A837" s="54" t="s">
        <v>39</v>
      </c>
      <c r="B837" s="32"/>
      <c r="C837" s="33" t="s">
        <v>23</v>
      </c>
      <c r="D837" s="33" t="s">
        <v>154</v>
      </c>
      <c r="E837" s="33"/>
      <c r="F837" s="37"/>
      <c r="G837" s="35" t="n">
        <f aca="false">SUM(G838)</f>
        <v>0</v>
      </c>
      <c r="H837" s="35" t="n">
        <f aca="false">SUM(H838)</f>
        <v>186.6</v>
      </c>
      <c r="I837" s="35" t="e">
        <f aca="false">SUM(H837/G837*100)</f>
        <v>#DIV/0!</v>
      </c>
    </row>
    <row r="838" customFormat="false" ht="28.5" hidden="true" customHeight="false" outlineLevel="0" collapsed="false">
      <c r="A838" s="213" t="s">
        <v>41</v>
      </c>
      <c r="B838" s="32"/>
      <c r="C838" s="33" t="s">
        <v>23</v>
      </c>
      <c r="D838" s="33" t="s">
        <v>154</v>
      </c>
      <c r="E838" s="33" t="s">
        <v>42</v>
      </c>
      <c r="F838" s="38"/>
      <c r="G838" s="35" t="n">
        <f aca="false">SUM(G840)</f>
        <v>0</v>
      </c>
      <c r="H838" s="35" t="n">
        <f aca="false">SUM(H840)</f>
        <v>186.6</v>
      </c>
      <c r="I838" s="35" t="e">
        <f aca="false">SUM(H838/G838*100)</f>
        <v>#DIV/0!</v>
      </c>
    </row>
    <row r="839" customFormat="false" ht="15" hidden="true" customHeight="false" outlineLevel="0" collapsed="false">
      <c r="A839" s="213" t="s">
        <v>43</v>
      </c>
      <c r="B839" s="32"/>
      <c r="C839" s="33" t="s">
        <v>23</v>
      </c>
      <c r="D839" s="33" t="s">
        <v>154</v>
      </c>
      <c r="E839" s="33" t="s">
        <v>132</v>
      </c>
      <c r="F839" s="38"/>
      <c r="G839" s="35" t="n">
        <f aca="false">SUM(G840)</f>
        <v>0</v>
      </c>
      <c r="H839" s="35" t="n">
        <f aca="false">SUM(H840)</f>
        <v>186.6</v>
      </c>
      <c r="I839" s="35" t="e">
        <f aca="false">SUM(H839/G839*100)</f>
        <v>#DIV/0!</v>
      </c>
    </row>
    <row r="840" customFormat="false" ht="27" hidden="true" customHeight="true" outlineLevel="0" collapsed="false">
      <c r="A840" s="54" t="s">
        <v>30</v>
      </c>
      <c r="B840" s="32"/>
      <c r="C840" s="33" t="s">
        <v>23</v>
      </c>
      <c r="D840" s="33" t="s">
        <v>154</v>
      </c>
      <c r="E840" s="33" t="s">
        <v>132</v>
      </c>
      <c r="F840" s="38" t="s">
        <v>31</v>
      </c>
      <c r="G840" s="35" t="n">
        <f aca="false">276.8-276.8</f>
        <v>0</v>
      </c>
      <c r="H840" s="35" t="n">
        <v>186.6</v>
      </c>
      <c r="I840" s="35" t="e">
        <f aca="false">SUM(H840/G840*100)</f>
        <v>#DIV/0!</v>
      </c>
    </row>
    <row r="841" s="80" customFormat="true" ht="15" hidden="false" customHeight="false" outlineLevel="0" collapsed="false">
      <c r="A841" s="239" t="s">
        <v>45</v>
      </c>
      <c r="B841" s="42"/>
      <c r="C841" s="43" t="s">
        <v>46</v>
      </c>
      <c r="D841" s="43"/>
      <c r="E841" s="43"/>
      <c r="F841" s="126"/>
      <c r="G841" s="35" t="n">
        <f aca="false">SUM(G842,G849,G861)</f>
        <v>49543</v>
      </c>
      <c r="H841" s="71" t="e">
        <f aca="false">SUM(H842+H876+H963+H993)</f>
        <v>#REF!</v>
      </c>
      <c r="I841" s="71" t="e">
        <f aca="false">SUM(H841/G841*100)</f>
        <v>#REF!</v>
      </c>
    </row>
    <row r="842" s="104" customFormat="true" ht="15.75" hidden="false" customHeight="true" outlineLevel="0" collapsed="false">
      <c r="A842" s="54" t="s">
        <v>410</v>
      </c>
      <c r="B842" s="124"/>
      <c r="C842" s="47" t="s">
        <v>46</v>
      </c>
      <c r="D842" s="47" t="s">
        <v>25</v>
      </c>
      <c r="E842" s="47"/>
      <c r="F842" s="37"/>
      <c r="G842" s="35" t="n">
        <f aca="false">SUM(G843)</f>
        <v>46249.2</v>
      </c>
      <c r="H842" s="35" t="e">
        <f aca="false">SUM(H869+#REF!+H899+H920)+H927+H892+H911+H908+H843+H933</f>
        <v>#REF!</v>
      </c>
      <c r="I842" s="35" t="e">
        <f aca="false">SUM(H842/G842*100)</f>
        <v>#REF!</v>
      </c>
    </row>
    <row r="843" customFormat="false" ht="18" hidden="false" customHeight="true" outlineLevel="0" collapsed="false">
      <c r="A843" s="212" t="s">
        <v>443</v>
      </c>
      <c r="B843" s="32"/>
      <c r="C843" s="47" t="s">
        <v>46</v>
      </c>
      <c r="D843" s="47" t="s">
        <v>25</v>
      </c>
      <c r="E843" s="47" t="s">
        <v>444</v>
      </c>
      <c r="F843" s="37"/>
      <c r="G843" s="35" t="n">
        <f aca="false">SUM(G844+G847)</f>
        <v>46249.2</v>
      </c>
      <c r="H843" s="35" t="n">
        <f aca="false">SUM(H844)</f>
        <v>58066.5</v>
      </c>
      <c r="I843" s="35" t="n">
        <f aca="false">SUM(H843/G843*100)</f>
        <v>125.551360888405</v>
      </c>
    </row>
    <row r="844" customFormat="false" ht="28.5" hidden="false" customHeight="true" outlineLevel="0" collapsed="false">
      <c r="A844" s="54" t="s">
        <v>390</v>
      </c>
      <c r="B844" s="124"/>
      <c r="C844" s="47" t="s">
        <v>46</v>
      </c>
      <c r="D844" s="47" t="s">
        <v>25</v>
      </c>
      <c r="E844" s="47" t="s">
        <v>445</v>
      </c>
      <c r="F844" s="37"/>
      <c r="G844" s="35" t="n">
        <f aca="false">SUM(G845)</f>
        <v>46249.2</v>
      </c>
      <c r="H844" s="35" t="n">
        <f aca="false">SUM(H846+H871+H869)</f>
        <v>58066.5</v>
      </c>
      <c r="I844" s="35" t="n">
        <f aca="false">SUM(H844/G844*100)</f>
        <v>125.551360888405</v>
      </c>
    </row>
    <row r="845" customFormat="false" ht="43.5" hidden="false" customHeight="true" outlineLevel="0" collapsed="false">
      <c r="A845" s="54" t="s">
        <v>145</v>
      </c>
      <c r="B845" s="124"/>
      <c r="C845" s="47" t="s">
        <v>46</v>
      </c>
      <c r="D845" s="47" t="s">
        <v>25</v>
      </c>
      <c r="E845" s="47" t="s">
        <v>446</v>
      </c>
      <c r="F845" s="37"/>
      <c r="G845" s="35" t="n">
        <f aca="false">SUM(G846)</f>
        <v>46249.2</v>
      </c>
      <c r="H845" s="35"/>
      <c r="I845" s="35"/>
    </row>
    <row r="846" customFormat="false" ht="44.25" hidden="false" customHeight="true" outlineLevel="0" collapsed="false">
      <c r="A846" s="55" t="s">
        <v>147</v>
      </c>
      <c r="B846" s="73"/>
      <c r="C846" s="47" t="s">
        <v>46</v>
      </c>
      <c r="D846" s="47" t="s">
        <v>25</v>
      </c>
      <c r="E846" s="47" t="s">
        <v>446</v>
      </c>
      <c r="F846" s="38" t="s">
        <v>148</v>
      </c>
      <c r="G846" s="35" t="n">
        <v>46249.2</v>
      </c>
      <c r="H846" s="35" t="n">
        <v>56722</v>
      </c>
      <c r="I846" s="35" t="n">
        <f aca="false">SUM(H846/G846*100)</f>
        <v>122.644283576797</v>
      </c>
    </row>
    <row r="847" customFormat="false" ht="15.75" hidden="true" customHeight="true" outlineLevel="0" collapsed="false">
      <c r="A847" s="55" t="s">
        <v>398</v>
      </c>
      <c r="B847" s="73"/>
      <c r="C847" s="47" t="s">
        <v>46</v>
      </c>
      <c r="D847" s="47" t="s">
        <v>25</v>
      </c>
      <c r="E847" s="74" t="s">
        <v>452</v>
      </c>
      <c r="F847" s="38"/>
      <c r="G847" s="35" t="n">
        <f aca="false">SUM(G848)</f>
        <v>0</v>
      </c>
      <c r="H847" s="35"/>
      <c r="I847" s="35"/>
    </row>
    <row r="848" customFormat="false" ht="27.75" hidden="true" customHeight="true" outlineLevel="0" collapsed="false">
      <c r="A848" s="55" t="s">
        <v>400</v>
      </c>
      <c r="B848" s="73"/>
      <c r="C848" s="47" t="s">
        <v>46</v>
      </c>
      <c r="D848" s="47" t="s">
        <v>25</v>
      </c>
      <c r="E848" s="74" t="s">
        <v>452</v>
      </c>
      <c r="F848" s="38" t="s">
        <v>401</v>
      </c>
      <c r="G848" s="35"/>
      <c r="H848" s="35"/>
      <c r="I848" s="35"/>
    </row>
    <row r="849" customFormat="false" ht="23.25" hidden="false" customHeight="true" outlineLevel="0" collapsed="false">
      <c r="A849" s="54" t="s">
        <v>47</v>
      </c>
      <c r="B849" s="39"/>
      <c r="C849" s="33" t="s">
        <v>46</v>
      </c>
      <c r="D849" s="33" t="s">
        <v>46</v>
      </c>
      <c r="E849" s="33"/>
      <c r="F849" s="34"/>
      <c r="G849" s="35" t="n">
        <f aca="false">SUM(G854)</f>
        <v>3293.8</v>
      </c>
      <c r="H849" s="35" t="e">
        <f aca="false">SUM(H854+H868+H875+H850)</f>
        <v>#REF!</v>
      </c>
      <c r="I849" s="35" t="e">
        <f aca="false">SUM(H849/G849*100)</f>
        <v>#REF!</v>
      </c>
    </row>
    <row r="850" customFormat="false" ht="15" hidden="true" customHeight="false" outlineLevel="0" collapsed="false">
      <c r="A850" s="212" t="s">
        <v>116</v>
      </c>
      <c r="B850" s="32"/>
      <c r="C850" s="33" t="s">
        <v>46</v>
      </c>
      <c r="D850" s="33" t="s">
        <v>46</v>
      </c>
      <c r="E850" s="33" t="s">
        <v>117</v>
      </c>
      <c r="F850" s="34"/>
      <c r="G850" s="35" t="n">
        <f aca="false">SUM(G851)</f>
        <v>0</v>
      </c>
      <c r="H850" s="35" t="n">
        <f aca="false">SUM(H851)</f>
        <v>1563.8</v>
      </c>
      <c r="I850" s="35" t="e">
        <f aca="false">SUM(H850/G850*100)</f>
        <v>#DIV/0!</v>
      </c>
    </row>
    <row r="851" customFormat="false" ht="15" hidden="true" customHeight="false" outlineLevel="0" collapsed="false">
      <c r="A851" s="212" t="s">
        <v>87</v>
      </c>
      <c r="B851" s="32"/>
      <c r="C851" s="33" t="s">
        <v>46</v>
      </c>
      <c r="D851" s="33" t="s">
        <v>46</v>
      </c>
      <c r="E851" s="33" t="s">
        <v>88</v>
      </c>
      <c r="F851" s="34"/>
      <c r="G851" s="35" t="n">
        <f aca="false">SUM(G852+G853)</f>
        <v>0</v>
      </c>
      <c r="H851" s="35" t="n">
        <f aca="false">SUM(H852+H853)</f>
        <v>1563.8</v>
      </c>
      <c r="I851" s="35" t="e">
        <f aca="false">SUM(H851/G851*100)</f>
        <v>#DIV/0!</v>
      </c>
    </row>
    <row r="852" customFormat="false" ht="15" hidden="true" customHeight="false" outlineLevel="0" collapsed="false">
      <c r="A852" s="55" t="s">
        <v>128</v>
      </c>
      <c r="B852" s="46"/>
      <c r="C852" s="33" t="s">
        <v>46</v>
      </c>
      <c r="D852" s="33" t="s">
        <v>46</v>
      </c>
      <c r="E852" s="33" t="s">
        <v>88</v>
      </c>
      <c r="F852" s="37" t="s">
        <v>129</v>
      </c>
      <c r="G852" s="35"/>
      <c r="H852" s="35" t="n">
        <v>964</v>
      </c>
      <c r="I852" s="35" t="e">
        <f aca="false">SUM(H852/G852*100)</f>
        <v>#DIV/0!</v>
      </c>
    </row>
    <row r="853" customFormat="false" ht="15" hidden="true" customHeight="false" outlineLevel="0" collapsed="false">
      <c r="A853" s="55" t="s">
        <v>483</v>
      </c>
      <c r="B853" s="46"/>
      <c r="C853" s="33" t="s">
        <v>46</v>
      </c>
      <c r="D853" s="33" t="s">
        <v>46</v>
      </c>
      <c r="E853" s="33" t="s">
        <v>88</v>
      </c>
      <c r="F853" s="37" t="s">
        <v>484</v>
      </c>
      <c r="G853" s="35"/>
      <c r="H853" s="35" t="n">
        <v>599.8</v>
      </c>
      <c r="I853" s="35" t="e">
        <f aca="false">SUM(H853/G853*100)</f>
        <v>#DIV/0!</v>
      </c>
    </row>
    <row r="854" customFormat="false" ht="28.5" hidden="false" customHeight="false" outlineLevel="0" collapsed="false">
      <c r="A854" s="222" t="s">
        <v>485</v>
      </c>
      <c r="B854" s="46"/>
      <c r="C854" s="47" t="s">
        <v>46</v>
      </c>
      <c r="D854" s="47" t="s">
        <v>46</v>
      </c>
      <c r="E854" s="47" t="s">
        <v>486</v>
      </c>
      <c r="F854" s="37"/>
      <c r="G854" s="35" t="n">
        <f aca="false">SUM(G855+G859)</f>
        <v>3293.8</v>
      </c>
      <c r="H854" s="35" t="e">
        <f aca="false">SUM(H855+#REF!+#REF!)</f>
        <v>#REF!</v>
      </c>
      <c r="I854" s="35" t="e">
        <f aca="false">SUM(H854/G854*100)</f>
        <v>#REF!</v>
      </c>
    </row>
    <row r="855" customFormat="false" ht="18" hidden="false" customHeight="true" outlineLevel="0" collapsed="false">
      <c r="A855" s="222" t="s">
        <v>487</v>
      </c>
      <c r="B855" s="47"/>
      <c r="C855" s="47" t="s">
        <v>46</v>
      </c>
      <c r="D855" s="47" t="s">
        <v>46</v>
      </c>
      <c r="E855" s="47" t="s">
        <v>488</v>
      </c>
      <c r="F855" s="37"/>
      <c r="G855" s="35" t="n">
        <f aca="false">SUM(G856,G857)</f>
        <v>1393.8</v>
      </c>
      <c r="H855" s="35" t="n">
        <f aca="false">SUM(H856:H860)</f>
        <v>2394.5</v>
      </c>
      <c r="I855" s="35" t="n">
        <f aca="false">SUM(H855/G855*100)</f>
        <v>171.796527478835</v>
      </c>
    </row>
    <row r="856" customFormat="false" ht="15" hidden="false" customHeight="true" outlineLevel="0" collapsed="false">
      <c r="A856" s="55" t="s">
        <v>205</v>
      </c>
      <c r="B856" s="46"/>
      <c r="C856" s="47" t="s">
        <v>46</v>
      </c>
      <c r="D856" s="47" t="s">
        <v>46</v>
      </c>
      <c r="E856" s="47" t="s">
        <v>488</v>
      </c>
      <c r="F856" s="37" t="s">
        <v>129</v>
      </c>
      <c r="G856" s="35" t="n">
        <v>1393.8</v>
      </c>
      <c r="H856" s="35" t="n">
        <v>341.9</v>
      </c>
      <c r="I856" s="35" t="n">
        <f aca="false">SUM(H856/G856*100)</f>
        <v>24.5300617018224</v>
      </c>
    </row>
    <row r="857" customFormat="false" ht="57.75" hidden="true" customHeight="true" outlineLevel="0" collapsed="false">
      <c r="A857" s="55" t="s">
        <v>490</v>
      </c>
      <c r="B857" s="46"/>
      <c r="C857" s="47" t="s">
        <v>46</v>
      </c>
      <c r="D857" s="47" t="s">
        <v>46</v>
      </c>
      <c r="E857" s="47" t="s">
        <v>491</v>
      </c>
      <c r="F857" s="37"/>
      <c r="G857" s="35" t="n">
        <f aca="false">SUM(G858)</f>
        <v>0</v>
      </c>
      <c r="H857" s="35"/>
      <c r="I857" s="35"/>
    </row>
    <row r="858" customFormat="false" ht="15.75" hidden="true" customHeight="true" outlineLevel="0" collapsed="false">
      <c r="A858" s="55" t="s">
        <v>128</v>
      </c>
      <c r="B858" s="46"/>
      <c r="C858" s="47" t="s">
        <v>46</v>
      </c>
      <c r="D858" s="47" t="s">
        <v>46</v>
      </c>
      <c r="E858" s="47" t="s">
        <v>491</v>
      </c>
      <c r="F858" s="37" t="s">
        <v>129</v>
      </c>
      <c r="G858" s="35"/>
      <c r="H858" s="35"/>
      <c r="I858" s="35"/>
    </row>
    <row r="859" customFormat="false" ht="30.75" hidden="false" customHeight="true" outlineLevel="0" collapsed="false">
      <c r="A859" s="54" t="s">
        <v>203</v>
      </c>
      <c r="B859" s="46"/>
      <c r="C859" s="47" t="s">
        <v>46</v>
      </c>
      <c r="D859" s="47" t="s">
        <v>46</v>
      </c>
      <c r="E859" s="47" t="s">
        <v>492</v>
      </c>
      <c r="F859" s="37"/>
      <c r="G859" s="35" t="n">
        <f aca="false">SUM(G860)</f>
        <v>1900</v>
      </c>
      <c r="H859" s="35" t="n">
        <f aca="false">SUM(H860)</f>
        <v>1026.3</v>
      </c>
      <c r="I859" s="35" t="n">
        <f aca="false">SUM(H859/G859*100)</f>
        <v>54.0157894736842</v>
      </c>
    </row>
    <row r="860" customFormat="false" ht="18" hidden="false" customHeight="true" outlineLevel="0" collapsed="false">
      <c r="A860" s="55" t="s">
        <v>205</v>
      </c>
      <c r="B860" s="46"/>
      <c r="C860" s="47" t="s">
        <v>46</v>
      </c>
      <c r="D860" s="47" t="s">
        <v>46</v>
      </c>
      <c r="E860" s="47" t="s">
        <v>492</v>
      </c>
      <c r="F860" s="37" t="s">
        <v>129</v>
      </c>
      <c r="G860" s="35" t="n">
        <v>1900</v>
      </c>
      <c r="H860" s="35" t="n">
        <v>1026.3</v>
      </c>
      <c r="I860" s="35" t="n">
        <f aca="false">SUM(H860/G860*100)</f>
        <v>54.0157894736842</v>
      </c>
    </row>
    <row r="861" customFormat="false" ht="18.75" hidden="true" customHeight="true" outlineLevel="0" collapsed="false">
      <c r="A861" s="55" t="s">
        <v>509</v>
      </c>
      <c r="B861" s="46"/>
      <c r="C861" s="47" t="s">
        <v>46</v>
      </c>
      <c r="D861" s="47" t="s">
        <v>190</v>
      </c>
      <c r="E861" s="47"/>
      <c r="F861" s="37"/>
      <c r="G861" s="35" t="n">
        <f aca="false">SUM(G862)</f>
        <v>0</v>
      </c>
      <c r="H861" s="35"/>
      <c r="I861" s="35"/>
    </row>
    <row r="862" customFormat="false" ht="21" hidden="true" customHeight="true" outlineLevel="0" collapsed="false">
      <c r="A862" s="232" t="s">
        <v>89</v>
      </c>
      <c r="B862" s="134"/>
      <c r="C862" s="47" t="s">
        <v>46</v>
      </c>
      <c r="D862" s="47" t="s">
        <v>190</v>
      </c>
      <c r="E862" s="47" t="s">
        <v>90</v>
      </c>
      <c r="F862" s="38"/>
      <c r="G862" s="35" t="n">
        <f aca="false">SUM(G863)</f>
        <v>0</v>
      </c>
      <c r="H862" s="35" t="n">
        <f aca="false">SUM(H863)</f>
        <v>4033.5</v>
      </c>
      <c r="I862" s="35" t="e">
        <f aca="false">SUM(H862/G862*100)</f>
        <v>#DIV/0!</v>
      </c>
    </row>
    <row r="863" customFormat="false" ht="19.5" hidden="true" customHeight="true" outlineLevel="0" collapsed="false">
      <c r="A863" s="232" t="s">
        <v>483</v>
      </c>
      <c r="B863" s="134"/>
      <c r="C863" s="47" t="s">
        <v>46</v>
      </c>
      <c r="D863" s="47" t="s">
        <v>190</v>
      </c>
      <c r="E863" s="47" t="s">
        <v>90</v>
      </c>
      <c r="F863" s="38" t="s">
        <v>484</v>
      </c>
      <c r="G863" s="35" t="n">
        <f aca="false">SUM(G864,G865,G866)</f>
        <v>0</v>
      </c>
      <c r="H863" s="35" t="n">
        <f aca="false">SUM(H868:H872)</f>
        <v>4033.5</v>
      </c>
      <c r="I863" s="35" t="e">
        <f aca="false">SUM(H863/G863*100)</f>
        <v>#DIV/0!</v>
      </c>
    </row>
    <row r="864" customFormat="false" ht="44.25" hidden="true" customHeight="true" outlineLevel="0" collapsed="false">
      <c r="A864" s="232" t="s">
        <v>850</v>
      </c>
      <c r="B864" s="134"/>
      <c r="C864" s="47" t="s">
        <v>46</v>
      </c>
      <c r="D864" s="47" t="s">
        <v>190</v>
      </c>
      <c r="E864" s="47" t="s">
        <v>537</v>
      </c>
      <c r="F864" s="38" t="s">
        <v>484</v>
      </c>
      <c r="G864" s="35"/>
      <c r="H864" s="35"/>
      <c r="I864" s="35"/>
    </row>
    <row r="865" customFormat="false" ht="71.25" hidden="true" customHeight="true" outlineLevel="0" collapsed="false">
      <c r="A865" s="232" t="s">
        <v>851</v>
      </c>
      <c r="B865" s="134"/>
      <c r="C865" s="47" t="s">
        <v>46</v>
      </c>
      <c r="D865" s="47" t="s">
        <v>190</v>
      </c>
      <c r="E865" s="47" t="s">
        <v>541</v>
      </c>
      <c r="F865" s="38" t="s">
        <v>484</v>
      </c>
      <c r="G865" s="35"/>
      <c r="H865" s="35"/>
      <c r="I865" s="35"/>
    </row>
    <row r="866" customFormat="false" ht="33.75" hidden="true" customHeight="true" outlineLevel="0" collapsed="false">
      <c r="A866" s="232" t="s">
        <v>542</v>
      </c>
      <c r="B866" s="134"/>
      <c r="C866" s="47" t="s">
        <v>46</v>
      </c>
      <c r="D866" s="47" t="s">
        <v>190</v>
      </c>
      <c r="E866" s="47" t="s">
        <v>543</v>
      </c>
      <c r="F866" s="38" t="s">
        <v>484</v>
      </c>
      <c r="G866" s="35"/>
      <c r="H866" s="35"/>
      <c r="I866" s="35"/>
    </row>
    <row r="867" s="80" customFormat="true" ht="18.75" hidden="false" customHeight="true" outlineLevel="0" collapsed="false">
      <c r="A867" s="239" t="s">
        <v>607</v>
      </c>
      <c r="B867" s="42"/>
      <c r="C867" s="43" t="s">
        <v>65</v>
      </c>
      <c r="D867" s="43"/>
      <c r="E867" s="43"/>
      <c r="F867" s="126"/>
      <c r="G867" s="71" t="n">
        <f aca="false">SUM(G868+G874)</f>
        <v>6751</v>
      </c>
      <c r="H867" s="71" t="e">
        <f aca="false">SUM(H868+#REF!+H894+H899+H909+H925)</f>
        <v>#REF!</v>
      </c>
      <c r="I867" s="71" t="e">
        <f aca="false">SUM(H867/G867*100)</f>
        <v>#REF!</v>
      </c>
    </row>
    <row r="868" customFormat="false" ht="18" hidden="false" customHeight="true" outlineLevel="0" collapsed="false">
      <c r="A868" s="212" t="s">
        <v>774</v>
      </c>
      <c r="B868" s="32"/>
      <c r="C868" s="33" t="s">
        <v>65</v>
      </c>
      <c r="D868" s="33" t="s">
        <v>23</v>
      </c>
      <c r="E868" s="33"/>
      <c r="F868" s="34"/>
      <c r="G868" s="35" t="n">
        <f aca="false">SUM(G869,G871)</f>
        <v>3278.8</v>
      </c>
      <c r="H868" s="35" t="n">
        <f aca="false">SUM(H871+H874+H869)</f>
        <v>1344.5</v>
      </c>
      <c r="I868" s="35" t="n">
        <f aca="false">SUM(H868/G868*100)</f>
        <v>41.0058558009028</v>
      </c>
    </row>
    <row r="869" customFormat="false" ht="16.5" hidden="true" customHeight="true" outlineLevel="0" collapsed="false">
      <c r="A869" s="55" t="s">
        <v>87</v>
      </c>
      <c r="B869" s="32"/>
      <c r="C869" s="33" t="s">
        <v>190</v>
      </c>
      <c r="D869" s="33" t="s">
        <v>59</v>
      </c>
      <c r="E869" s="47" t="s">
        <v>88</v>
      </c>
      <c r="F869" s="37"/>
      <c r="G869" s="35" t="n">
        <f aca="false">SUM(G870)</f>
        <v>0</v>
      </c>
      <c r="H869" s="35" t="n">
        <f aca="false">SUM(H870)</f>
        <v>79.5</v>
      </c>
      <c r="I869" s="35"/>
    </row>
    <row r="870" customFormat="false" ht="25.5" hidden="true" customHeight="true" outlineLevel="0" collapsed="false">
      <c r="A870" s="54" t="s">
        <v>30</v>
      </c>
      <c r="B870" s="32"/>
      <c r="C870" s="33" t="s">
        <v>190</v>
      </c>
      <c r="D870" s="33" t="s">
        <v>59</v>
      </c>
      <c r="E870" s="47" t="s">
        <v>88</v>
      </c>
      <c r="F870" s="37" t="s">
        <v>31</v>
      </c>
      <c r="G870" s="35" t="n">
        <f aca="false">50.3-50.3</f>
        <v>0</v>
      </c>
      <c r="H870" s="35" t="n">
        <v>79.5</v>
      </c>
      <c r="I870" s="35"/>
    </row>
    <row r="871" customFormat="false" ht="28.5" hidden="false" customHeight="false" outlineLevel="0" collapsed="false">
      <c r="A871" s="212" t="s">
        <v>608</v>
      </c>
      <c r="B871" s="32"/>
      <c r="C871" s="33" t="s">
        <v>65</v>
      </c>
      <c r="D871" s="33" t="s">
        <v>23</v>
      </c>
      <c r="E871" s="62" t="s">
        <v>472</v>
      </c>
      <c r="F871" s="34"/>
      <c r="G871" s="35" t="n">
        <f aca="false">SUM(G872)</f>
        <v>3278.8</v>
      </c>
      <c r="H871" s="35" t="n">
        <f aca="false">SUM(H872)</f>
        <v>1265</v>
      </c>
      <c r="I871" s="35" t="n">
        <f aca="false">SUM(H871/G871*100)</f>
        <v>38.5811882395999</v>
      </c>
    </row>
    <row r="872" customFormat="false" ht="30" hidden="false" customHeight="true" outlineLevel="0" collapsed="false">
      <c r="A872" s="212" t="s">
        <v>430</v>
      </c>
      <c r="B872" s="32"/>
      <c r="C872" s="33" t="s">
        <v>65</v>
      </c>
      <c r="D872" s="33" t="s">
        <v>23</v>
      </c>
      <c r="E872" s="62" t="s">
        <v>473</v>
      </c>
      <c r="F872" s="34"/>
      <c r="G872" s="35" t="n">
        <f aca="false">SUM(G873)</f>
        <v>3278.8</v>
      </c>
      <c r="H872" s="35" t="n">
        <f aca="false">SUM(H873)</f>
        <v>1265</v>
      </c>
      <c r="I872" s="35" t="n">
        <f aca="false">SUM(H872/G872*100)</f>
        <v>38.5811882395999</v>
      </c>
    </row>
    <row r="873" customFormat="false" ht="30" hidden="false" customHeight="true" outlineLevel="0" collapsed="false">
      <c r="A873" s="54" t="s">
        <v>30</v>
      </c>
      <c r="B873" s="32"/>
      <c r="C873" s="33" t="s">
        <v>65</v>
      </c>
      <c r="D873" s="33" t="s">
        <v>23</v>
      </c>
      <c r="E873" s="62" t="s">
        <v>473</v>
      </c>
      <c r="F873" s="34" t="s">
        <v>31</v>
      </c>
      <c r="G873" s="35" t="n">
        <v>3278.8</v>
      </c>
      <c r="H873" s="35" t="n">
        <v>1265</v>
      </c>
      <c r="I873" s="35" t="n">
        <f aca="false">SUM(H873/G873*100)</f>
        <v>38.5811882395999</v>
      </c>
    </row>
    <row r="874" customFormat="false" ht="28.5" hidden="false" customHeight="false" outlineLevel="0" collapsed="false">
      <c r="A874" s="212" t="s">
        <v>775</v>
      </c>
      <c r="B874" s="32"/>
      <c r="C874" s="33" t="s">
        <v>65</v>
      </c>
      <c r="D874" s="33" t="s">
        <v>94</v>
      </c>
      <c r="E874" s="47"/>
      <c r="F874" s="37"/>
      <c r="G874" s="35" t="n">
        <f aca="false">SUM(G875+G878+G880)</f>
        <v>3472.2</v>
      </c>
      <c r="H874" s="35"/>
      <c r="I874" s="35"/>
    </row>
    <row r="875" customFormat="false" ht="45" hidden="false" customHeight="true" outlineLevel="0" collapsed="false">
      <c r="A875" s="54" t="s">
        <v>26</v>
      </c>
      <c r="B875" s="32"/>
      <c r="C875" s="33" t="s">
        <v>65</v>
      </c>
      <c r="D875" s="33" t="s">
        <v>94</v>
      </c>
      <c r="E875" s="33" t="s">
        <v>27</v>
      </c>
      <c r="F875" s="37"/>
      <c r="G875" s="35" t="n">
        <f aca="false">SUM(G876)</f>
        <v>3472.2</v>
      </c>
      <c r="H875" s="139"/>
      <c r="I875" s="35"/>
    </row>
    <row r="876" customFormat="false" ht="20.25" hidden="false" customHeight="true" outlineLevel="0" collapsed="false">
      <c r="A876" s="54" t="s">
        <v>34</v>
      </c>
      <c r="B876" s="32"/>
      <c r="C876" s="33" t="s">
        <v>65</v>
      </c>
      <c r="D876" s="33" t="s">
        <v>94</v>
      </c>
      <c r="E876" s="33" t="s">
        <v>36</v>
      </c>
      <c r="F876" s="37"/>
      <c r="G876" s="35" t="n">
        <f aca="false">SUM(G877)</f>
        <v>3472.2</v>
      </c>
      <c r="H876" s="139"/>
      <c r="I876" s="35"/>
    </row>
    <row r="877" customFormat="false" ht="30.75" hidden="false" customHeight="true" outlineLevel="0" collapsed="false">
      <c r="A877" s="54" t="s">
        <v>30</v>
      </c>
      <c r="B877" s="32"/>
      <c r="C877" s="33" t="s">
        <v>65</v>
      </c>
      <c r="D877" s="33" t="s">
        <v>94</v>
      </c>
      <c r="E877" s="33" t="s">
        <v>36</v>
      </c>
      <c r="F877" s="34" t="s">
        <v>31</v>
      </c>
      <c r="G877" s="35" t="n">
        <v>3472.2</v>
      </c>
      <c r="H877" s="139"/>
      <c r="I877" s="35"/>
    </row>
    <row r="878" customFormat="false" ht="15" hidden="true" customHeight="false" outlineLevel="0" collapsed="false">
      <c r="A878" s="55" t="s">
        <v>87</v>
      </c>
      <c r="B878" s="32"/>
      <c r="C878" s="33" t="s">
        <v>65</v>
      </c>
      <c r="D878" s="33" t="s">
        <v>94</v>
      </c>
      <c r="E878" s="47" t="s">
        <v>88</v>
      </c>
      <c r="F878" s="37"/>
      <c r="G878" s="35" t="n">
        <f aca="false">SUM(G879)</f>
        <v>0</v>
      </c>
      <c r="H878" s="35" t="n">
        <f aca="false">SUM(H879)</f>
        <v>79.5</v>
      </c>
      <c r="I878" s="35"/>
    </row>
    <row r="879" customFormat="false" ht="28.5" hidden="true" customHeight="false" outlineLevel="0" collapsed="false">
      <c r="A879" s="54" t="s">
        <v>30</v>
      </c>
      <c r="B879" s="32"/>
      <c r="C879" s="33" t="s">
        <v>65</v>
      </c>
      <c r="D879" s="33" t="s">
        <v>94</v>
      </c>
      <c r="E879" s="47" t="s">
        <v>88</v>
      </c>
      <c r="F879" s="37" t="s">
        <v>31</v>
      </c>
      <c r="G879" s="35"/>
      <c r="H879" s="35" t="n">
        <v>79.5</v>
      </c>
      <c r="I879" s="35"/>
    </row>
    <row r="880" customFormat="false" ht="28.5" hidden="true" customHeight="false" outlineLevel="0" collapsed="false">
      <c r="A880" s="213" t="s">
        <v>41</v>
      </c>
      <c r="B880" s="32"/>
      <c r="C880" s="33" t="s">
        <v>65</v>
      </c>
      <c r="D880" s="33" t="s">
        <v>94</v>
      </c>
      <c r="E880" s="33" t="s">
        <v>42</v>
      </c>
      <c r="F880" s="38"/>
      <c r="G880" s="35" t="n">
        <f aca="false">SUM(G882)</f>
        <v>0</v>
      </c>
      <c r="H880" s="35" t="n">
        <f aca="false">SUM(H882)</f>
        <v>186.6</v>
      </c>
      <c r="I880" s="35" t="e">
        <f aca="false">SUM(H880/G880*100)</f>
        <v>#DIV/0!</v>
      </c>
    </row>
    <row r="881" customFormat="false" ht="15" hidden="true" customHeight="false" outlineLevel="0" collapsed="false">
      <c r="A881" s="213" t="s">
        <v>43</v>
      </c>
      <c r="B881" s="32"/>
      <c r="C881" s="33" t="s">
        <v>65</v>
      </c>
      <c r="D881" s="33" t="s">
        <v>94</v>
      </c>
      <c r="E881" s="33" t="s">
        <v>132</v>
      </c>
      <c r="F881" s="38"/>
      <c r="G881" s="35" t="n">
        <f aca="false">SUM(G882)</f>
        <v>0</v>
      </c>
      <c r="H881" s="35" t="n">
        <f aca="false">SUM(H882)</f>
        <v>186.6</v>
      </c>
      <c r="I881" s="35" t="e">
        <f aca="false">SUM(H881/G881*100)</f>
        <v>#DIV/0!</v>
      </c>
    </row>
    <row r="882" customFormat="false" ht="27" hidden="true" customHeight="true" outlineLevel="0" collapsed="false">
      <c r="A882" s="54" t="s">
        <v>30</v>
      </c>
      <c r="B882" s="32"/>
      <c r="C882" s="33" t="s">
        <v>65</v>
      </c>
      <c r="D882" s="33" t="s">
        <v>94</v>
      </c>
      <c r="E882" s="33" t="s">
        <v>132</v>
      </c>
      <c r="F882" s="38" t="s">
        <v>31</v>
      </c>
      <c r="G882" s="35"/>
      <c r="H882" s="35" t="n">
        <v>186.6</v>
      </c>
      <c r="I882" s="35" t="e">
        <f aca="false">SUM(H882/G882*100)</f>
        <v>#DIV/0!</v>
      </c>
    </row>
    <row r="883" customFormat="false" ht="30" hidden="true" customHeight="true" outlineLevel="0" collapsed="false">
      <c r="A883" s="235" t="s">
        <v>852</v>
      </c>
      <c r="B883" s="124" t="s">
        <v>853</v>
      </c>
      <c r="C883" s="62"/>
      <c r="D883" s="122"/>
      <c r="E883" s="122"/>
      <c r="F883" s="123"/>
      <c r="G883" s="139" t="n">
        <f aca="false">SUM(G884)</f>
        <v>0</v>
      </c>
      <c r="H883" s="139" t="n">
        <f aca="false">SUM(H884)</f>
        <v>36922.5</v>
      </c>
      <c r="I883" s="61" t="e">
        <f aca="false">SUM(H883/G883*100)</f>
        <v>#DIV/0!</v>
      </c>
    </row>
    <row r="884" customFormat="false" ht="28.5" hidden="true" customHeight="true" outlineLevel="0" collapsed="false">
      <c r="A884" s="212" t="s">
        <v>156</v>
      </c>
      <c r="B884" s="32"/>
      <c r="C884" s="33" t="s">
        <v>33</v>
      </c>
      <c r="D884" s="33"/>
      <c r="E884" s="33"/>
      <c r="F884" s="34"/>
      <c r="G884" s="35" t="n">
        <f aca="false">SUM(G885)</f>
        <v>0</v>
      </c>
      <c r="H884" s="35" t="n">
        <f aca="false">SUM(H885)</f>
        <v>36922.5</v>
      </c>
      <c r="I884" s="35" t="e">
        <f aca="false">SUM(H884/G884*100)</f>
        <v>#DIV/0!</v>
      </c>
    </row>
    <row r="885" customFormat="false" ht="21" hidden="true" customHeight="true" outlineLevel="0" collapsed="false">
      <c r="A885" s="212" t="s">
        <v>157</v>
      </c>
      <c r="B885" s="32"/>
      <c r="C885" s="33" t="s">
        <v>33</v>
      </c>
      <c r="D885" s="33" t="s">
        <v>25</v>
      </c>
      <c r="E885" s="33"/>
      <c r="F885" s="34"/>
      <c r="G885" s="35" t="n">
        <f aca="false">SUM(G886+G903)</f>
        <v>0</v>
      </c>
      <c r="H885" s="35" t="n">
        <f aca="false">SUM(H886+H903)</f>
        <v>36922.5</v>
      </c>
      <c r="I885" s="35" t="e">
        <f aca="false">SUM(H885/G885*100)</f>
        <v>#DIV/0!</v>
      </c>
    </row>
    <row r="886" customFormat="false" ht="18" hidden="true" customHeight="true" outlineLevel="0" collapsed="false">
      <c r="A886" s="213" t="s">
        <v>158</v>
      </c>
      <c r="B886" s="32"/>
      <c r="C886" s="33" t="s">
        <v>33</v>
      </c>
      <c r="D886" s="33" t="s">
        <v>25</v>
      </c>
      <c r="E886" s="62" t="s">
        <v>159</v>
      </c>
      <c r="F886" s="34"/>
      <c r="G886" s="35" t="n">
        <f aca="false">SUM(G887+G889+G891+G893+G896+G901)</f>
        <v>0</v>
      </c>
      <c r="H886" s="35" t="n">
        <f aca="false">SUM(H887+H889+H891+H893+H896+H901)</f>
        <v>36646.8</v>
      </c>
      <c r="I886" s="35" t="e">
        <f aca="false">SUM(H886/G886*100)</f>
        <v>#DIV/0!</v>
      </c>
    </row>
    <row r="887" customFormat="false" ht="70.5" hidden="true" customHeight="true" outlineLevel="0" collapsed="false">
      <c r="A887" s="213" t="s">
        <v>160</v>
      </c>
      <c r="B887" s="32"/>
      <c r="C887" s="33" t="s">
        <v>33</v>
      </c>
      <c r="D887" s="33" t="s">
        <v>25</v>
      </c>
      <c r="E887" s="62" t="s">
        <v>161</v>
      </c>
      <c r="F887" s="34"/>
      <c r="G887" s="35" t="n">
        <f aca="false">SUM(G888)</f>
        <v>0</v>
      </c>
      <c r="H887" s="35" t="n">
        <f aca="false">SUM(H888)</f>
        <v>2461.2</v>
      </c>
      <c r="I887" s="35" t="e">
        <f aca="false">SUM(H887/G887*100)</f>
        <v>#DIV/0!</v>
      </c>
    </row>
    <row r="888" customFormat="false" ht="42.75" hidden="true" customHeight="false" outlineLevel="0" collapsed="false">
      <c r="A888" s="213" t="s">
        <v>162</v>
      </c>
      <c r="B888" s="32"/>
      <c r="C888" s="33" t="s">
        <v>33</v>
      </c>
      <c r="D888" s="33" t="s">
        <v>25</v>
      </c>
      <c r="E888" s="62" t="s">
        <v>161</v>
      </c>
      <c r="F888" s="34" t="s">
        <v>163</v>
      </c>
      <c r="G888" s="35"/>
      <c r="H888" s="35" t="n">
        <v>2461.2</v>
      </c>
      <c r="I888" s="35" t="e">
        <f aca="false">SUM(H888/G888*100)</f>
        <v>#DIV/0!</v>
      </c>
    </row>
    <row r="889" customFormat="false" ht="21" hidden="true" customHeight="true" outlineLevel="0" collapsed="false">
      <c r="A889" s="213" t="s">
        <v>164</v>
      </c>
      <c r="B889" s="32"/>
      <c r="C889" s="33" t="s">
        <v>33</v>
      </c>
      <c r="D889" s="33" t="s">
        <v>25</v>
      </c>
      <c r="E889" s="62" t="s">
        <v>165</v>
      </c>
      <c r="F889" s="34"/>
      <c r="G889" s="35" t="n">
        <f aca="false">SUM(G890)</f>
        <v>0</v>
      </c>
      <c r="H889" s="35" t="n">
        <f aca="false">SUM(H890)</f>
        <v>25107.2</v>
      </c>
      <c r="I889" s="35" t="e">
        <f aca="false">SUM(H889/G889*100)</f>
        <v>#DIV/0!</v>
      </c>
    </row>
    <row r="890" customFormat="false" ht="43.5" hidden="true" customHeight="true" outlineLevel="0" collapsed="false">
      <c r="A890" s="213" t="s">
        <v>162</v>
      </c>
      <c r="B890" s="32"/>
      <c r="C890" s="33" t="s">
        <v>33</v>
      </c>
      <c r="D890" s="33" t="s">
        <v>25</v>
      </c>
      <c r="E890" s="62" t="s">
        <v>165</v>
      </c>
      <c r="F890" s="34" t="s">
        <v>163</v>
      </c>
      <c r="G890" s="35"/>
      <c r="H890" s="35" t="n">
        <v>25107.2</v>
      </c>
      <c r="I890" s="35" t="e">
        <f aca="false">SUM(H890/G890*100)</f>
        <v>#DIV/0!</v>
      </c>
    </row>
    <row r="891" customFormat="false" ht="30.75" hidden="true" customHeight="true" outlineLevel="0" collapsed="false">
      <c r="A891" s="213" t="s">
        <v>166</v>
      </c>
      <c r="B891" s="32"/>
      <c r="C891" s="33" t="s">
        <v>33</v>
      </c>
      <c r="D891" s="33" t="s">
        <v>25</v>
      </c>
      <c r="E891" s="62" t="s">
        <v>167</v>
      </c>
      <c r="F891" s="34"/>
      <c r="G891" s="35" t="n">
        <f aca="false">SUM(G892)</f>
        <v>0</v>
      </c>
      <c r="H891" s="35" t="n">
        <f aca="false">SUM(H892)</f>
        <v>7951.2</v>
      </c>
      <c r="I891" s="35" t="e">
        <f aca="false">SUM(H891/G891*100)</f>
        <v>#DIV/0!</v>
      </c>
    </row>
    <row r="892" customFormat="false" ht="43.5" hidden="true" customHeight="true" outlineLevel="0" collapsed="false">
      <c r="A892" s="213" t="s">
        <v>162</v>
      </c>
      <c r="B892" s="32"/>
      <c r="C892" s="33" t="s">
        <v>33</v>
      </c>
      <c r="D892" s="33" t="s">
        <v>25</v>
      </c>
      <c r="E892" s="62" t="s">
        <v>167</v>
      </c>
      <c r="F892" s="34" t="s">
        <v>163</v>
      </c>
      <c r="G892" s="35"/>
      <c r="H892" s="35" t="n">
        <v>7951.2</v>
      </c>
      <c r="I892" s="35" t="e">
        <f aca="false">SUM(H892/G892*100)</f>
        <v>#DIV/0!</v>
      </c>
    </row>
    <row r="893" s="136" customFormat="true" ht="15" hidden="true" customHeight="false" outlineLevel="0" collapsed="false">
      <c r="A893" s="213" t="s">
        <v>168</v>
      </c>
      <c r="B893" s="32"/>
      <c r="C893" s="33" t="s">
        <v>33</v>
      </c>
      <c r="D893" s="33" t="s">
        <v>25</v>
      </c>
      <c r="E893" s="62" t="s">
        <v>169</v>
      </c>
      <c r="F893" s="34"/>
      <c r="G893" s="35" t="n">
        <f aca="false">SUM(G894)</f>
        <v>0</v>
      </c>
      <c r="H893" s="35" t="n">
        <f aca="false">SUM(H894)</f>
        <v>73.1</v>
      </c>
      <c r="I893" s="35" t="e">
        <f aca="false">SUM(H893/G893*100)</f>
        <v>#DIV/0!</v>
      </c>
    </row>
    <row r="894" s="136" customFormat="true" ht="36.75" hidden="true" customHeight="true" outlineLevel="0" collapsed="false">
      <c r="A894" s="213" t="s">
        <v>170</v>
      </c>
      <c r="B894" s="32"/>
      <c r="C894" s="33" t="s">
        <v>33</v>
      </c>
      <c r="D894" s="33" t="s">
        <v>25</v>
      </c>
      <c r="E894" s="62" t="s">
        <v>171</v>
      </c>
      <c r="F894" s="34"/>
      <c r="G894" s="35" t="n">
        <f aca="false">SUM(G895)</f>
        <v>0</v>
      </c>
      <c r="H894" s="35" t="n">
        <f aca="false">SUM(H895)</f>
        <v>73.1</v>
      </c>
      <c r="I894" s="35" t="e">
        <f aca="false">SUM(H894/G894*100)</f>
        <v>#DIV/0!</v>
      </c>
    </row>
    <row r="895" s="136" customFormat="true" ht="42.75" hidden="true" customHeight="false" outlineLevel="0" collapsed="false">
      <c r="A895" s="213" t="s">
        <v>162</v>
      </c>
      <c r="B895" s="32"/>
      <c r="C895" s="33" t="s">
        <v>33</v>
      </c>
      <c r="D895" s="33" t="s">
        <v>25</v>
      </c>
      <c r="E895" s="62" t="s">
        <v>171</v>
      </c>
      <c r="F895" s="34" t="s">
        <v>163</v>
      </c>
      <c r="G895" s="35"/>
      <c r="H895" s="35" t="n">
        <v>73.1</v>
      </c>
      <c r="I895" s="35" t="e">
        <f aca="false">SUM(H895/G895*100)</f>
        <v>#DIV/0!</v>
      </c>
    </row>
    <row r="896" s="136" customFormat="true" ht="17.25" hidden="true" customHeight="true" outlineLevel="0" collapsed="false">
      <c r="A896" s="212" t="s">
        <v>172</v>
      </c>
      <c r="B896" s="32"/>
      <c r="C896" s="33" t="s">
        <v>173</v>
      </c>
      <c r="D896" s="33" t="s">
        <v>25</v>
      </c>
      <c r="E896" s="62" t="s">
        <v>174</v>
      </c>
      <c r="F896" s="34"/>
      <c r="G896" s="35" t="n">
        <f aca="false">SUM(G897+G899)</f>
        <v>0</v>
      </c>
      <c r="H896" s="35" t="n">
        <f aca="false">SUM(H897+H899)</f>
        <v>66.8</v>
      </c>
      <c r="I896" s="35" t="e">
        <f aca="false">SUM(H896/G896*100)</f>
        <v>#DIV/0!</v>
      </c>
    </row>
    <row r="897" customFormat="false" ht="14.25" hidden="true" customHeight="true" outlineLevel="0" collapsed="false">
      <c r="A897" s="213" t="s">
        <v>175</v>
      </c>
      <c r="B897" s="32"/>
      <c r="C897" s="33" t="s">
        <v>173</v>
      </c>
      <c r="D897" s="33" t="s">
        <v>25</v>
      </c>
      <c r="E897" s="62" t="s">
        <v>176</v>
      </c>
      <c r="F897" s="34"/>
      <c r="G897" s="35" t="n">
        <f aca="false">SUM(G898)</f>
        <v>0</v>
      </c>
      <c r="H897" s="35" t="n">
        <f aca="false">SUM(H898)</f>
        <v>0</v>
      </c>
      <c r="I897" s="35" t="e">
        <f aca="false">SUM(H897/G897*100)</f>
        <v>#DIV/0!</v>
      </c>
    </row>
    <row r="898" customFormat="false" ht="41.25" hidden="true" customHeight="true" outlineLevel="0" collapsed="false">
      <c r="A898" s="213" t="s">
        <v>162</v>
      </c>
      <c r="B898" s="32"/>
      <c r="C898" s="33" t="s">
        <v>173</v>
      </c>
      <c r="D898" s="33" t="s">
        <v>25</v>
      </c>
      <c r="E898" s="62" t="s">
        <v>176</v>
      </c>
      <c r="F898" s="34" t="s">
        <v>163</v>
      </c>
      <c r="G898" s="35"/>
      <c r="H898" s="35"/>
      <c r="I898" s="35" t="e">
        <f aca="false">SUM(H898/G898*100)</f>
        <v>#DIV/0!</v>
      </c>
    </row>
    <row r="899" customFormat="false" ht="15.75" hidden="true" customHeight="true" outlineLevel="0" collapsed="false">
      <c r="A899" s="213" t="s">
        <v>177</v>
      </c>
      <c r="B899" s="32"/>
      <c r="C899" s="33" t="s">
        <v>173</v>
      </c>
      <c r="D899" s="33" t="s">
        <v>25</v>
      </c>
      <c r="E899" s="62" t="s">
        <v>178</v>
      </c>
      <c r="F899" s="34"/>
      <c r="G899" s="35" t="n">
        <f aca="false">SUM(G900)</f>
        <v>0</v>
      </c>
      <c r="H899" s="35" t="n">
        <f aca="false">SUM(H900)</f>
        <v>66.8</v>
      </c>
      <c r="I899" s="35" t="e">
        <f aca="false">SUM(H899/G899*100)</f>
        <v>#DIV/0!</v>
      </c>
    </row>
    <row r="900" customFormat="false" ht="48" hidden="true" customHeight="true" outlineLevel="0" collapsed="false">
      <c r="A900" s="213" t="s">
        <v>162</v>
      </c>
      <c r="B900" s="32"/>
      <c r="C900" s="33" t="s">
        <v>173</v>
      </c>
      <c r="D900" s="33" t="s">
        <v>25</v>
      </c>
      <c r="E900" s="62" t="s">
        <v>178</v>
      </c>
      <c r="F900" s="34" t="s">
        <v>163</v>
      </c>
      <c r="G900" s="35"/>
      <c r="H900" s="35" t="n">
        <v>66.8</v>
      </c>
      <c r="I900" s="35" t="e">
        <f aca="false">SUM(H900/G900*100)</f>
        <v>#DIV/0!</v>
      </c>
    </row>
    <row r="901" customFormat="false" ht="47.25" hidden="true" customHeight="true" outlineLevel="0" collapsed="false">
      <c r="A901" s="212" t="s">
        <v>179</v>
      </c>
      <c r="B901" s="32"/>
      <c r="C901" s="33" t="s">
        <v>173</v>
      </c>
      <c r="D901" s="33" t="s">
        <v>25</v>
      </c>
      <c r="E901" s="62" t="s">
        <v>180</v>
      </c>
      <c r="F901" s="34"/>
      <c r="G901" s="35" t="n">
        <f aca="false">SUM(G902)</f>
        <v>0</v>
      </c>
      <c r="H901" s="35" t="n">
        <f aca="false">SUM(H902)</f>
        <v>987.3</v>
      </c>
      <c r="I901" s="35" t="e">
        <f aca="false">SUM(H901/G901*100)</f>
        <v>#DIV/0!</v>
      </c>
    </row>
    <row r="902" customFormat="false" ht="21" hidden="true" customHeight="true" outlineLevel="0" collapsed="false">
      <c r="A902" s="213" t="s">
        <v>181</v>
      </c>
      <c r="B902" s="32"/>
      <c r="C902" s="33" t="s">
        <v>173</v>
      </c>
      <c r="D902" s="33" t="s">
        <v>25</v>
      </c>
      <c r="E902" s="62" t="s">
        <v>180</v>
      </c>
      <c r="F902" s="34" t="s">
        <v>182</v>
      </c>
      <c r="G902" s="35"/>
      <c r="H902" s="35" t="n">
        <v>987.3</v>
      </c>
      <c r="I902" s="35" t="e">
        <f aca="false">SUM(H902/G902*100)</f>
        <v>#DIV/0!</v>
      </c>
    </row>
    <row r="903" customFormat="false" ht="21" hidden="true" customHeight="true" outlineLevel="0" collapsed="false">
      <c r="A903" s="234" t="s">
        <v>89</v>
      </c>
      <c r="B903" s="64"/>
      <c r="C903" s="64" t="s">
        <v>33</v>
      </c>
      <c r="D903" s="64" t="s">
        <v>25</v>
      </c>
      <c r="E903" s="65" t="s">
        <v>90</v>
      </c>
      <c r="F903" s="66"/>
      <c r="G903" s="35" t="n">
        <f aca="false">SUM(G904)</f>
        <v>0</v>
      </c>
      <c r="H903" s="35" t="n">
        <f aca="false">SUM(H904)</f>
        <v>275.7</v>
      </c>
      <c r="I903" s="35" t="e">
        <f aca="false">SUM(H903/G903*100)</f>
        <v>#DIV/0!</v>
      </c>
    </row>
    <row r="904" customFormat="false" ht="43.5" hidden="true" customHeight="true" outlineLevel="0" collapsed="false">
      <c r="A904" s="213" t="s">
        <v>162</v>
      </c>
      <c r="B904" s="67"/>
      <c r="C904" s="68" t="s">
        <v>33</v>
      </c>
      <c r="D904" s="68" t="s">
        <v>25</v>
      </c>
      <c r="E904" s="68" t="s">
        <v>183</v>
      </c>
      <c r="F904" s="69" t="s">
        <v>163</v>
      </c>
      <c r="G904" s="35" t="n">
        <f aca="false">SUM(G905)</f>
        <v>0</v>
      </c>
      <c r="H904" s="35" t="n">
        <f aca="false">SUM(H905)</f>
        <v>275.7</v>
      </c>
      <c r="I904" s="35" t="e">
        <f aca="false">SUM(H904/G904*100)</f>
        <v>#DIV/0!</v>
      </c>
    </row>
    <row r="905" customFormat="false" ht="48" hidden="true" customHeight="true" outlineLevel="0" collapsed="false">
      <c r="A905" s="239" t="s">
        <v>184</v>
      </c>
      <c r="B905" s="70"/>
      <c r="C905" s="68" t="s">
        <v>33</v>
      </c>
      <c r="D905" s="68" t="s">
        <v>25</v>
      </c>
      <c r="E905" s="68" t="s">
        <v>185</v>
      </c>
      <c r="F905" s="69" t="s">
        <v>163</v>
      </c>
      <c r="G905" s="71"/>
      <c r="H905" s="71" t="n">
        <v>275.7</v>
      </c>
      <c r="I905" s="35" t="e">
        <f aca="false">SUM(H905/G905*100)</f>
        <v>#DIV/0!</v>
      </c>
    </row>
    <row r="906" customFormat="false" ht="21" hidden="false" customHeight="true" outlineLevel="0" collapsed="false">
      <c r="A906" s="235" t="s">
        <v>854</v>
      </c>
      <c r="B906" s="124" t="s">
        <v>855</v>
      </c>
      <c r="C906" s="249"/>
      <c r="D906" s="249"/>
      <c r="E906" s="249"/>
      <c r="F906" s="250"/>
      <c r="G906" s="139" t="n">
        <f aca="false">SUM(G911+G1072)</f>
        <v>1092296.9</v>
      </c>
      <c r="H906" s="139" t="n">
        <f aca="false">SUM(H911+H1072)</f>
        <v>470580.6</v>
      </c>
      <c r="I906" s="61" t="n">
        <f aca="false">SUM(H906/G906*100)</f>
        <v>43.0817481950191</v>
      </c>
    </row>
    <row r="907" customFormat="false" ht="0.75" hidden="true" customHeight="true" outlineLevel="0" collapsed="false">
      <c r="A907" s="212" t="s">
        <v>56</v>
      </c>
      <c r="B907" s="32"/>
      <c r="C907" s="33" t="s">
        <v>57</v>
      </c>
      <c r="D907" s="33"/>
      <c r="E907" s="33"/>
      <c r="F907" s="34"/>
      <c r="G907" s="35" t="n">
        <f aca="false">SUM(G908)</f>
        <v>0</v>
      </c>
      <c r="H907" s="35" t="n">
        <f aca="false">SUM(H908)</f>
        <v>0</v>
      </c>
      <c r="I907" s="35" t="e">
        <f aca="false">SUM(H907/G907*100)</f>
        <v>#DIV/0!</v>
      </c>
    </row>
    <row r="908" customFormat="false" ht="18" hidden="true" customHeight="true" outlineLevel="0" collapsed="false">
      <c r="A908" s="212" t="s">
        <v>383</v>
      </c>
      <c r="B908" s="32"/>
      <c r="C908" s="33" t="s">
        <v>57</v>
      </c>
      <c r="D908" s="47" t="s">
        <v>23</v>
      </c>
      <c r="E908" s="122"/>
      <c r="F908" s="123"/>
      <c r="G908" s="35" t="n">
        <f aca="false">SUM(G909)</f>
        <v>0</v>
      </c>
      <c r="H908" s="35" t="n">
        <f aca="false">SUM(H909)</f>
        <v>0</v>
      </c>
      <c r="I908" s="35" t="e">
        <f aca="false">SUM(H908/G908*100)</f>
        <v>#DIV/0!</v>
      </c>
    </row>
    <row r="909" customFormat="false" ht="17.25" hidden="true" customHeight="true" outlineLevel="0" collapsed="false">
      <c r="A909" s="212" t="s">
        <v>384</v>
      </c>
      <c r="B909" s="32"/>
      <c r="C909" s="33" t="s">
        <v>57</v>
      </c>
      <c r="D909" s="47" t="s">
        <v>23</v>
      </c>
      <c r="E909" s="62" t="s">
        <v>385</v>
      </c>
      <c r="F909" s="123"/>
      <c r="G909" s="35" t="n">
        <f aca="false">SUM(G910)</f>
        <v>0</v>
      </c>
      <c r="H909" s="35" t="n">
        <f aca="false">SUM(H910)</f>
        <v>0</v>
      </c>
      <c r="I909" s="35" t="e">
        <f aca="false">SUM(H909/G909*100)</f>
        <v>#DIV/0!</v>
      </c>
    </row>
    <row r="910" customFormat="false" ht="15" hidden="true" customHeight="false" outlineLevel="0" collapsed="false">
      <c r="A910" s="212" t="s">
        <v>386</v>
      </c>
      <c r="B910" s="32"/>
      <c r="C910" s="33" t="s">
        <v>57</v>
      </c>
      <c r="D910" s="47" t="s">
        <v>23</v>
      </c>
      <c r="E910" s="62" t="s">
        <v>385</v>
      </c>
      <c r="F910" s="123" t="n">
        <v>273</v>
      </c>
      <c r="G910" s="35"/>
      <c r="H910" s="35"/>
      <c r="I910" s="35" t="e">
        <f aca="false">SUM(H910/G910*100)</f>
        <v>#DIV/0!</v>
      </c>
    </row>
    <row r="911" customFormat="false" ht="18.75" hidden="false" customHeight="true" outlineLevel="0" collapsed="false">
      <c r="A911" s="212" t="s">
        <v>45</v>
      </c>
      <c r="B911" s="32"/>
      <c r="C911" s="47" t="s">
        <v>46</v>
      </c>
      <c r="D911" s="47"/>
      <c r="E911" s="47"/>
      <c r="F911" s="37"/>
      <c r="G911" s="35" t="n">
        <f aca="false">SUM(G912+G943+G1012+G1034)</f>
        <v>1073958.5</v>
      </c>
      <c r="H911" s="35" t="n">
        <f aca="false">SUM(H912+H943+H1012+H1034)</f>
        <v>456953.9</v>
      </c>
      <c r="I911" s="35" t="n">
        <f aca="false">SUM(H911/G911*100)</f>
        <v>42.5485621651116</v>
      </c>
    </row>
    <row r="912" customFormat="false" ht="20.25" hidden="false" customHeight="true" outlineLevel="0" collapsed="false">
      <c r="A912" s="54" t="s">
        <v>387</v>
      </c>
      <c r="B912" s="124"/>
      <c r="C912" s="47" t="s">
        <v>46</v>
      </c>
      <c r="D912" s="47" t="s">
        <v>23</v>
      </c>
      <c r="E912" s="47"/>
      <c r="F912" s="37"/>
      <c r="G912" s="35" t="n">
        <f aca="false">SUM(G913+G940)</f>
        <v>435882.1</v>
      </c>
      <c r="H912" s="35" t="n">
        <f aca="false">SUM(H917+H937)</f>
        <v>9549.8</v>
      </c>
      <c r="I912" s="35" t="n">
        <f aca="false">SUM(H912/G912*100)</f>
        <v>2.19091355208209</v>
      </c>
    </row>
    <row r="913" customFormat="false" ht="21" hidden="false" customHeight="true" outlineLevel="0" collapsed="false">
      <c r="A913" s="54" t="s">
        <v>388</v>
      </c>
      <c r="B913" s="124"/>
      <c r="C913" s="47" t="s">
        <v>46</v>
      </c>
      <c r="D913" s="47" t="s">
        <v>23</v>
      </c>
      <c r="E913" s="47" t="s">
        <v>389</v>
      </c>
      <c r="F913" s="37"/>
      <c r="G913" s="35" t="n">
        <f aca="false">SUM(G914+G919)</f>
        <v>433882.1</v>
      </c>
      <c r="H913" s="35" t="n">
        <f aca="false">SUM(H914)</f>
        <v>56722</v>
      </c>
      <c r="I913" s="35" t="n">
        <f aca="false">SUM(H913/G913*100)</f>
        <v>13.0731366885152</v>
      </c>
    </row>
    <row r="914" customFormat="false" ht="28.5" hidden="false" customHeight="true" outlineLevel="0" collapsed="false">
      <c r="A914" s="54" t="s">
        <v>390</v>
      </c>
      <c r="B914" s="124"/>
      <c r="C914" s="47" t="s">
        <v>46</v>
      </c>
      <c r="D914" s="47" t="s">
        <v>23</v>
      </c>
      <c r="E914" s="47" t="s">
        <v>391</v>
      </c>
      <c r="F914" s="37"/>
      <c r="G914" s="35" t="n">
        <f aca="false">SUM(G915)+G917</f>
        <v>397279.2</v>
      </c>
      <c r="H914" s="35" t="n">
        <f aca="false">SUM(H916+H965+H963)</f>
        <v>56722</v>
      </c>
      <c r="I914" s="35" t="n">
        <f aca="false">SUM(H914/G914*100)</f>
        <v>14.2776163463881</v>
      </c>
    </row>
    <row r="915" customFormat="false" ht="43.5" hidden="false" customHeight="true" outlineLevel="0" collapsed="false">
      <c r="A915" s="54" t="s">
        <v>145</v>
      </c>
      <c r="B915" s="124"/>
      <c r="C915" s="47" t="s">
        <v>46</v>
      </c>
      <c r="D915" s="47" t="s">
        <v>23</v>
      </c>
      <c r="E915" s="47" t="s">
        <v>392</v>
      </c>
      <c r="F915" s="37"/>
      <c r="G915" s="35" t="n">
        <f aca="false">SUM(G916)</f>
        <v>395433.2</v>
      </c>
      <c r="H915" s="35"/>
      <c r="I915" s="35"/>
    </row>
    <row r="916" customFormat="false" ht="44.25" hidden="false" customHeight="true" outlineLevel="0" collapsed="false">
      <c r="A916" s="55" t="s">
        <v>147</v>
      </c>
      <c r="B916" s="73"/>
      <c r="C916" s="47" t="s">
        <v>46</v>
      </c>
      <c r="D916" s="47" t="s">
        <v>23</v>
      </c>
      <c r="E916" s="47" t="s">
        <v>392</v>
      </c>
      <c r="F916" s="38" t="s">
        <v>148</v>
      </c>
      <c r="G916" s="35" t="n">
        <v>395433.2</v>
      </c>
      <c r="H916" s="35" t="n">
        <v>56722</v>
      </c>
      <c r="I916" s="35" t="n">
        <f aca="false">SUM(H916/G916*100)</f>
        <v>14.34426851362</v>
      </c>
    </row>
    <row r="917" customFormat="false" ht="32.25" hidden="false" customHeight="true" outlineLevel="0" collapsed="false">
      <c r="A917" s="55" t="s">
        <v>393</v>
      </c>
      <c r="B917" s="32"/>
      <c r="C917" s="74" t="s">
        <v>46</v>
      </c>
      <c r="D917" s="74" t="s">
        <v>23</v>
      </c>
      <c r="E917" s="74" t="s">
        <v>394</v>
      </c>
      <c r="F917" s="37"/>
      <c r="G917" s="35" t="n">
        <f aca="false">SUM(G918)</f>
        <v>1846</v>
      </c>
      <c r="H917" s="35"/>
      <c r="I917" s="35"/>
    </row>
    <row r="918" customFormat="false" ht="44.25" hidden="false" customHeight="true" outlineLevel="0" collapsed="false">
      <c r="A918" s="55" t="s">
        <v>481</v>
      </c>
      <c r="B918" s="73"/>
      <c r="C918" s="47" t="s">
        <v>46</v>
      </c>
      <c r="D918" s="47" t="s">
        <v>23</v>
      </c>
      <c r="E918" s="74" t="s">
        <v>394</v>
      </c>
      <c r="F918" s="38" t="s">
        <v>144</v>
      </c>
      <c r="G918" s="35" t="n">
        <v>1846</v>
      </c>
      <c r="H918" s="35" t="n">
        <v>56722</v>
      </c>
      <c r="I918" s="35" t="n">
        <f aca="false">SUM(H918/G918*100)</f>
        <v>3072.6977248104</v>
      </c>
    </row>
    <row r="919" customFormat="false" ht="28.5" hidden="false" customHeight="false" outlineLevel="0" collapsed="false">
      <c r="A919" s="54" t="s">
        <v>203</v>
      </c>
      <c r="B919" s="124"/>
      <c r="C919" s="47" t="s">
        <v>46</v>
      </c>
      <c r="D919" s="47" t="s">
        <v>23</v>
      </c>
      <c r="E919" s="47" t="s">
        <v>396</v>
      </c>
      <c r="F919" s="37"/>
      <c r="G919" s="35" t="n">
        <f aca="false">SUM(G922+G920)</f>
        <v>36602.9</v>
      </c>
      <c r="H919" s="35" t="n">
        <f aca="false">SUM(H920+H926+H932+H934)+H923</f>
        <v>213007.5</v>
      </c>
      <c r="I919" s="35" t="n">
        <f aca="false">SUM(H919/G919*100)</f>
        <v>581.94159479167</v>
      </c>
    </row>
    <row r="920" customFormat="false" ht="18.75" hidden="false" customHeight="true" outlineLevel="0" collapsed="false">
      <c r="A920" s="55" t="s">
        <v>205</v>
      </c>
      <c r="B920" s="73"/>
      <c r="C920" s="74" t="s">
        <v>46</v>
      </c>
      <c r="D920" s="74" t="s">
        <v>23</v>
      </c>
      <c r="E920" s="74" t="s">
        <v>396</v>
      </c>
      <c r="F920" s="38" t="s">
        <v>129</v>
      </c>
      <c r="G920" s="35" t="n">
        <v>36438.7</v>
      </c>
      <c r="H920" s="35" t="n">
        <v>187516.5</v>
      </c>
      <c r="I920" s="35" t="n">
        <f aca="false">SUM(H920/G920*100)</f>
        <v>514.608095239402</v>
      </c>
    </row>
    <row r="921" customFormat="false" ht="32.25" hidden="false" customHeight="true" outlineLevel="0" collapsed="false">
      <c r="A921" s="55" t="s">
        <v>393</v>
      </c>
      <c r="B921" s="32"/>
      <c r="C921" s="74" t="s">
        <v>46</v>
      </c>
      <c r="D921" s="74" t="s">
        <v>23</v>
      </c>
      <c r="E921" s="74" t="s">
        <v>397</v>
      </c>
      <c r="F921" s="37"/>
      <c r="G921" s="35" t="n">
        <f aca="false">SUM(G922)</f>
        <v>164.2</v>
      </c>
      <c r="H921" s="35"/>
      <c r="I921" s="35"/>
    </row>
    <row r="922" customFormat="false" ht="18.75" hidden="false" customHeight="true" outlineLevel="0" collapsed="false">
      <c r="A922" s="55" t="s">
        <v>205</v>
      </c>
      <c r="B922" s="73"/>
      <c r="C922" s="74" t="s">
        <v>46</v>
      </c>
      <c r="D922" s="74" t="s">
        <v>23</v>
      </c>
      <c r="E922" s="74" t="s">
        <v>397</v>
      </c>
      <c r="F922" s="38" t="s">
        <v>129</v>
      </c>
      <c r="G922" s="35" t="n">
        <v>164.2</v>
      </c>
      <c r="H922" s="35" t="n">
        <v>187516.5</v>
      </c>
      <c r="I922" s="35" t="n">
        <f aca="false">SUM(H922/G922*100)</f>
        <v>114200.06090134</v>
      </c>
    </row>
    <row r="923" customFormat="false" ht="71.25" hidden="true" customHeight="true" outlineLevel="0" collapsed="false">
      <c r="A923" s="55" t="s">
        <v>398</v>
      </c>
      <c r="B923" s="73"/>
      <c r="C923" s="74" t="s">
        <v>46</v>
      </c>
      <c r="D923" s="74" t="s">
        <v>23</v>
      </c>
      <c r="E923" s="74" t="s">
        <v>399</v>
      </c>
      <c r="F923" s="38"/>
      <c r="G923" s="35" t="n">
        <f aca="false">SUM(G924)</f>
        <v>0</v>
      </c>
      <c r="H923" s="35" t="n">
        <f aca="false">SUM(H924)</f>
        <v>120.3</v>
      </c>
      <c r="I923" s="35" t="e">
        <f aca="false">SUM(H923/G923*100)</f>
        <v>#DIV/0!</v>
      </c>
    </row>
    <row r="924" customFormat="false" ht="29.25" hidden="true" customHeight="true" outlineLevel="0" collapsed="false">
      <c r="A924" s="55" t="s">
        <v>400</v>
      </c>
      <c r="B924" s="73"/>
      <c r="C924" s="74" t="s">
        <v>46</v>
      </c>
      <c r="D924" s="74" t="s">
        <v>23</v>
      </c>
      <c r="E924" s="74" t="s">
        <v>399</v>
      </c>
      <c r="F924" s="38" t="s">
        <v>401</v>
      </c>
      <c r="G924" s="35"/>
      <c r="H924" s="35" t="n">
        <v>120.3</v>
      </c>
      <c r="I924" s="35" t="e">
        <f aca="false">SUM(H924/G924*100)</f>
        <v>#DIV/0!</v>
      </c>
    </row>
    <row r="925" customFormat="false" ht="63" hidden="true" customHeight="true" outlineLevel="0" collapsed="false">
      <c r="A925" s="55" t="s">
        <v>425</v>
      </c>
      <c r="B925" s="73"/>
      <c r="C925" s="74" t="s">
        <v>46</v>
      </c>
      <c r="D925" s="74" t="s">
        <v>23</v>
      </c>
      <c r="E925" s="74" t="s">
        <v>396</v>
      </c>
      <c r="F925" s="37" t="s">
        <v>426</v>
      </c>
      <c r="G925" s="35"/>
      <c r="H925" s="35"/>
      <c r="I925" s="35" t="e">
        <f aca="false">SUM(H925/G925*100)</f>
        <v>#DIV/0!</v>
      </c>
    </row>
    <row r="926" customFormat="false" ht="37.5" hidden="true" customHeight="true" outlineLevel="0" collapsed="false">
      <c r="A926" s="55" t="s">
        <v>402</v>
      </c>
      <c r="B926" s="32"/>
      <c r="C926" s="74" t="s">
        <v>46</v>
      </c>
      <c r="D926" s="74" t="s">
        <v>23</v>
      </c>
      <c r="E926" s="74" t="s">
        <v>403</v>
      </c>
      <c r="F926" s="37"/>
      <c r="G926" s="35" t="n">
        <f aca="false">SUM(G927)</f>
        <v>0</v>
      </c>
      <c r="H926" s="35" t="n">
        <f aca="false">SUM(H927)</f>
        <v>24134</v>
      </c>
      <c r="I926" s="35" t="e">
        <f aca="false">SUM(H926/G926*100)</f>
        <v>#DIV/0!</v>
      </c>
    </row>
    <row r="927" customFormat="false" ht="20.25" hidden="true" customHeight="true" outlineLevel="0" collapsed="false">
      <c r="A927" s="55" t="s">
        <v>205</v>
      </c>
      <c r="B927" s="32"/>
      <c r="C927" s="74" t="s">
        <v>46</v>
      </c>
      <c r="D927" s="74" t="s">
        <v>23</v>
      </c>
      <c r="E927" s="74" t="s">
        <v>403</v>
      </c>
      <c r="F927" s="37" t="s">
        <v>129</v>
      </c>
      <c r="G927" s="35"/>
      <c r="H927" s="35" t="n">
        <v>24134</v>
      </c>
      <c r="I927" s="35" t="e">
        <f aca="false">SUM(H927/G927*100)</f>
        <v>#DIV/0!</v>
      </c>
    </row>
    <row r="928" customFormat="false" ht="32.25" hidden="true" customHeight="true" outlineLevel="0" collapsed="false">
      <c r="A928" s="55" t="s">
        <v>393</v>
      </c>
      <c r="B928" s="32"/>
      <c r="C928" s="74" t="s">
        <v>46</v>
      </c>
      <c r="D928" s="74" t="s">
        <v>23</v>
      </c>
      <c r="E928" s="74" t="s">
        <v>856</v>
      </c>
      <c r="F928" s="37"/>
      <c r="G928" s="35"/>
      <c r="H928" s="35"/>
      <c r="I928" s="35"/>
    </row>
    <row r="929" customFormat="false" ht="20.25" hidden="true" customHeight="true" outlineLevel="0" collapsed="false">
      <c r="A929" s="55"/>
      <c r="B929" s="32"/>
      <c r="C929" s="74"/>
      <c r="D929" s="74"/>
      <c r="E929" s="74"/>
      <c r="F929" s="37"/>
      <c r="G929" s="35"/>
      <c r="H929" s="35"/>
      <c r="I929" s="35"/>
    </row>
    <row r="930" customFormat="false" ht="44.25" hidden="true" customHeight="true" outlineLevel="0" collapsed="false">
      <c r="A930" s="55" t="s">
        <v>147</v>
      </c>
      <c r="B930" s="73"/>
      <c r="C930" s="47" t="s">
        <v>46</v>
      </c>
      <c r="D930" s="47" t="s">
        <v>23</v>
      </c>
      <c r="E930" s="47" t="s">
        <v>392</v>
      </c>
      <c r="F930" s="38" t="s">
        <v>148</v>
      </c>
      <c r="G930" s="35"/>
      <c r="H930" s="35" t="n">
        <v>56722</v>
      </c>
      <c r="I930" s="35" t="e">
        <f aca="false">SUM(H930/G930*100)</f>
        <v>#DIV/0!</v>
      </c>
    </row>
    <row r="931" customFormat="false" ht="20.25" hidden="true" customHeight="true" outlineLevel="0" collapsed="false">
      <c r="A931" s="55"/>
      <c r="B931" s="32"/>
      <c r="C931" s="74"/>
      <c r="D931" s="74"/>
      <c r="E931" s="74"/>
      <c r="F931" s="37"/>
      <c r="G931" s="35"/>
      <c r="H931" s="35"/>
      <c r="I931" s="35"/>
    </row>
    <row r="932" customFormat="false" ht="28.5" hidden="true" customHeight="true" outlineLevel="0" collapsed="false">
      <c r="A932" s="55" t="s">
        <v>393</v>
      </c>
      <c r="B932" s="32"/>
      <c r="C932" s="74" t="s">
        <v>46</v>
      </c>
      <c r="D932" s="74" t="s">
        <v>23</v>
      </c>
      <c r="E932" s="74" t="s">
        <v>397</v>
      </c>
      <c r="F932" s="37"/>
      <c r="G932" s="35" t="n">
        <f aca="false">SUM(G933)</f>
        <v>0</v>
      </c>
      <c r="H932" s="35" t="n">
        <f aca="false">SUM(H933)</f>
        <v>1236.7</v>
      </c>
      <c r="I932" s="35" t="e">
        <f aca="false">SUM(H932/G932*100)</f>
        <v>#DIV/0!</v>
      </c>
    </row>
    <row r="933" customFormat="false" ht="20.25" hidden="true" customHeight="true" outlineLevel="0" collapsed="false">
      <c r="A933" s="55" t="s">
        <v>205</v>
      </c>
      <c r="B933" s="32"/>
      <c r="C933" s="74" t="s">
        <v>46</v>
      </c>
      <c r="D933" s="74" t="s">
        <v>23</v>
      </c>
      <c r="E933" s="74" t="s">
        <v>397</v>
      </c>
      <c r="F933" s="37" t="s">
        <v>129</v>
      </c>
      <c r="G933" s="35"/>
      <c r="H933" s="35" t="n">
        <v>1236.7</v>
      </c>
      <c r="I933" s="35" t="e">
        <f aca="false">SUM(H933/G933*100)</f>
        <v>#DIV/0!</v>
      </c>
    </row>
    <row r="934" customFormat="false" ht="31.5" hidden="true" customHeight="true" outlineLevel="0" collapsed="false">
      <c r="A934" s="54" t="s">
        <v>404</v>
      </c>
      <c r="B934" s="39"/>
      <c r="C934" s="74" t="s">
        <v>46</v>
      </c>
      <c r="D934" s="74" t="s">
        <v>23</v>
      </c>
      <c r="E934" s="74" t="s">
        <v>405</v>
      </c>
      <c r="F934" s="38"/>
      <c r="G934" s="35" t="n">
        <f aca="false">SUM(G936)</f>
        <v>0</v>
      </c>
      <c r="H934" s="35" t="n">
        <f aca="false">SUM(H936)</f>
        <v>0</v>
      </c>
      <c r="I934" s="35" t="e">
        <f aca="false">SUM(H934/G934*100)</f>
        <v>#DIV/0!</v>
      </c>
    </row>
    <row r="935" customFormat="false" ht="28.5" hidden="true" customHeight="true" outlineLevel="0" collapsed="false">
      <c r="A935" s="54" t="s">
        <v>436</v>
      </c>
      <c r="B935" s="39"/>
      <c r="C935" s="74" t="s">
        <v>46</v>
      </c>
      <c r="D935" s="74" t="s">
        <v>23</v>
      </c>
      <c r="E935" s="74" t="s">
        <v>396</v>
      </c>
      <c r="F935" s="38" t="s">
        <v>437</v>
      </c>
      <c r="G935" s="35"/>
      <c r="H935" s="35"/>
      <c r="I935" s="35" t="e">
        <f aca="false">SUM(H935/G935*100)</f>
        <v>#DIV/0!</v>
      </c>
    </row>
    <row r="936" customFormat="false" ht="18.75" hidden="true" customHeight="true" outlineLevel="0" collapsed="false">
      <c r="A936" s="55" t="s">
        <v>128</v>
      </c>
      <c r="B936" s="39"/>
      <c r="C936" s="74" t="s">
        <v>46</v>
      </c>
      <c r="D936" s="74" t="s">
        <v>23</v>
      </c>
      <c r="E936" s="74" t="s">
        <v>405</v>
      </c>
      <c r="F936" s="38" t="s">
        <v>129</v>
      </c>
      <c r="G936" s="35"/>
      <c r="H936" s="35"/>
      <c r="I936" s="35" t="e">
        <f aca="false">SUM(H936/G936*100)</f>
        <v>#DIV/0!</v>
      </c>
    </row>
    <row r="937" customFormat="false" ht="18.75" hidden="true" customHeight="true" outlineLevel="0" collapsed="false">
      <c r="A937" s="54" t="s">
        <v>206</v>
      </c>
      <c r="B937" s="73"/>
      <c r="C937" s="74" t="s">
        <v>46</v>
      </c>
      <c r="D937" s="74" t="s">
        <v>23</v>
      </c>
      <c r="E937" s="47" t="s">
        <v>207</v>
      </c>
      <c r="F937" s="38"/>
      <c r="G937" s="35" t="n">
        <f aca="false">SUM(G938)</f>
        <v>0</v>
      </c>
      <c r="H937" s="35" t="n">
        <f aca="false">SUM(H938)</f>
        <v>9549.8</v>
      </c>
      <c r="I937" s="35" t="e">
        <f aca="false">SUM(H937/G937*100)</f>
        <v>#DIV/0!</v>
      </c>
    </row>
    <row r="938" customFormat="false" ht="63" hidden="true" customHeight="true" outlineLevel="0" collapsed="false">
      <c r="A938" s="54" t="s">
        <v>406</v>
      </c>
      <c r="B938" s="73"/>
      <c r="C938" s="74" t="s">
        <v>46</v>
      </c>
      <c r="D938" s="74" t="s">
        <v>23</v>
      </c>
      <c r="E938" s="47" t="s">
        <v>407</v>
      </c>
      <c r="F938" s="38"/>
      <c r="G938" s="35" t="n">
        <f aca="false">SUM(G939)</f>
        <v>0</v>
      </c>
      <c r="H938" s="35" t="n">
        <f aca="false">SUM(H939)</f>
        <v>9549.8</v>
      </c>
      <c r="I938" s="35" t="e">
        <f aca="false">SUM(H938/G938*100)</f>
        <v>#DIV/0!</v>
      </c>
    </row>
    <row r="939" customFormat="false" ht="18.75" hidden="true" customHeight="true" outlineLevel="0" collapsed="false">
      <c r="A939" s="55" t="s">
        <v>128</v>
      </c>
      <c r="B939" s="73"/>
      <c r="C939" s="74" t="s">
        <v>46</v>
      </c>
      <c r="D939" s="74" t="s">
        <v>23</v>
      </c>
      <c r="E939" s="47" t="s">
        <v>407</v>
      </c>
      <c r="F939" s="38" t="s">
        <v>129</v>
      </c>
      <c r="G939" s="35"/>
      <c r="H939" s="35" t="n">
        <v>9549.8</v>
      </c>
      <c r="I939" s="35" t="e">
        <f aca="false">SUM(H939/G939*100)</f>
        <v>#DIV/0!</v>
      </c>
    </row>
    <row r="940" customFormat="false" ht="18.75" hidden="false" customHeight="true" outlineLevel="0" collapsed="false">
      <c r="A940" s="36" t="s">
        <v>89</v>
      </c>
      <c r="B940" s="124"/>
      <c r="C940" s="43" t="s">
        <v>46</v>
      </c>
      <c r="D940" s="43" t="s">
        <v>23</v>
      </c>
      <c r="E940" s="43" t="s">
        <v>90</v>
      </c>
      <c r="F940" s="126"/>
      <c r="G940" s="35" t="n">
        <f aca="false">SUM(G941)</f>
        <v>2000</v>
      </c>
      <c r="H940" s="35"/>
      <c r="I940" s="35"/>
    </row>
    <row r="941" customFormat="false" ht="49.5" hidden="false" customHeight="true" outlineLevel="0" collapsed="false">
      <c r="A941" s="36" t="s">
        <v>408</v>
      </c>
      <c r="B941" s="124"/>
      <c r="C941" s="43" t="s">
        <v>46</v>
      </c>
      <c r="D941" s="43" t="s">
        <v>23</v>
      </c>
      <c r="E941" s="43" t="s">
        <v>409</v>
      </c>
      <c r="F941" s="126"/>
      <c r="G941" s="35" t="n">
        <f aca="false">SUM(G942)</f>
        <v>2000</v>
      </c>
      <c r="H941" s="35"/>
      <c r="I941" s="35"/>
    </row>
    <row r="942" customFormat="false" ht="18.75" hidden="false" customHeight="true" outlineLevel="0" collapsed="false">
      <c r="A942" s="45" t="s">
        <v>483</v>
      </c>
      <c r="B942" s="73"/>
      <c r="C942" s="127" t="s">
        <v>46</v>
      </c>
      <c r="D942" s="127" t="s">
        <v>23</v>
      </c>
      <c r="E942" s="43" t="s">
        <v>409</v>
      </c>
      <c r="F942" s="128" t="s">
        <v>484</v>
      </c>
      <c r="G942" s="35" t="n">
        <v>2000</v>
      </c>
      <c r="H942" s="35"/>
      <c r="I942" s="35"/>
    </row>
    <row r="943" customFormat="false" ht="19.5" hidden="false" customHeight="true" outlineLevel="0" collapsed="false">
      <c r="A943" s="54" t="s">
        <v>410</v>
      </c>
      <c r="B943" s="124"/>
      <c r="C943" s="47" t="s">
        <v>46</v>
      </c>
      <c r="D943" s="47" t="s">
        <v>25</v>
      </c>
      <c r="E943" s="47"/>
      <c r="F943" s="37"/>
      <c r="G943" s="35" t="n">
        <f aca="false">SUM(G949+G979+G993+G1006)+G1002+G944</f>
        <v>584821.3</v>
      </c>
      <c r="H943" s="35" t="n">
        <f aca="false">SUM(H949+H979+H993+H1006)+H1002+H944</f>
        <v>377767.9</v>
      </c>
      <c r="I943" s="35" t="n">
        <f aca="false">SUM(H943/G943*100)</f>
        <v>64.5954413767077</v>
      </c>
    </row>
    <row r="944" customFormat="false" ht="18.75" hidden="true" customHeight="true" outlineLevel="0" collapsed="false">
      <c r="A944" s="54" t="s">
        <v>116</v>
      </c>
      <c r="B944" s="124"/>
      <c r="C944" s="47" t="s">
        <v>46</v>
      </c>
      <c r="D944" s="47" t="s">
        <v>25</v>
      </c>
      <c r="E944" s="47" t="s">
        <v>117</v>
      </c>
      <c r="F944" s="37"/>
      <c r="G944" s="35" t="n">
        <f aca="false">SUM(G945+G947)</f>
        <v>0</v>
      </c>
      <c r="H944" s="35" t="n">
        <f aca="false">SUM(H945+H947)</f>
        <v>0</v>
      </c>
      <c r="I944" s="35" t="e">
        <f aca="false">SUM(H944/G944*100)</f>
        <v>#DIV/0!</v>
      </c>
    </row>
    <row r="945" customFormat="false" ht="20.25" hidden="true" customHeight="true" outlineLevel="0" collapsed="false">
      <c r="A945" s="54" t="s">
        <v>411</v>
      </c>
      <c r="B945" s="124"/>
      <c r="C945" s="47" t="s">
        <v>46</v>
      </c>
      <c r="D945" s="47" t="s">
        <v>25</v>
      </c>
      <c r="E945" s="47" t="s">
        <v>412</v>
      </c>
      <c r="F945" s="37"/>
      <c r="G945" s="35" t="n">
        <f aca="false">SUM(G946)</f>
        <v>0</v>
      </c>
      <c r="H945" s="35" t="n">
        <f aca="false">SUM(H946)</f>
        <v>0</v>
      </c>
      <c r="I945" s="35" t="e">
        <f aca="false">SUM(H945/G945*100)</f>
        <v>#DIV/0!</v>
      </c>
    </row>
    <row r="946" customFormat="false" ht="20.25" hidden="true" customHeight="true" outlineLevel="0" collapsed="false">
      <c r="A946" s="55" t="s">
        <v>128</v>
      </c>
      <c r="B946" s="124"/>
      <c r="C946" s="47" t="s">
        <v>46</v>
      </c>
      <c r="D946" s="47" t="s">
        <v>25</v>
      </c>
      <c r="E946" s="47" t="s">
        <v>412</v>
      </c>
      <c r="F946" s="37" t="s">
        <v>129</v>
      </c>
      <c r="G946" s="35"/>
      <c r="H946" s="35"/>
      <c r="I946" s="35" t="e">
        <f aca="false">SUM(H946/G946*100)</f>
        <v>#DIV/0!</v>
      </c>
    </row>
    <row r="947" customFormat="false" ht="20.25" hidden="true" customHeight="true" outlineLevel="0" collapsed="false">
      <c r="A947" s="212" t="s">
        <v>87</v>
      </c>
      <c r="B947" s="32"/>
      <c r="C947" s="47" t="s">
        <v>46</v>
      </c>
      <c r="D947" s="47" t="s">
        <v>25</v>
      </c>
      <c r="E947" s="33" t="s">
        <v>88</v>
      </c>
      <c r="F947" s="37"/>
      <c r="G947" s="35" t="n">
        <f aca="false">SUM(G948)</f>
        <v>0</v>
      </c>
      <c r="H947" s="35" t="n">
        <f aca="false">SUM(H948)</f>
        <v>0</v>
      </c>
      <c r="I947" s="35" t="e">
        <f aca="false">SUM(H947/G947*100)</f>
        <v>#DIV/0!</v>
      </c>
    </row>
    <row r="948" customFormat="false" ht="20.25" hidden="true" customHeight="true" outlineLevel="0" collapsed="false">
      <c r="A948" s="55" t="s">
        <v>128</v>
      </c>
      <c r="B948" s="124"/>
      <c r="C948" s="47" t="s">
        <v>46</v>
      </c>
      <c r="D948" s="47" t="s">
        <v>25</v>
      </c>
      <c r="E948" s="47" t="s">
        <v>88</v>
      </c>
      <c r="F948" s="37" t="s">
        <v>129</v>
      </c>
      <c r="G948" s="35"/>
      <c r="H948" s="35"/>
      <c r="I948" s="35" t="e">
        <f aca="false">SUM(H948/G948*100)</f>
        <v>#DIV/0!</v>
      </c>
    </row>
    <row r="949" customFormat="false" ht="32.25" hidden="false" customHeight="true" outlineLevel="0" collapsed="false">
      <c r="A949" s="54" t="s">
        <v>413</v>
      </c>
      <c r="B949" s="124"/>
      <c r="C949" s="47" t="s">
        <v>46</v>
      </c>
      <c r="D949" s="47" t="s">
        <v>25</v>
      </c>
      <c r="E949" s="47" t="s">
        <v>414</v>
      </c>
      <c r="F949" s="37"/>
      <c r="G949" s="35" t="n">
        <f aca="false">SUM(G950+G959)</f>
        <v>513506.9</v>
      </c>
      <c r="H949" s="35" t="n">
        <f aca="false">SUM(H959)</f>
        <v>260775.1</v>
      </c>
      <c r="I949" s="35" t="n">
        <f aca="false">SUM(H949/G949*100)</f>
        <v>50.783173507503</v>
      </c>
    </row>
    <row r="950" customFormat="false" ht="28.5" hidden="false" customHeight="true" outlineLevel="0" collapsed="false">
      <c r="A950" s="54" t="s">
        <v>390</v>
      </c>
      <c r="B950" s="124"/>
      <c r="C950" s="47" t="s">
        <v>46</v>
      </c>
      <c r="D950" s="47" t="s">
        <v>25</v>
      </c>
      <c r="E950" s="47" t="s">
        <v>415</v>
      </c>
      <c r="F950" s="37"/>
      <c r="G950" s="35" t="n">
        <f aca="false">SUM(G951+G953+G955+G957)</f>
        <v>235939.6</v>
      </c>
      <c r="H950" s="35" t="n">
        <f aca="false">SUM(H952+H1005+H1003)</f>
        <v>56722</v>
      </c>
      <c r="I950" s="35" t="n">
        <f aca="false">SUM(H950/G950*100)</f>
        <v>24.0408986028628</v>
      </c>
    </row>
    <row r="951" customFormat="false" ht="43.5" hidden="false" customHeight="true" outlineLevel="0" collapsed="false">
      <c r="A951" s="54" t="s">
        <v>145</v>
      </c>
      <c r="B951" s="124"/>
      <c r="C951" s="47" t="s">
        <v>46</v>
      </c>
      <c r="D951" s="47" t="s">
        <v>25</v>
      </c>
      <c r="E951" s="47" t="s">
        <v>416</v>
      </c>
      <c r="F951" s="37"/>
      <c r="G951" s="35" t="n">
        <f aca="false">SUM(G952)</f>
        <v>54619.1</v>
      </c>
      <c r="H951" s="35"/>
      <c r="I951" s="35"/>
    </row>
    <row r="952" customFormat="false" ht="44.25" hidden="false" customHeight="true" outlineLevel="0" collapsed="false">
      <c r="A952" s="55" t="s">
        <v>147</v>
      </c>
      <c r="B952" s="73"/>
      <c r="C952" s="47" t="s">
        <v>46</v>
      </c>
      <c r="D952" s="47" t="s">
        <v>25</v>
      </c>
      <c r="E952" s="47" t="s">
        <v>416</v>
      </c>
      <c r="F952" s="38" t="s">
        <v>148</v>
      </c>
      <c r="G952" s="35" t="n">
        <v>54619.1</v>
      </c>
      <c r="H952" s="35" t="n">
        <v>56722</v>
      </c>
      <c r="I952" s="35" t="n">
        <f aca="false">SUM(H952/G952*100)</f>
        <v>103.850118365187</v>
      </c>
    </row>
    <row r="953" customFormat="false" ht="76.5" hidden="false" customHeight="true" outlineLevel="0" collapsed="false">
      <c r="A953" s="55" t="s">
        <v>417</v>
      </c>
      <c r="B953" s="73"/>
      <c r="C953" s="47" t="s">
        <v>46</v>
      </c>
      <c r="D953" s="47" t="s">
        <v>25</v>
      </c>
      <c r="E953" s="47" t="s">
        <v>418</v>
      </c>
      <c r="F953" s="38"/>
      <c r="G953" s="35" t="n">
        <f aca="false">SUM(G954)</f>
        <v>4384.1</v>
      </c>
      <c r="H953" s="35" t="n">
        <f aca="false">SUM(H954)</f>
        <v>56722</v>
      </c>
      <c r="I953" s="35" t="n">
        <f aca="false">SUM(H953/G953*100)</f>
        <v>1293.81172874706</v>
      </c>
    </row>
    <row r="954" customFormat="false" ht="44.25" hidden="false" customHeight="true" outlineLevel="0" collapsed="false">
      <c r="A954" s="55" t="s">
        <v>147</v>
      </c>
      <c r="B954" s="73"/>
      <c r="C954" s="47" t="s">
        <v>46</v>
      </c>
      <c r="D954" s="47" t="s">
        <v>25</v>
      </c>
      <c r="E954" s="47" t="s">
        <v>418</v>
      </c>
      <c r="F954" s="38" t="s">
        <v>148</v>
      </c>
      <c r="G954" s="35" t="n">
        <v>4384.1</v>
      </c>
      <c r="H954" s="35" t="n">
        <v>56722</v>
      </c>
      <c r="I954" s="35" t="n">
        <f aca="false">SUM(H954/G954*100)</f>
        <v>1293.81172874706</v>
      </c>
    </row>
    <row r="955" customFormat="false" ht="60.75" hidden="false" customHeight="true" outlineLevel="0" collapsed="false">
      <c r="A955" s="55" t="s">
        <v>419</v>
      </c>
      <c r="B955" s="73"/>
      <c r="C955" s="47" t="s">
        <v>46</v>
      </c>
      <c r="D955" s="47" t="s">
        <v>25</v>
      </c>
      <c r="E955" s="47" t="s">
        <v>420</v>
      </c>
      <c r="F955" s="38"/>
      <c r="G955" s="35" t="n">
        <f aca="false">SUM(G956)</f>
        <v>341.5</v>
      </c>
      <c r="H955" s="35" t="e">
        <f aca="false">SUM(H957)</f>
        <v>#REF!</v>
      </c>
      <c r="I955" s="35" t="e">
        <f aca="false">SUM(H955/G955*100)</f>
        <v>#REF!</v>
      </c>
    </row>
    <row r="956" customFormat="false" ht="44.25" hidden="false" customHeight="true" outlineLevel="0" collapsed="false">
      <c r="A956" s="55" t="s">
        <v>147</v>
      </c>
      <c r="B956" s="73"/>
      <c r="C956" s="47" t="s">
        <v>46</v>
      </c>
      <c r="D956" s="47" t="s">
        <v>25</v>
      </c>
      <c r="E956" s="74" t="s">
        <v>420</v>
      </c>
      <c r="F956" s="38" t="s">
        <v>148</v>
      </c>
      <c r="G956" s="35" t="n">
        <v>341.5</v>
      </c>
      <c r="H956" s="35" t="n">
        <v>56722</v>
      </c>
      <c r="I956" s="35" t="n">
        <f aca="false">SUM(H956/G956*100)</f>
        <v>16609.663250366</v>
      </c>
    </row>
    <row r="957" customFormat="false" ht="60.75" hidden="false" customHeight="true" outlineLevel="0" collapsed="false">
      <c r="A957" s="55" t="s">
        <v>421</v>
      </c>
      <c r="B957" s="73"/>
      <c r="C957" s="47" t="s">
        <v>46</v>
      </c>
      <c r="D957" s="47" t="s">
        <v>25</v>
      </c>
      <c r="E957" s="47" t="s">
        <v>422</v>
      </c>
      <c r="F957" s="38"/>
      <c r="G957" s="35" t="n">
        <f aca="false">SUM(G958)</f>
        <v>176594.9</v>
      </c>
      <c r="H957" s="35" t="e">
        <f aca="false">SUM(#REF!)</f>
        <v>#REF!</v>
      </c>
      <c r="I957" s="35" t="e">
        <f aca="false">SUM(H957/G957*100)</f>
        <v>#REF!</v>
      </c>
    </row>
    <row r="958" customFormat="false" ht="44.25" hidden="false" customHeight="true" outlineLevel="0" collapsed="false">
      <c r="A958" s="55" t="s">
        <v>857</v>
      </c>
      <c r="B958" s="73"/>
      <c r="C958" s="47" t="s">
        <v>46</v>
      </c>
      <c r="D958" s="47" t="s">
        <v>25</v>
      </c>
      <c r="E958" s="47" t="s">
        <v>422</v>
      </c>
      <c r="F958" s="38" t="s">
        <v>144</v>
      </c>
      <c r="G958" s="35" t="n">
        <v>176594.9</v>
      </c>
      <c r="H958" s="35" t="n">
        <v>56722</v>
      </c>
      <c r="I958" s="35" t="n">
        <f aca="false">SUM(H958/G958*100)</f>
        <v>32.1198403804413</v>
      </c>
    </row>
    <row r="959" customFormat="false" ht="37.5" hidden="false" customHeight="true" outlineLevel="0" collapsed="false">
      <c r="A959" s="54" t="s">
        <v>203</v>
      </c>
      <c r="B959" s="124"/>
      <c r="C959" s="47" t="s">
        <v>46</v>
      </c>
      <c r="D959" s="47" t="s">
        <v>25</v>
      </c>
      <c r="E959" s="47" t="s">
        <v>424</v>
      </c>
      <c r="F959" s="37"/>
      <c r="G959" s="35" t="n">
        <f aca="false">SUM(G960+G968+G972+G977)</f>
        <v>277567.3</v>
      </c>
      <c r="H959" s="35" t="n">
        <f aca="false">SUM(H960+H968+H970+H977)+H972+H962+H966+H975</f>
        <v>260775.1</v>
      </c>
      <c r="I959" s="35" t="n">
        <f aca="false">SUM(H959/G959*100)</f>
        <v>93.9502239637018</v>
      </c>
    </row>
    <row r="960" customFormat="false" ht="19.5" hidden="false" customHeight="true" outlineLevel="0" collapsed="false">
      <c r="A960" s="55" t="s">
        <v>205</v>
      </c>
      <c r="B960" s="73"/>
      <c r="C960" s="47" t="s">
        <v>46</v>
      </c>
      <c r="D960" s="47" t="s">
        <v>25</v>
      </c>
      <c r="E960" s="47" t="s">
        <v>424</v>
      </c>
      <c r="F960" s="38" t="s">
        <v>129</v>
      </c>
      <c r="G960" s="35" t="n">
        <v>61354.2</v>
      </c>
      <c r="H960" s="35" t="n">
        <v>53118.9</v>
      </c>
      <c r="I960" s="35" t="n">
        <f aca="false">SUM(H960/G960*100)</f>
        <v>86.5774470207419</v>
      </c>
    </row>
    <row r="961" customFormat="false" ht="75.75" hidden="true" customHeight="true" outlineLevel="0" collapsed="false">
      <c r="A961" s="55" t="s">
        <v>398</v>
      </c>
      <c r="B961" s="73"/>
      <c r="C961" s="47" t="s">
        <v>46</v>
      </c>
      <c r="D961" s="47" t="s">
        <v>25</v>
      </c>
      <c r="E961" s="47" t="s">
        <v>429</v>
      </c>
      <c r="F961" s="38"/>
      <c r="G961" s="35" t="n">
        <f aca="false">SUM(G962)</f>
        <v>0</v>
      </c>
      <c r="H961" s="35" t="n">
        <f aca="false">SUM(H962)</f>
        <v>392.5</v>
      </c>
      <c r="I961" s="35" t="e">
        <f aca="false">SUM(H961/G961*100)</f>
        <v>#DIV/0!</v>
      </c>
    </row>
    <row r="962" customFormat="false" ht="31.5" hidden="true" customHeight="true" outlineLevel="0" collapsed="false">
      <c r="A962" s="55" t="s">
        <v>400</v>
      </c>
      <c r="B962" s="73"/>
      <c r="C962" s="47" t="s">
        <v>46</v>
      </c>
      <c r="D962" s="47" t="s">
        <v>25</v>
      </c>
      <c r="E962" s="47" t="s">
        <v>429</v>
      </c>
      <c r="F962" s="38" t="s">
        <v>401</v>
      </c>
      <c r="G962" s="35"/>
      <c r="H962" s="35" t="n">
        <v>392.5</v>
      </c>
      <c r="I962" s="35" t="e">
        <f aca="false">SUM(H962/G962*100)</f>
        <v>#DIV/0!</v>
      </c>
    </row>
    <row r="963" customFormat="false" ht="28.5" hidden="true" customHeight="true" outlineLevel="0" collapsed="false">
      <c r="A963" s="55" t="s">
        <v>425</v>
      </c>
      <c r="B963" s="73"/>
      <c r="C963" s="47" t="s">
        <v>46</v>
      </c>
      <c r="D963" s="47" t="s">
        <v>25</v>
      </c>
      <c r="E963" s="47" t="s">
        <v>424</v>
      </c>
      <c r="F963" s="37" t="s">
        <v>426</v>
      </c>
      <c r="G963" s="35"/>
      <c r="H963" s="35"/>
      <c r="I963" s="35" t="e">
        <f aca="false">SUM(H963/G963*100)</f>
        <v>#DIV/0!</v>
      </c>
    </row>
    <row r="964" customFormat="false" ht="22.5" hidden="true" customHeight="true" outlineLevel="0" collapsed="false">
      <c r="A964" s="55" t="s">
        <v>128</v>
      </c>
      <c r="B964" s="73"/>
      <c r="C964" s="47" t="s">
        <v>46</v>
      </c>
      <c r="D964" s="47" t="s">
        <v>25</v>
      </c>
      <c r="E964" s="74" t="s">
        <v>431</v>
      </c>
      <c r="F964" s="38" t="s">
        <v>129</v>
      </c>
      <c r="G964" s="35"/>
      <c r="H964" s="35"/>
      <c r="I964" s="35" t="e">
        <f aca="false">SUM(H964/G964*100)</f>
        <v>#DIV/0!</v>
      </c>
    </row>
    <row r="965" customFormat="false" ht="30" hidden="true" customHeight="true" outlineLevel="0" collapsed="false">
      <c r="A965" s="55" t="s">
        <v>427</v>
      </c>
      <c r="B965" s="73"/>
      <c r="C965" s="47" t="s">
        <v>46</v>
      </c>
      <c r="D965" s="47" t="s">
        <v>25</v>
      </c>
      <c r="E965" s="47" t="s">
        <v>424</v>
      </c>
      <c r="F965" s="38" t="s">
        <v>428</v>
      </c>
      <c r="G965" s="35"/>
      <c r="H965" s="35"/>
      <c r="I965" s="35" t="e">
        <f aca="false">SUM(H965/G965*100)</f>
        <v>#DIV/0!</v>
      </c>
    </row>
    <row r="966" customFormat="false" ht="23.25" hidden="true" customHeight="true" outlineLevel="0" collapsed="false">
      <c r="A966" s="55" t="s">
        <v>430</v>
      </c>
      <c r="B966" s="73"/>
      <c r="C966" s="47" t="s">
        <v>46</v>
      </c>
      <c r="D966" s="47" t="s">
        <v>25</v>
      </c>
      <c r="E966" s="74" t="s">
        <v>431</v>
      </c>
      <c r="F966" s="38"/>
      <c r="G966" s="35" t="n">
        <f aca="false">SUM(G967)</f>
        <v>0</v>
      </c>
      <c r="H966" s="35" t="n">
        <f aca="false">SUM(H967)</f>
        <v>0</v>
      </c>
      <c r="I966" s="35" t="e">
        <f aca="false">SUM(H966/G966*100)</f>
        <v>#DIV/0!</v>
      </c>
    </row>
    <row r="967" customFormat="false" ht="22.5" hidden="true" customHeight="true" outlineLevel="0" collapsed="false">
      <c r="A967" s="55" t="s">
        <v>128</v>
      </c>
      <c r="B967" s="73"/>
      <c r="C967" s="47" t="s">
        <v>46</v>
      </c>
      <c r="D967" s="47" t="s">
        <v>25</v>
      </c>
      <c r="E967" s="74" t="s">
        <v>431</v>
      </c>
      <c r="F967" s="38" t="s">
        <v>129</v>
      </c>
      <c r="G967" s="35"/>
      <c r="H967" s="35"/>
      <c r="I967" s="35" t="e">
        <f aca="false">SUM(H967/G967*100)</f>
        <v>#DIV/0!</v>
      </c>
    </row>
    <row r="968" customFormat="false" ht="76.5" hidden="false" customHeight="true" outlineLevel="0" collapsed="false">
      <c r="A968" s="55" t="s">
        <v>417</v>
      </c>
      <c r="B968" s="73"/>
      <c r="C968" s="47" t="s">
        <v>46</v>
      </c>
      <c r="D968" s="47" t="s">
        <v>25</v>
      </c>
      <c r="E968" s="47" t="s">
        <v>432</v>
      </c>
      <c r="F968" s="38"/>
      <c r="G968" s="35" t="n">
        <f aca="false">SUM(G969)</f>
        <v>5466.6</v>
      </c>
      <c r="H968" s="35" t="n">
        <f aca="false">SUM(H969)</f>
        <v>5014</v>
      </c>
      <c r="I968" s="35" t="n">
        <f aca="false">SUM(H968/G968*100)</f>
        <v>91.7206307393993</v>
      </c>
    </row>
    <row r="969" customFormat="false" ht="17.25" hidden="false" customHeight="true" outlineLevel="0" collapsed="false">
      <c r="A969" s="55" t="s">
        <v>205</v>
      </c>
      <c r="B969" s="73"/>
      <c r="C969" s="47" t="s">
        <v>46</v>
      </c>
      <c r="D969" s="47" t="s">
        <v>25</v>
      </c>
      <c r="E969" s="47" t="s">
        <v>432</v>
      </c>
      <c r="F969" s="38" t="s">
        <v>129</v>
      </c>
      <c r="G969" s="35" t="n">
        <v>5466.6</v>
      </c>
      <c r="H969" s="35" t="n">
        <v>5014</v>
      </c>
      <c r="I969" s="35" t="n">
        <f aca="false">SUM(H969/G969*100)</f>
        <v>91.7206307393993</v>
      </c>
    </row>
    <row r="970" customFormat="false" ht="19.5" hidden="true" customHeight="true" outlineLevel="0" collapsed="false">
      <c r="A970" s="54" t="s">
        <v>433</v>
      </c>
      <c r="B970" s="39"/>
      <c r="C970" s="47" t="s">
        <v>46</v>
      </c>
      <c r="D970" s="47" t="s">
        <v>25</v>
      </c>
      <c r="E970" s="47" t="s">
        <v>434</v>
      </c>
      <c r="F970" s="38"/>
      <c r="G970" s="35" t="n">
        <f aca="false">SUM(G971)</f>
        <v>0</v>
      </c>
      <c r="H970" s="35" t="n">
        <f aca="false">SUM(H971)</f>
        <v>0</v>
      </c>
      <c r="I970" s="35" t="e">
        <f aca="false">SUM(H970/G970*100)</f>
        <v>#DIV/0!</v>
      </c>
    </row>
    <row r="971" customFormat="false" ht="16.5" hidden="true" customHeight="true" outlineLevel="0" collapsed="false">
      <c r="A971" s="55" t="s">
        <v>128</v>
      </c>
      <c r="B971" s="39"/>
      <c r="C971" s="47" t="s">
        <v>46</v>
      </c>
      <c r="D971" s="47" t="s">
        <v>25</v>
      </c>
      <c r="E971" s="47" t="s">
        <v>434</v>
      </c>
      <c r="F971" s="38" t="s">
        <v>129</v>
      </c>
      <c r="G971" s="35"/>
      <c r="H971" s="35"/>
      <c r="I971" s="35" t="e">
        <f aca="false">SUM(H971/G971*100)</f>
        <v>#DIV/0!</v>
      </c>
    </row>
    <row r="972" customFormat="false" ht="60.75" hidden="false" customHeight="true" outlineLevel="0" collapsed="false">
      <c r="A972" s="55" t="s">
        <v>419</v>
      </c>
      <c r="B972" s="73"/>
      <c r="C972" s="47" t="s">
        <v>46</v>
      </c>
      <c r="D972" s="47" t="s">
        <v>25</v>
      </c>
      <c r="E972" s="47" t="s">
        <v>435</v>
      </c>
      <c r="F972" s="38"/>
      <c r="G972" s="35" t="n">
        <f aca="false">SUM(G974)</f>
        <v>504.2</v>
      </c>
      <c r="H972" s="35" t="n">
        <f aca="false">SUM(H974)</f>
        <v>454</v>
      </c>
      <c r="I972" s="35" t="n">
        <f aca="false">SUM(H972/G972*100)</f>
        <v>90.0436334787783</v>
      </c>
    </row>
    <row r="973" customFormat="false" ht="20.25" hidden="true" customHeight="true" outlineLevel="0" collapsed="false">
      <c r="A973" s="54" t="s">
        <v>436</v>
      </c>
      <c r="B973" s="73"/>
      <c r="C973" s="47" t="s">
        <v>46</v>
      </c>
      <c r="D973" s="47" t="s">
        <v>25</v>
      </c>
      <c r="E973" s="47" t="s">
        <v>424</v>
      </c>
      <c r="F973" s="38" t="s">
        <v>437</v>
      </c>
      <c r="G973" s="35"/>
      <c r="H973" s="35"/>
      <c r="I973" s="35" t="e">
        <f aca="false">SUM(H973/G973*100)</f>
        <v>#DIV/0!</v>
      </c>
    </row>
    <row r="974" customFormat="false" ht="20.25" hidden="false" customHeight="true" outlineLevel="0" collapsed="false">
      <c r="A974" s="55" t="s">
        <v>205</v>
      </c>
      <c r="B974" s="73"/>
      <c r="C974" s="47" t="s">
        <v>46</v>
      </c>
      <c r="D974" s="47" t="s">
        <v>25</v>
      </c>
      <c r="E974" s="47" t="s">
        <v>435</v>
      </c>
      <c r="F974" s="38" t="s">
        <v>129</v>
      </c>
      <c r="G974" s="35" t="n">
        <v>504.2</v>
      </c>
      <c r="H974" s="35" t="n">
        <v>454</v>
      </c>
      <c r="I974" s="35" t="n">
        <f aca="false">SUM(H974/G974*100)</f>
        <v>90.0436334787783</v>
      </c>
    </row>
    <row r="975" customFormat="false" ht="75.75" hidden="true" customHeight="true" outlineLevel="0" collapsed="false">
      <c r="A975" s="55" t="s">
        <v>438</v>
      </c>
      <c r="B975" s="73"/>
      <c r="C975" s="47" t="s">
        <v>46</v>
      </c>
      <c r="D975" s="47" t="s">
        <v>25</v>
      </c>
      <c r="E975" s="47" t="s">
        <v>439</v>
      </c>
      <c r="F975" s="38"/>
      <c r="G975" s="35" t="n">
        <f aca="false">SUM(G976)</f>
        <v>0</v>
      </c>
      <c r="H975" s="35" t="n">
        <f aca="false">SUM(H976)</f>
        <v>0</v>
      </c>
      <c r="I975" s="35" t="e">
        <f aca="false">SUM(H975/G975*100)</f>
        <v>#DIV/0!</v>
      </c>
    </row>
    <row r="976" customFormat="false" ht="21" hidden="true" customHeight="true" outlineLevel="0" collapsed="false">
      <c r="A976" s="55" t="s">
        <v>440</v>
      </c>
      <c r="B976" s="73"/>
      <c r="C976" s="47" t="s">
        <v>46</v>
      </c>
      <c r="D976" s="47" t="s">
        <v>25</v>
      </c>
      <c r="E976" s="47" t="s">
        <v>439</v>
      </c>
      <c r="F976" s="38" t="s">
        <v>441</v>
      </c>
      <c r="G976" s="35"/>
      <c r="H976" s="35"/>
      <c r="I976" s="35" t="e">
        <f aca="false">SUM(H976/G976*100)</f>
        <v>#DIV/0!</v>
      </c>
    </row>
    <row r="977" customFormat="false" ht="62.25" hidden="false" customHeight="true" outlineLevel="0" collapsed="false">
      <c r="A977" s="55" t="s">
        <v>421</v>
      </c>
      <c r="B977" s="73"/>
      <c r="C977" s="47" t="s">
        <v>46</v>
      </c>
      <c r="D977" s="47" t="s">
        <v>25</v>
      </c>
      <c r="E977" s="47" t="s">
        <v>442</v>
      </c>
      <c r="F977" s="38"/>
      <c r="G977" s="35" t="n">
        <f aca="false">SUM(G978)</f>
        <v>210242.3</v>
      </c>
      <c r="H977" s="35" t="n">
        <f aca="false">SUM(H978)</f>
        <v>201795.7</v>
      </c>
      <c r="I977" s="35" t="n">
        <f aca="false">SUM(H977/G977*100)</f>
        <v>95.9824450170113</v>
      </c>
    </row>
    <row r="978" customFormat="false" ht="15.75" hidden="false" customHeight="false" outlineLevel="0" collapsed="false">
      <c r="A978" s="55" t="s">
        <v>205</v>
      </c>
      <c r="B978" s="73"/>
      <c r="C978" s="47" t="s">
        <v>46</v>
      </c>
      <c r="D978" s="47" t="s">
        <v>25</v>
      </c>
      <c r="E978" s="47" t="s">
        <v>442</v>
      </c>
      <c r="F978" s="38" t="s">
        <v>129</v>
      </c>
      <c r="G978" s="35" t="n">
        <v>210242.3</v>
      </c>
      <c r="H978" s="35" t="n">
        <v>201795.7</v>
      </c>
      <c r="I978" s="35" t="n">
        <f aca="false">SUM(H978/G978*100)</f>
        <v>95.9824450170113</v>
      </c>
    </row>
    <row r="979" customFormat="false" ht="15" hidden="false" customHeight="true" outlineLevel="0" collapsed="false">
      <c r="A979" s="212" t="s">
        <v>443</v>
      </c>
      <c r="B979" s="32"/>
      <c r="C979" s="47" t="s">
        <v>46</v>
      </c>
      <c r="D979" s="47" t="s">
        <v>25</v>
      </c>
      <c r="E979" s="47" t="s">
        <v>444</v>
      </c>
      <c r="F979" s="37"/>
      <c r="G979" s="35" t="n">
        <f aca="false">SUM(G982)</f>
        <v>30075.8</v>
      </c>
      <c r="H979" s="35" t="n">
        <f aca="false">SUM(H984)</f>
        <v>39140.2</v>
      </c>
      <c r="I979" s="35" t="n">
        <f aca="false">SUM(H979/G979*100)</f>
        <v>130.138516681186</v>
      </c>
    </row>
    <row r="980" customFormat="false" ht="28.5" hidden="false" customHeight="true" outlineLevel="0" collapsed="false">
      <c r="A980" s="54" t="s">
        <v>390</v>
      </c>
      <c r="B980" s="124"/>
      <c r="C980" s="47" t="s">
        <v>46</v>
      </c>
      <c r="D980" s="47" t="s">
        <v>25</v>
      </c>
      <c r="E980" s="47" t="s">
        <v>445</v>
      </c>
      <c r="F980" s="37"/>
      <c r="G980" s="35" t="n">
        <f aca="false">SUM(G981+G983+G985+G987)</f>
        <v>30075.8</v>
      </c>
      <c r="H980" s="35" t="n">
        <f aca="false">SUM(H982+H1036+H1034)</f>
        <v>97637.1</v>
      </c>
      <c r="I980" s="35" t="n">
        <f aca="false">SUM(H980/G980*100)</f>
        <v>324.636751142114</v>
      </c>
    </row>
    <row r="981" customFormat="false" ht="43.5" hidden="false" customHeight="true" outlineLevel="0" collapsed="false">
      <c r="A981" s="54" t="s">
        <v>145</v>
      </c>
      <c r="B981" s="124"/>
      <c r="C981" s="47" t="s">
        <v>46</v>
      </c>
      <c r="D981" s="47" t="s">
        <v>25</v>
      </c>
      <c r="E981" s="47" t="s">
        <v>446</v>
      </c>
      <c r="F981" s="37"/>
      <c r="G981" s="35" t="n">
        <f aca="false">SUM(G982)</f>
        <v>30075.8</v>
      </c>
      <c r="H981" s="35"/>
      <c r="I981" s="35"/>
    </row>
    <row r="982" customFormat="false" ht="44.25" hidden="false" customHeight="true" outlineLevel="0" collapsed="false">
      <c r="A982" s="55" t="s">
        <v>147</v>
      </c>
      <c r="B982" s="73"/>
      <c r="C982" s="47" t="s">
        <v>46</v>
      </c>
      <c r="D982" s="47" t="s">
        <v>25</v>
      </c>
      <c r="E982" s="47" t="s">
        <v>446</v>
      </c>
      <c r="F982" s="38" t="s">
        <v>148</v>
      </c>
      <c r="G982" s="35" t="n">
        <v>30075.8</v>
      </c>
      <c r="H982" s="35" t="n">
        <v>56722</v>
      </c>
      <c r="I982" s="35" t="n">
        <f aca="false">SUM(H982/G982*100)</f>
        <v>188.596812054875</v>
      </c>
    </row>
    <row r="983" customFormat="false" ht="15" hidden="true" customHeight="true" outlineLevel="0" collapsed="false">
      <c r="A983" s="212"/>
      <c r="B983" s="32"/>
      <c r="C983" s="47"/>
      <c r="D983" s="47"/>
      <c r="E983" s="47"/>
      <c r="F983" s="37"/>
      <c r="G983" s="35"/>
      <c r="H983" s="35"/>
      <c r="I983" s="35"/>
    </row>
    <row r="984" customFormat="false" ht="32.25" hidden="true" customHeight="true" outlineLevel="0" collapsed="false">
      <c r="A984" s="54" t="s">
        <v>126</v>
      </c>
      <c r="B984" s="124"/>
      <c r="C984" s="47" t="s">
        <v>46</v>
      </c>
      <c r="D984" s="47" t="s">
        <v>25</v>
      </c>
      <c r="E984" s="47" t="s">
        <v>449</v>
      </c>
      <c r="F984" s="37"/>
      <c r="G984" s="35" t="n">
        <f aca="false">SUM(G985+G990+G986)</f>
        <v>0</v>
      </c>
      <c r="H984" s="35" t="n">
        <f aca="false">SUM(H985+H990+H986)</f>
        <v>39140.2</v>
      </c>
      <c r="I984" s="35" t="e">
        <f aca="false">SUM(H984/G984*100)</f>
        <v>#DIV/0!</v>
      </c>
    </row>
    <row r="985" customFormat="false" ht="19.5" hidden="true" customHeight="true" outlineLevel="0" collapsed="false">
      <c r="A985" s="55" t="s">
        <v>205</v>
      </c>
      <c r="B985" s="73"/>
      <c r="C985" s="47" t="s">
        <v>46</v>
      </c>
      <c r="D985" s="47" t="s">
        <v>25</v>
      </c>
      <c r="E985" s="47" t="s">
        <v>449</v>
      </c>
      <c r="F985" s="38" t="s">
        <v>129</v>
      </c>
      <c r="G985" s="35"/>
      <c r="H985" s="35" t="n">
        <v>39061.6</v>
      </c>
      <c r="I985" s="35" t="e">
        <f aca="false">SUM(H985/G985*100)</f>
        <v>#DIV/0!</v>
      </c>
    </row>
    <row r="986" customFormat="false" ht="78" hidden="true" customHeight="true" outlineLevel="0" collapsed="false">
      <c r="A986" s="55" t="s">
        <v>398</v>
      </c>
      <c r="B986" s="73"/>
      <c r="C986" s="47" t="s">
        <v>46</v>
      </c>
      <c r="D986" s="47" t="s">
        <v>25</v>
      </c>
      <c r="E986" s="47" t="s">
        <v>452</v>
      </c>
      <c r="F986" s="38"/>
      <c r="G986" s="35" t="n">
        <f aca="false">SUM(G987)</f>
        <v>0</v>
      </c>
      <c r="H986" s="35" t="n">
        <f aca="false">SUM(H987)</f>
        <v>78.6</v>
      </c>
      <c r="I986" s="35" t="e">
        <f aca="false">SUM(H986/G986*100)</f>
        <v>#DIV/0!</v>
      </c>
    </row>
    <row r="987" customFormat="false" ht="37.5" hidden="true" customHeight="true" outlineLevel="0" collapsed="false">
      <c r="A987" s="55" t="s">
        <v>400</v>
      </c>
      <c r="B987" s="73"/>
      <c r="C987" s="47" t="s">
        <v>46</v>
      </c>
      <c r="D987" s="47" t="s">
        <v>25</v>
      </c>
      <c r="E987" s="47" t="s">
        <v>452</v>
      </c>
      <c r="F987" s="38" t="s">
        <v>401</v>
      </c>
      <c r="G987" s="35"/>
      <c r="H987" s="35" t="n">
        <v>78.6</v>
      </c>
      <c r="I987" s="35" t="e">
        <f aca="false">SUM(H987/G987*100)</f>
        <v>#DIV/0!</v>
      </c>
    </row>
    <row r="988" customFormat="false" ht="27" hidden="true" customHeight="true" outlineLevel="0" collapsed="false">
      <c r="A988" s="55" t="s">
        <v>450</v>
      </c>
      <c r="B988" s="73"/>
      <c r="C988" s="47" t="s">
        <v>46</v>
      </c>
      <c r="D988" s="47" t="s">
        <v>25</v>
      </c>
      <c r="E988" s="47" t="s">
        <v>449</v>
      </c>
      <c r="F988" s="38" t="s">
        <v>451</v>
      </c>
      <c r="G988" s="35"/>
      <c r="H988" s="35"/>
      <c r="I988" s="35" t="e">
        <f aca="false">SUM(H988/G988*100)</f>
        <v>#DIV/0!</v>
      </c>
    </row>
    <row r="989" customFormat="false" ht="32.25" hidden="true" customHeight="true" outlineLevel="0" collapsed="false">
      <c r="A989" s="55" t="s">
        <v>425</v>
      </c>
      <c r="B989" s="73"/>
      <c r="C989" s="47" t="s">
        <v>46</v>
      </c>
      <c r="D989" s="47" t="s">
        <v>25</v>
      </c>
      <c r="E989" s="47" t="s">
        <v>449</v>
      </c>
      <c r="F989" s="37" t="s">
        <v>426</v>
      </c>
      <c r="G989" s="35"/>
      <c r="H989" s="35"/>
      <c r="I989" s="35" t="e">
        <f aca="false">SUM(H989/G989*100)</f>
        <v>#DIV/0!</v>
      </c>
    </row>
    <row r="990" s="138" customFormat="true" ht="57" hidden="true" customHeight="true" outlineLevel="0" collapsed="false">
      <c r="A990" s="54" t="s">
        <v>433</v>
      </c>
      <c r="B990" s="73"/>
      <c r="C990" s="47" t="s">
        <v>46</v>
      </c>
      <c r="D990" s="47" t="s">
        <v>25</v>
      </c>
      <c r="E990" s="47" t="s">
        <v>453</v>
      </c>
      <c r="F990" s="38"/>
      <c r="G990" s="35" t="n">
        <f aca="false">SUM(G992)</f>
        <v>0</v>
      </c>
      <c r="H990" s="35" t="n">
        <f aca="false">SUM(H992)</f>
        <v>0</v>
      </c>
      <c r="I990" s="35" t="e">
        <f aca="false">SUM(H990/G990*100)</f>
        <v>#DIV/0!</v>
      </c>
    </row>
    <row r="991" customFormat="false" ht="42.75" hidden="true" customHeight="true" outlineLevel="0" collapsed="false">
      <c r="A991" s="54" t="s">
        <v>436</v>
      </c>
      <c r="B991" s="73"/>
      <c r="C991" s="47" t="s">
        <v>46</v>
      </c>
      <c r="D991" s="47" t="s">
        <v>25</v>
      </c>
      <c r="E991" s="47" t="s">
        <v>449</v>
      </c>
      <c r="F991" s="38" t="s">
        <v>437</v>
      </c>
      <c r="G991" s="35"/>
      <c r="H991" s="35"/>
      <c r="I991" s="35" t="e">
        <f aca="false">SUM(H991/G991*100)</f>
        <v>#DIV/0!</v>
      </c>
    </row>
    <row r="992" customFormat="false" ht="21.75" hidden="true" customHeight="true" outlineLevel="0" collapsed="false">
      <c r="A992" s="55" t="s">
        <v>128</v>
      </c>
      <c r="B992" s="73"/>
      <c r="C992" s="47" t="s">
        <v>46</v>
      </c>
      <c r="D992" s="47" t="s">
        <v>25</v>
      </c>
      <c r="E992" s="47" t="s">
        <v>453</v>
      </c>
      <c r="F992" s="38" t="s">
        <v>129</v>
      </c>
      <c r="G992" s="35"/>
      <c r="H992" s="35"/>
      <c r="I992" s="35" t="e">
        <f aca="false">SUM(H992/G992*100)</f>
        <v>#DIV/0!</v>
      </c>
    </row>
    <row r="993" customFormat="false" ht="19.5" hidden="false" customHeight="true" outlineLevel="0" collapsed="false">
      <c r="A993" s="54" t="s">
        <v>461</v>
      </c>
      <c r="B993" s="47"/>
      <c r="C993" s="47" t="s">
        <v>46</v>
      </c>
      <c r="D993" s="47" t="s">
        <v>25</v>
      </c>
      <c r="E993" s="47" t="s">
        <v>462</v>
      </c>
      <c r="F993" s="37"/>
      <c r="G993" s="35" t="n">
        <f aca="false">SUM(G994)</f>
        <v>28819.9</v>
      </c>
      <c r="H993" s="35" t="n">
        <f aca="false">SUM(H994)</f>
        <v>13916.3</v>
      </c>
      <c r="I993" s="35" t="n">
        <f aca="false">SUM(H993/G993*100)</f>
        <v>48.2871210517733</v>
      </c>
    </row>
    <row r="994" customFormat="false" ht="34.5" hidden="false" customHeight="true" outlineLevel="0" collapsed="false">
      <c r="A994" s="54" t="s">
        <v>203</v>
      </c>
      <c r="B994" s="124"/>
      <c r="C994" s="47" t="s">
        <v>46</v>
      </c>
      <c r="D994" s="47" t="s">
        <v>25</v>
      </c>
      <c r="E994" s="47" t="s">
        <v>463</v>
      </c>
      <c r="F994" s="37"/>
      <c r="G994" s="35" t="n">
        <f aca="false">SUM(G996+G998+G1000)</f>
        <v>28819.9</v>
      </c>
      <c r="H994" s="35" t="n">
        <f aca="false">SUM(H996+H998+H1000)</f>
        <v>13916.3</v>
      </c>
      <c r="I994" s="35" t="n">
        <f aca="false">SUM(H994/G994*100)</f>
        <v>48.2871210517733</v>
      </c>
    </row>
    <row r="995" customFormat="false" ht="21.75" hidden="true" customHeight="true" outlineLevel="0" collapsed="false">
      <c r="A995" s="55" t="s">
        <v>128</v>
      </c>
      <c r="B995" s="73"/>
      <c r="C995" s="47" t="s">
        <v>46</v>
      </c>
      <c r="D995" s="47" t="s">
        <v>25</v>
      </c>
      <c r="E995" s="47" t="s">
        <v>463</v>
      </c>
      <c r="F995" s="38" t="s">
        <v>129</v>
      </c>
      <c r="G995" s="35"/>
      <c r="H995" s="35"/>
      <c r="I995" s="35" t="e">
        <f aca="false">SUM(H995/G995*100)</f>
        <v>#DIV/0!</v>
      </c>
    </row>
    <row r="996" customFormat="false" ht="78" hidden="true" customHeight="true" outlineLevel="0" collapsed="false">
      <c r="A996" s="55" t="s">
        <v>398</v>
      </c>
      <c r="B996" s="73"/>
      <c r="C996" s="47" t="s">
        <v>46</v>
      </c>
      <c r="D996" s="47" t="s">
        <v>25</v>
      </c>
      <c r="E996" s="47" t="s">
        <v>858</v>
      </c>
      <c r="F996" s="38"/>
      <c r="G996" s="35" t="n">
        <f aca="false">SUM(G997)</f>
        <v>0</v>
      </c>
      <c r="H996" s="35" t="n">
        <f aca="false">SUM(H997)</f>
        <v>40.9</v>
      </c>
      <c r="I996" s="35" t="e">
        <f aca="false">SUM(H996/G996*100)</f>
        <v>#DIV/0!</v>
      </c>
    </row>
    <row r="997" customFormat="false" ht="18" hidden="true" customHeight="true" outlineLevel="0" collapsed="false">
      <c r="A997" s="55" t="s">
        <v>400</v>
      </c>
      <c r="B997" s="73"/>
      <c r="C997" s="47" t="s">
        <v>46</v>
      </c>
      <c r="D997" s="47" t="s">
        <v>25</v>
      </c>
      <c r="E997" s="47" t="s">
        <v>858</v>
      </c>
      <c r="F997" s="38" t="s">
        <v>401</v>
      </c>
      <c r="G997" s="35"/>
      <c r="H997" s="35" t="n">
        <v>40.9</v>
      </c>
      <c r="I997" s="35" t="e">
        <f aca="false">SUM(H997/G997*100)</f>
        <v>#DIV/0!</v>
      </c>
    </row>
    <row r="998" customFormat="false" ht="63.75" hidden="false" customHeight="true" outlineLevel="0" collapsed="false">
      <c r="A998" s="55" t="s">
        <v>419</v>
      </c>
      <c r="B998" s="73"/>
      <c r="C998" s="47" t="s">
        <v>46</v>
      </c>
      <c r="D998" s="47" t="s">
        <v>25</v>
      </c>
      <c r="E998" s="47" t="s">
        <v>464</v>
      </c>
      <c r="F998" s="38"/>
      <c r="G998" s="35" t="n">
        <f aca="false">SUM(G999)</f>
        <v>33.2</v>
      </c>
      <c r="H998" s="35" t="n">
        <f aca="false">SUM(H999)</f>
        <v>12.8</v>
      </c>
      <c r="I998" s="35" t="n">
        <f aca="false">SUM(H998/G998*100)</f>
        <v>38.5542168674699</v>
      </c>
    </row>
    <row r="999" customFormat="false" ht="19.5" hidden="false" customHeight="true" outlineLevel="0" collapsed="false">
      <c r="A999" s="55" t="s">
        <v>205</v>
      </c>
      <c r="B999" s="73"/>
      <c r="C999" s="47" t="s">
        <v>46</v>
      </c>
      <c r="D999" s="47" t="s">
        <v>25</v>
      </c>
      <c r="E999" s="47" t="s">
        <v>464</v>
      </c>
      <c r="F999" s="38" t="s">
        <v>129</v>
      </c>
      <c r="G999" s="35" t="n">
        <v>33.2</v>
      </c>
      <c r="H999" s="35" t="n">
        <v>12.8</v>
      </c>
      <c r="I999" s="35" t="n">
        <f aca="false">SUM(H999/G999*100)</f>
        <v>38.5542168674699</v>
      </c>
    </row>
    <row r="1000" customFormat="false" ht="92.25" hidden="false" customHeight="true" outlineLevel="0" collapsed="false">
      <c r="A1000" s="55" t="s">
        <v>465</v>
      </c>
      <c r="B1000" s="73"/>
      <c r="C1000" s="47" t="s">
        <v>46</v>
      </c>
      <c r="D1000" s="47" t="s">
        <v>25</v>
      </c>
      <c r="E1000" s="47" t="s">
        <v>466</v>
      </c>
      <c r="F1000" s="38"/>
      <c r="G1000" s="35" t="n">
        <f aca="false">SUM(G1001)</f>
        <v>28786.7</v>
      </c>
      <c r="H1000" s="35" t="n">
        <f aca="false">SUM(H1001)</f>
        <v>13862.6</v>
      </c>
      <c r="I1000" s="35" t="n">
        <f aca="false">SUM(H1000/G1000*100)</f>
        <v>48.1562666092327</v>
      </c>
    </row>
    <row r="1001" customFormat="false" ht="19.5" hidden="false" customHeight="true" outlineLevel="0" collapsed="false">
      <c r="A1001" s="55" t="s">
        <v>205</v>
      </c>
      <c r="B1001" s="73"/>
      <c r="C1001" s="47" t="s">
        <v>46</v>
      </c>
      <c r="D1001" s="47" t="s">
        <v>25</v>
      </c>
      <c r="E1001" s="47" t="s">
        <v>466</v>
      </c>
      <c r="F1001" s="38" t="s">
        <v>129</v>
      </c>
      <c r="G1001" s="35" t="n">
        <v>28786.7</v>
      </c>
      <c r="H1001" s="35" t="n">
        <v>13862.6</v>
      </c>
      <c r="I1001" s="35" t="n">
        <f aca="false">SUM(H1001/G1001*100)</f>
        <v>48.1562666092327</v>
      </c>
    </row>
    <row r="1002" customFormat="false" ht="32.25" hidden="true" customHeight="true" outlineLevel="0" collapsed="false">
      <c r="A1002" s="55" t="s">
        <v>471</v>
      </c>
      <c r="B1002" s="73"/>
      <c r="C1002" s="47" t="s">
        <v>46</v>
      </c>
      <c r="D1002" s="47" t="s">
        <v>25</v>
      </c>
      <c r="E1002" s="47" t="s">
        <v>472</v>
      </c>
      <c r="F1002" s="38"/>
      <c r="G1002" s="35" t="n">
        <f aca="false">SUM(G1003)</f>
        <v>0</v>
      </c>
      <c r="H1002" s="35" t="n">
        <f aca="false">SUM(H1003)</f>
        <v>0</v>
      </c>
      <c r="I1002" s="35" t="e">
        <f aca="false">SUM(H1002/G1002*100)</f>
        <v>#DIV/0!</v>
      </c>
    </row>
    <row r="1003" customFormat="false" ht="35.25" hidden="true" customHeight="true" outlineLevel="0" collapsed="false">
      <c r="A1003" s="55" t="s">
        <v>430</v>
      </c>
      <c r="B1003" s="73"/>
      <c r="C1003" s="47" t="s">
        <v>46</v>
      </c>
      <c r="D1003" s="47" t="s">
        <v>25</v>
      </c>
      <c r="E1003" s="47" t="s">
        <v>473</v>
      </c>
      <c r="F1003" s="38"/>
      <c r="G1003" s="35" t="n">
        <f aca="false">SUM(G1004)</f>
        <v>0</v>
      </c>
      <c r="H1003" s="35" t="n">
        <f aca="false">SUM(H1004)</f>
        <v>0</v>
      </c>
      <c r="I1003" s="35" t="e">
        <f aca="false">SUM(H1003/G1003*100)</f>
        <v>#DIV/0!</v>
      </c>
    </row>
    <row r="1004" s="112" customFormat="true" ht="45.75" hidden="true" customHeight="true" outlineLevel="0" collapsed="false">
      <c r="A1004" s="55" t="s">
        <v>474</v>
      </c>
      <c r="B1004" s="73"/>
      <c r="C1004" s="47" t="s">
        <v>46</v>
      </c>
      <c r="D1004" s="47" t="s">
        <v>25</v>
      </c>
      <c r="E1004" s="47" t="s">
        <v>475</v>
      </c>
      <c r="F1004" s="38"/>
      <c r="G1004" s="35" t="n">
        <f aca="false">SUM(G1005)</f>
        <v>0</v>
      </c>
      <c r="H1004" s="35" t="n">
        <f aca="false">SUM(H1005)</f>
        <v>0</v>
      </c>
      <c r="I1004" s="35" t="e">
        <f aca="false">SUM(H1004/G1004*100)</f>
        <v>#DIV/0!</v>
      </c>
    </row>
    <row r="1005" s="136" customFormat="true" ht="25.5" hidden="true" customHeight="true" outlineLevel="0" collapsed="false">
      <c r="A1005" s="55" t="s">
        <v>128</v>
      </c>
      <c r="B1005" s="73"/>
      <c r="C1005" s="47" t="s">
        <v>46</v>
      </c>
      <c r="D1005" s="47" t="s">
        <v>25</v>
      </c>
      <c r="E1005" s="47" t="s">
        <v>475</v>
      </c>
      <c r="F1005" s="38" t="s">
        <v>129</v>
      </c>
      <c r="G1005" s="35"/>
      <c r="H1005" s="35"/>
      <c r="I1005" s="35" t="e">
        <f aca="false">SUM(H1005/G1005*100)</f>
        <v>#DIV/0!</v>
      </c>
    </row>
    <row r="1006" s="136" customFormat="true" ht="27.75" hidden="false" customHeight="true" outlineLevel="0" collapsed="false">
      <c r="A1006" s="54" t="s">
        <v>384</v>
      </c>
      <c r="B1006" s="47"/>
      <c r="C1006" s="47" t="s">
        <v>46</v>
      </c>
      <c r="D1006" s="47" t="s">
        <v>25</v>
      </c>
      <c r="E1006" s="47" t="s">
        <v>476</v>
      </c>
      <c r="F1006" s="37"/>
      <c r="G1006" s="35" t="n">
        <f aca="false">SUM(G1007)+G1009</f>
        <v>12418.7</v>
      </c>
      <c r="H1006" s="35" t="n">
        <f aca="false">SUM(H1007)+H1009</f>
        <v>63936.3</v>
      </c>
      <c r="I1006" s="35" t="n">
        <f aca="false">SUM(H1006/G1006*100)</f>
        <v>514.838912285505</v>
      </c>
    </row>
    <row r="1007" s="136" customFormat="true" ht="28.5" hidden="true" customHeight="false" outlineLevel="0" collapsed="false">
      <c r="A1007" s="213" t="s">
        <v>477</v>
      </c>
      <c r="B1007" s="47"/>
      <c r="C1007" s="47" t="s">
        <v>46</v>
      </c>
      <c r="D1007" s="47" t="s">
        <v>25</v>
      </c>
      <c r="E1007" s="47" t="s">
        <v>478</v>
      </c>
      <c r="F1007" s="37"/>
      <c r="G1007" s="35" t="n">
        <f aca="false">SUM(G1008)</f>
        <v>0</v>
      </c>
      <c r="H1007" s="35" t="n">
        <f aca="false">SUM(H1008)</f>
        <v>7214.3</v>
      </c>
      <c r="I1007" s="35" t="e">
        <f aca="false">SUM(H1007/G1007*100)</f>
        <v>#DIV/0!</v>
      </c>
    </row>
    <row r="1008" s="136" customFormat="true" ht="25.5" hidden="true" customHeight="true" outlineLevel="0" collapsed="false">
      <c r="A1008" s="55" t="s">
        <v>128</v>
      </c>
      <c r="B1008" s="47"/>
      <c r="C1008" s="47" t="s">
        <v>46</v>
      </c>
      <c r="D1008" s="47" t="s">
        <v>25</v>
      </c>
      <c r="E1008" s="47" t="s">
        <v>478</v>
      </c>
      <c r="F1008" s="37" t="s">
        <v>129</v>
      </c>
      <c r="G1008" s="35"/>
      <c r="H1008" s="35" t="n">
        <v>7214.3</v>
      </c>
      <c r="I1008" s="35" t="e">
        <f aca="false">SUM(H1008/G1008*100)</f>
        <v>#DIV/0!</v>
      </c>
    </row>
    <row r="1009" s="104" customFormat="true" ht="46.5" hidden="false" customHeight="true" outlineLevel="0" collapsed="false">
      <c r="A1009" s="213" t="s">
        <v>479</v>
      </c>
      <c r="B1009" s="47"/>
      <c r="C1009" s="47" t="s">
        <v>46</v>
      </c>
      <c r="D1009" s="47" t="s">
        <v>25</v>
      </c>
      <c r="E1009" s="47" t="s">
        <v>480</v>
      </c>
      <c r="F1009" s="37"/>
      <c r="G1009" s="35" t="n">
        <f aca="false">SUM(G1010:G1011)</f>
        <v>12418.7</v>
      </c>
      <c r="H1009" s="35" t="n">
        <f aca="false">SUM(H1011)</f>
        <v>56722</v>
      </c>
      <c r="I1009" s="35" t="n">
        <f aca="false">SUM(H1009/G1009*100)</f>
        <v>456.746680409383</v>
      </c>
    </row>
    <row r="1010" customFormat="false" ht="15" hidden="false" customHeight="false" outlineLevel="0" collapsed="false">
      <c r="A1010" s="55" t="s">
        <v>205</v>
      </c>
      <c r="B1010" s="47"/>
      <c r="C1010" s="47" t="s">
        <v>46</v>
      </c>
      <c r="D1010" s="47" t="s">
        <v>25</v>
      </c>
      <c r="E1010" s="47" t="s">
        <v>480</v>
      </c>
      <c r="F1010" s="37" t="s">
        <v>129</v>
      </c>
      <c r="G1010" s="35" t="n">
        <v>6989.6</v>
      </c>
      <c r="H1010" s="35" t="n">
        <f aca="false">2981.1-1986.9</f>
        <v>994.2</v>
      </c>
      <c r="I1010" s="35" t="n">
        <f aca="false">SUM(H1010/G1010*100)</f>
        <v>14.2239899278929</v>
      </c>
    </row>
    <row r="1011" customFormat="false" ht="44.25" hidden="false" customHeight="true" outlineLevel="0" collapsed="false">
      <c r="A1011" s="55" t="s">
        <v>423</v>
      </c>
      <c r="B1011" s="73"/>
      <c r="C1011" s="47" t="s">
        <v>46</v>
      </c>
      <c r="D1011" s="47" t="s">
        <v>25</v>
      </c>
      <c r="E1011" s="47" t="s">
        <v>480</v>
      </c>
      <c r="F1011" s="38" t="s">
        <v>144</v>
      </c>
      <c r="G1011" s="35" t="n">
        <v>5429.1</v>
      </c>
      <c r="H1011" s="35" t="n">
        <v>56722</v>
      </c>
      <c r="I1011" s="35" t="n">
        <f aca="false">SUM(H1011/G1011*100)</f>
        <v>1044.77721906025</v>
      </c>
    </row>
    <row r="1012" customFormat="false" ht="20.25" hidden="false" customHeight="true" outlineLevel="0" collapsed="false">
      <c r="A1012" s="54" t="s">
        <v>47</v>
      </c>
      <c r="B1012" s="39"/>
      <c r="C1012" s="33" t="s">
        <v>46</v>
      </c>
      <c r="D1012" s="33" t="s">
        <v>46</v>
      </c>
      <c r="E1012" s="33"/>
      <c r="F1012" s="34"/>
      <c r="G1012" s="35" t="n">
        <f aca="false">SUM(G1017+G1026+G1013)</f>
        <v>3800</v>
      </c>
      <c r="H1012" s="35" t="n">
        <f aca="false">SUM(H1017+H1026+H1013)</f>
        <v>30590.8</v>
      </c>
      <c r="I1012" s="35" t="n">
        <f aca="false">SUM(H1012/G1012*100)</f>
        <v>805.021052631579</v>
      </c>
    </row>
    <row r="1013" customFormat="false" ht="17.25" hidden="true" customHeight="true" outlineLevel="0" collapsed="false">
      <c r="A1013" s="212" t="s">
        <v>116</v>
      </c>
      <c r="B1013" s="32"/>
      <c r="C1013" s="33" t="s">
        <v>46</v>
      </c>
      <c r="D1013" s="33" t="s">
        <v>46</v>
      </c>
      <c r="E1013" s="33" t="s">
        <v>117</v>
      </c>
      <c r="F1013" s="34"/>
      <c r="G1013" s="35" t="n">
        <f aca="false">SUM(G1014)</f>
        <v>0</v>
      </c>
      <c r="H1013" s="35" t="n">
        <f aca="false">SUM(H1014)</f>
        <v>1335.9</v>
      </c>
      <c r="I1013" s="35" t="e">
        <f aca="false">SUM(H1013/G1013*100)</f>
        <v>#DIV/0!</v>
      </c>
    </row>
    <row r="1014" customFormat="false" ht="15.75" hidden="true" customHeight="true" outlineLevel="0" collapsed="false">
      <c r="A1014" s="212" t="s">
        <v>87</v>
      </c>
      <c r="B1014" s="32"/>
      <c r="C1014" s="33" t="s">
        <v>46</v>
      </c>
      <c r="D1014" s="33" t="s">
        <v>46</v>
      </c>
      <c r="E1014" s="33" t="s">
        <v>88</v>
      </c>
      <c r="F1014" s="34"/>
      <c r="G1014" s="35" t="n">
        <f aca="false">SUM(G1015+G1016)</f>
        <v>0</v>
      </c>
      <c r="H1014" s="35" t="n">
        <f aca="false">SUM(H1015+H1016)</f>
        <v>1335.9</v>
      </c>
      <c r="I1014" s="35" t="e">
        <f aca="false">SUM(H1014/G1014*100)</f>
        <v>#DIV/0!</v>
      </c>
    </row>
    <row r="1015" customFormat="false" ht="17.25" hidden="true" customHeight="true" outlineLevel="0" collapsed="false">
      <c r="A1015" s="55" t="s">
        <v>128</v>
      </c>
      <c r="B1015" s="46"/>
      <c r="C1015" s="33" t="s">
        <v>46</v>
      </c>
      <c r="D1015" s="33" t="s">
        <v>46</v>
      </c>
      <c r="E1015" s="33" t="s">
        <v>88</v>
      </c>
      <c r="F1015" s="37" t="s">
        <v>129</v>
      </c>
      <c r="G1015" s="35"/>
      <c r="H1015" s="35" t="n">
        <v>964</v>
      </c>
      <c r="I1015" s="35" t="e">
        <f aca="false">SUM(H1015/G1015*100)</f>
        <v>#DIV/0!</v>
      </c>
    </row>
    <row r="1016" customFormat="false" ht="17.25" hidden="true" customHeight="true" outlineLevel="0" collapsed="false">
      <c r="A1016" s="55" t="s">
        <v>483</v>
      </c>
      <c r="B1016" s="46"/>
      <c r="C1016" s="33" t="s">
        <v>46</v>
      </c>
      <c r="D1016" s="33" t="s">
        <v>46</v>
      </c>
      <c r="E1016" s="33" t="s">
        <v>88</v>
      </c>
      <c r="F1016" s="37" t="s">
        <v>484</v>
      </c>
      <c r="G1016" s="35"/>
      <c r="H1016" s="35" t="n">
        <v>371.9</v>
      </c>
      <c r="I1016" s="35" t="e">
        <f aca="false">SUM(H1016/G1016*100)</f>
        <v>#DIV/0!</v>
      </c>
    </row>
    <row r="1017" customFormat="false" ht="28.5" hidden="true" customHeight="false" outlineLevel="0" collapsed="false">
      <c r="A1017" s="222" t="s">
        <v>485</v>
      </c>
      <c r="B1017" s="46"/>
      <c r="C1017" s="47" t="s">
        <v>46</v>
      </c>
      <c r="D1017" s="47" t="s">
        <v>46</v>
      </c>
      <c r="E1017" s="47" t="s">
        <v>486</v>
      </c>
      <c r="F1017" s="37"/>
      <c r="G1017" s="35" t="n">
        <f aca="false">SUM(G1018+G1024+G1022)</f>
        <v>0</v>
      </c>
      <c r="H1017" s="35" t="n">
        <f aca="false">SUM(H1018+H1024+H1022)</f>
        <v>1812.8</v>
      </c>
      <c r="I1017" s="35" t="e">
        <f aca="false">SUM(H1017/G1017*100)</f>
        <v>#DIV/0!</v>
      </c>
    </row>
    <row r="1018" customFormat="false" ht="20.25" hidden="true" customHeight="true" outlineLevel="0" collapsed="false">
      <c r="A1018" s="222" t="s">
        <v>487</v>
      </c>
      <c r="B1018" s="47"/>
      <c r="C1018" s="47" t="s">
        <v>46</v>
      </c>
      <c r="D1018" s="47" t="s">
        <v>46</v>
      </c>
      <c r="E1018" s="47" t="s">
        <v>488</v>
      </c>
      <c r="F1018" s="37"/>
      <c r="G1018" s="35" t="n">
        <f aca="false">SUM(G1019+G1020)</f>
        <v>0</v>
      </c>
      <c r="H1018" s="35" t="n">
        <f aca="false">SUM(H1019+H1020)</f>
        <v>341.9</v>
      </c>
      <c r="I1018" s="35" t="e">
        <f aca="false">SUM(H1018/G1018*100)</f>
        <v>#DIV/0!</v>
      </c>
    </row>
    <row r="1019" customFormat="false" ht="18.75" hidden="true" customHeight="true" outlineLevel="0" collapsed="false">
      <c r="A1019" s="55" t="s">
        <v>128</v>
      </c>
      <c r="B1019" s="46"/>
      <c r="C1019" s="47" t="s">
        <v>46</v>
      </c>
      <c r="D1019" s="47" t="s">
        <v>46</v>
      </c>
      <c r="E1019" s="47" t="s">
        <v>488</v>
      </c>
      <c r="F1019" s="37" t="s">
        <v>129</v>
      </c>
      <c r="G1019" s="35"/>
      <c r="H1019" s="35" t="n">
        <v>341.9</v>
      </c>
      <c r="I1019" s="35" t="e">
        <f aca="false">SUM(H1019/G1019*100)</f>
        <v>#DIV/0!</v>
      </c>
    </row>
    <row r="1020" customFormat="false" ht="28.5" hidden="true" customHeight="false" outlineLevel="0" collapsed="false">
      <c r="A1020" s="212" t="s">
        <v>126</v>
      </c>
      <c r="B1020" s="46"/>
      <c r="C1020" s="47" t="s">
        <v>46</v>
      </c>
      <c r="D1020" s="47" t="s">
        <v>46</v>
      </c>
      <c r="E1020" s="47" t="s">
        <v>489</v>
      </c>
      <c r="F1020" s="37"/>
      <c r="G1020" s="35" t="n">
        <f aca="false">SUM(G1021)</f>
        <v>0</v>
      </c>
      <c r="H1020" s="35" t="n">
        <f aca="false">SUM(H1021)</f>
        <v>0</v>
      </c>
      <c r="I1020" s="35" t="e">
        <f aca="false">SUM(H1020/G1020*100)</f>
        <v>#DIV/0!</v>
      </c>
    </row>
    <row r="1021" customFormat="false" ht="15" hidden="true" customHeight="false" outlineLevel="0" collapsed="false">
      <c r="A1021" s="55" t="s">
        <v>128</v>
      </c>
      <c r="B1021" s="46"/>
      <c r="C1021" s="47" t="s">
        <v>46</v>
      </c>
      <c r="D1021" s="47" t="s">
        <v>46</v>
      </c>
      <c r="E1021" s="47" t="s">
        <v>489</v>
      </c>
      <c r="F1021" s="37" t="s">
        <v>129</v>
      </c>
      <c r="G1021" s="35"/>
      <c r="H1021" s="35"/>
      <c r="I1021" s="35" t="e">
        <f aca="false">SUM(H1021/G1021*100)</f>
        <v>#DIV/0!</v>
      </c>
    </row>
    <row r="1022" customFormat="false" ht="55.5" hidden="true" customHeight="true" outlineLevel="0" collapsed="false">
      <c r="A1022" s="55" t="s">
        <v>490</v>
      </c>
      <c r="B1022" s="46"/>
      <c r="C1022" s="47" t="s">
        <v>46</v>
      </c>
      <c r="D1022" s="47" t="s">
        <v>46</v>
      </c>
      <c r="E1022" s="47" t="s">
        <v>491</v>
      </c>
      <c r="F1022" s="37"/>
      <c r="G1022" s="35" t="n">
        <f aca="false">SUM(G1023)</f>
        <v>0</v>
      </c>
      <c r="H1022" s="35" t="n">
        <f aca="false">SUM(H1023)</f>
        <v>444.6</v>
      </c>
      <c r="I1022" s="35" t="e">
        <f aca="false">SUM(H1022/G1022*100)</f>
        <v>#DIV/0!</v>
      </c>
    </row>
    <row r="1023" customFormat="false" ht="24" hidden="true" customHeight="true" outlineLevel="0" collapsed="false">
      <c r="A1023" s="55" t="s">
        <v>128</v>
      </c>
      <c r="B1023" s="46"/>
      <c r="C1023" s="47" t="s">
        <v>46</v>
      </c>
      <c r="D1023" s="47" t="s">
        <v>46</v>
      </c>
      <c r="E1023" s="47" t="s">
        <v>491</v>
      </c>
      <c r="F1023" s="37" t="s">
        <v>129</v>
      </c>
      <c r="G1023" s="35"/>
      <c r="H1023" s="35" t="n">
        <v>444.6</v>
      </c>
      <c r="I1023" s="35" t="e">
        <f aca="false">SUM(H1023/G1023*100)</f>
        <v>#DIV/0!</v>
      </c>
    </row>
    <row r="1024" customFormat="false" ht="28.5" hidden="true" customHeight="false" outlineLevel="0" collapsed="false">
      <c r="A1024" s="212" t="s">
        <v>126</v>
      </c>
      <c r="B1024" s="46"/>
      <c r="C1024" s="47" t="s">
        <v>46</v>
      </c>
      <c r="D1024" s="47" t="s">
        <v>46</v>
      </c>
      <c r="E1024" s="47" t="s">
        <v>492</v>
      </c>
      <c r="F1024" s="37"/>
      <c r="G1024" s="35" t="n">
        <f aca="false">SUM(G1025)</f>
        <v>0</v>
      </c>
      <c r="H1024" s="35" t="n">
        <f aca="false">SUM(H1025)</f>
        <v>1026.3</v>
      </c>
      <c r="I1024" s="35" t="e">
        <f aca="false">SUM(H1024/G1024*100)</f>
        <v>#DIV/0!</v>
      </c>
    </row>
    <row r="1025" customFormat="false" ht="18" hidden="true" customHeight="true" outlineLevel="0" collapsed="false">
      <c r="A1025" s="55" t="s">
        <v>128</v>
      </c>
      <c r="B1025" s="46"/>
      <c r="C1025" s="47" t="s">
        <v>46</v>
      </c>
      <c r="D1025" s="47" t="s">
        <v>46</v>
      </c>
      <c r="E1025" s="47" t="s">
        <v>492</v>
      </c>
      <c r="F1025" s="37" t="s">
        <v>129</v>
      </c>
      <c r="G1025" s="35"/>
      <c r="H1025" s="35" t="n">
        <v>1026.3</v>
      </c>
      <c r="I1025" s="35" t="e">
        <f aca="false">SUM(H1025/G1025*100)</f>
        <v>#DIV/0!</v>
      </c>
    </row>
    <row r="1026" customFormat="false" ht="28.5" hidden="false" customHeight="false" outlineLevel="0" collapsed="false">
      <c r="A1026" s="213" t="s">
        <v>493</v>
      </c>
      <c r="B1026" s="39"/>
      <c r="C1026" s="33" t="s">
        <v>46</v>
      </c>
      <c r="D1026" s="33" t="s">
        <v>46</v>
      </c>
      <c r="E1026" s="33" t="s">
        <v>49</v>
      </c>
      <c r="F1026" s="34"/>
      <c r="G1026" s="35" t="n">
        <f aca="false">SUM(G1028+G1030+G1032)</f>
        <v>3800</v>
      </c>
      <c r="H1026" s="35" t="n">
        <f aca="false">SUM(H1028+H1030+H1032)</f>
        <v>27442.1</v>
      </c>
      <c r="I1026" s="35" t="n">
        <f aca="false">SUM(H1026/G1026*100)</f>
        <v>722.160526315789</v>
      </c>
    </row>
    <row r="1027" customFormat="false" ht="42.75" hidden="false" customHeight="false" outlineLevel="0" collapsed="false">
      <c r="A1027" s="131" t="s">
        <v>494</v>
      </c>
      <c r="B1027" s="132"/>
      <c r="C1027" s="47" t="s">
        <v>46</v>
      </c>
      <c r="D1027" s="47" t="s">
        <v>46</v>
      </c>
      <c r="E1027" s="47" t="s">
        <v>495</v>
      </c>
      <c r="F1027" s="37"/>
      <c r="G1027" s="35" t="n">
        <f aca="false">SUM(G1028)</f>
        <v>3800</v>
      </c>
      <c r="H1027" s="35" t="n">
        <f aca="false">SUM(H1028)</f>
        <v>2757.3</v>
      </c>
      <c r="I1027" s="35" t="n">
        <f aca="false">SUM(H1027/G1027*100)</f>
        <v>72.5605263157895</v>
      </c>
    </row>
    <row r="1028" customFormat="false" ht="66" hidden="false" customHeight="true" outlineLevel="0" collapsed="false">
      <c r="A1028" s="131" t="s">
        <v>496</v>
      </c>
      <c r="B1028" s="132"/>
      <c r="C1028" s="47" t="s">
        <v>46</v>
      </c>
      <c r="D1028" s="47" t="s">
        <v>46</v>
      </c>
      <c r="E1028" s="47" t="s">
        <v>497</v>
      </c>
      <c r="F1028" s="37"/>
      <c r="G1028" s="35" t="n">
        <f aca="false">SUM(G1029)</f>
        <v>3800</v>
      </c>
      <c r="H1028" s="35" t="n">
        <v>2757.3</v>
      </c>
      <c r="I1028" s="35" t="n">
        <f aca="false">SUM(H1028/G1028*100)</f>
        <v>72.5605263157895</v>
      </c>
    </row>
    <row r="1029" customFormat="false" ht="22.5" hidden="false" customHeight="true" outlineLevel="0" collapsed="false">
      <c r="A1029" s="55" t="s">
        <v>205</v>
      </c>
      <c r="B1029" s="132"/>
      <c r="C1029" s="47" t="s">
        <v>46</v>
      </c>
      <c r="D1029" s="47" t="s">
        <v>46</v>
      </c>
      <c r="E1029" s="47" t="s">
        <v>497</v>
      </c>
      <c r="F1029" s="37" t="s">
        <v>129</v>
      </c>
      <c r="G1029" s="35" t="n">
        <v>3800</v>
      </c>
      <c r="H1029" s="35" t="n">
        <f aca="false">SUM(H1030)</f>
        <v>6986.3</v>
      </c>
      <c r="I1029" s="35" t="n">
        <f aca="false">SUM(H1029/G1029*100)</f>
        <v>183.85</v>
      </c>
    </row>
    <row r="1030" customFormat="false" ht="21" hidden="true" customHeight="true" outlineLevel="0" collapsed="false">
      <c r="A1030" s="55" t="s">
        <v>440</v>
      </c>
      <c r="B1030" s="73"/>
      <c r="C1030" s="33" t="s">
        <v>46</v>
      </c>
      <c r="D1030" s="33" t="s">
        <v>46</v>
      </c>
      <c r="E1030" s="47" t="s">
        <v>498</v>
      </c>
      <c r="F1030" s="38" t="s">
        <v>441</v>
      </c>
      <c r="G1030" s="35"/>
      <c r="H1030" s="35" t="n">
        <v>6986.3</v>
      </c>
      <c r="I1030" s="35" t="e">
        <f aca="false">SUM(H1030/G1030*100)</f>
        <v>#DIV/0!</v>
      </c>
    </row>
    <row r="1031" customFormat="false" ht="60.75" hidden="true" customHeight="true" outlineLevel="0" collapsed="false">
      <c r="A1031" s="55" t="s">
        <v>499</v>
      </c>
      <c r="B1031" s="39"/>
      <c r="C1031" s="47" t="s">
        <v>46</v>
      </c>
      <c r="D1031" s="33" t="s">
        <v>46</v>
      </c>
      <c r="E1031" s="47" t="s">
        <v>500</v>
      </c>
      <c r="F1031" s="34"/>
      <c r="G1031" s="35" t="n">
        <f aca="false">SUM(G1032)</f>
        <v>0</v>
      </c>
      <c r="H1031" s="35" t="n">
        <f aca="false">SUM(H1032)</f>
        <v>17698.5</v>
      </c>
      <c r="I1031" s="35" t="e">
        <f aca="false">SUM(H1031/G1031*100)</f>
        <v>#DIV/0!</v>
      </c>
    </row>
    <row r="1032" customFormat="false" ht="18" hidden="true" customHeight="true" outlineLevel="0" collapsed="false">
      <c r="A1032" s="55" t="s">
        <v>217</v>
      </c>
      <c r="B1032" s="39"/>
      <c r="C1032" s="47" t="s">
        <v>46</v>
      </c>
      <c r="D1032" s="33" t="s">
        <v>46</v>
      </c>
      <c r="E1032" s="47" t="s">
        <v>500</v>
      </c>
      <c r="F1032" s="34" t="s">
        <v>218</v>
      </c>
      <c r="G1032" s="35"/>
      <c r="H1032" s="35" t="n">
        <v>17698.5</v>
      </c>
      <c r="I1032" s="35" t="e">
        <f aca="false">SUM(H1032/G1032*100)</f>
        <v>#DIV/0!</v>
      </c>
    </row>
    <row r="1033" customFormat="false" ht="14.25" hidden="true" customHeight="true" outlineLevel="0" collapsed="false">
      <c r="A1033" s="55" t="s">
        <v>507</v>
      </c>
      <c r="B1033" s="39"/>
      <c r="C1033" s="47" t="s">
        <v>46</v>
      </c>
      <c r="D1033" s="33" t="s">
        <v>46</v>
      </c>
      <c r="E1033" s="47" t="s">
        <v>506</v>
      </c>
      <c r="F1033" s="34" t="s">
        <v>508</v>
      </c>
      <c r="G1033" s="35"/>
      <c r="H1033" s="35"/>
      <c r="I1033" s="35" t="e">
        <f aca="false">SUM(H1033/G1033*100)</f>
        <v>#DIV/0!</v>
      </c>
    </row>
    <row r="1034" customFormat="false" ht="15" hidden="false" customHeight="false" outlineLevel="0" collapsed="false">
      <c r="A1034" s="212" t="s">
        <v>509</v>
      </c>
      <c r="B1034" s="32"/>
      <c r="C1034" s="47" t="s">
        <v>46</v>
      </c>
      <c r="D1034" s="47" t="s">
        <v>190</v>
      </c>
      <c r="E1034" s="47"/>
      <c r="F1034" s="37"/>
      <c r="G1034" s="35" t="n">
        <f aca="false">SUM(G1035+G1039+G1046+G1064+G1059)</f>
        <v>49455.1</v>
      </c>
      <c r="H1034" s="35" t="n">
        <f aca="false">SUM(H1035+H1039+H1046+H1064+H1059)</f>
        <v>39045.4</v>
      </c>
      <c r="I1034" s="35" t="n">
        <f aca="false">SUM(H1034/G1034*100)</f>
        <v>78.9512102897376</v>
      </c>
    </row>
    <row r="1035" customFormat="false" ht="15" hidden="false" customHeight="false" outlineLevel="0" collapsed="false">
      <c r="A1035" s="231" t="s">
        <v>467</v>
      </c>
      <c r="B1035" s="88"/>
      <c r="C1035" s="47" t="s">
        <v>46</v>
      </c>
      <c r="D1035" s="47" t="s">
        <v>190</v>
      </c>
      <c r="E1035" s="47" t="s">
        <v>468</v>
      </c>
      <c r="F1035" s="37"/>
      <c r="G1035" s="35" t="n">
        <f aca="false">SUM(G1036)</f>
        <v>4106.7</v>
      </c>
      <c r="H1035" s="35" t="n">
        <f aca="false">SUM(H1036)</f>
        <v>1869.7</v>
      </c>
      <c r="I1035" s="35" t="n">
        <f aca="false">SUM(H1035/G1035*100)</f>
        <v>45.5280395451336</v>
      </c>
    </row>
    <row r="1036" customFormat="false" ht="15" hidden="false" customHeight="false" outlineLevel="0" collapsed="false">
      <c r="A1036" s="54" t="s">
        <v>511</v>
      </c>
      <c r="B1036" s="88"/>
      <c r="C1036" s="47" t="s">
        <v>46</v>
      </c>
      <c r="D1036" s="47" t="s">
        <v>190</v>
      </c>
      <c r="E1036" s="47" t="s">
        <v>512</v>
      </c>
      <c r="F1036" s="37"/>
      <c r="G1036" s="35" t="n">
        <f aca="false">SUM(G1037)</f>
        <v>4106.7</v>
      </c>
      <c r="H1036" s="35" t="n">
        <f aca="false">SUM(H1037)</f>
        <v>1869.7</v>
      </c>
      <c r="I1036" s="35" t="n">
        <f aca="false">SUM(H1036/G1036*100)</f>
        <v>45.5280395451336</v>
      </c>
    </row>
    <row r="1037" customFormat="false" ht="30.75" hidden="false" customHeight="true" outlineLevel="0" collapsed="false">
      <c r="A1037" s="55" t="s">
        <v>513</v>
      </c>
      <c r="B1037" s="88"/>
      <c r="C1037" s="47" t="s">
        <v>46</v>
      </c>
      <c r="D1037" s="47" t="s">
        <v>190</v>
      </c>
      <c r="E1037" s="47" t="s">
        <v>514</v>
      </c>
      <c r="F1037" s="37"/>
      <c r="G1037" s="35" t="n">
        <f aca="false">SUM(G1038)</f>
        <v>4106.7</v>
      </c>
      <c r="H1037" s="35" t="n">
        <f aca="false">SUM(H1038)</f>
        <v>1869.7</v>
      </c>
      <c r="I1037" s="35" t="n">
        <f aca="false">SUM(H1037/G1037*100)</f>
        <v>45.5280395451336</v>
      </c>
    </row>
    <row r="1038" customFormat="false" ht="15" hidden="false" customHeight="false" outlineLevel="0" collapsed="false">
      <c r="A1038" s="55" t="s">
        <v>205</v>
      </c>
      <c r="B1038" s="88"/>
      <c r="C1038" s="47" t="s">
        <v>46</v>
      </c>
      <c r="D1038" s="47" t="s">
        <v>190</v>
      </c>
      <c r="E1038" s="47" t="s">
        <v>514</v>
      </c>
      <c r="F1038" s="37" t="s">
        <v>129</v>
      </c>
      <c r="G1038" s="35" t="n">
        <v>4106.7</v>
      </c>
      <c r="H1038" s="35" t="n">
        <v>1869.7</v>
      </c>
      <c r="I1038" s="35" t="n">
        <f aca="false">SUM(H1038/G1038*100)</f>
        <v>45.5280395451336</v>
      </c>
    </row>
    <row r="1039" customFormat="false" ht="72" hidden="false" customHeight="true" outlineLevel="0" collapsed="false">
      <c r="A1039" s="213" t="s">
        <v>515</v>
      </c>
      <c r="B1039" s="32"/>
      <c r="C1039" s="47" t="s">
        <v>46</v>
      </c>
      <c r="D1039" s="47" t="s">
        <v>190</v>
      </c>
      <c r="E1039" s="47" t="s">
        <v>516</v>
      </c>
      <c r="F1039" s="37"/>
      <c r="G1039" s="35" t="n">
        <f aca="false">SUM(G1040)</f>
        <v>32248.4</v>
      </c>
      <c r="H1039" s="35" t="n">
        <f aca="false">SUM(H1040)</f>
        <v>17823.6</v>
      </c>
      <c r="I1039" s="35" t="n">
        <f aca="false">SUM(H1039/G1039*100)</f>
        <v>55.2697188077548</v>
      </c>
    </row>
    <row r="1040" customFormat="false" ht="44.25" hidden="false" customHeight="true" outlineLevel="0" collapsed="false">
      <c r="A1040" s="54" t="s">
        <v>203</v>
      </c>
      <c r="B1040" s="88"/>
      <c r="C1040" s="47" t="s">
        <v>46</v>
      </c>
      <c r="D1040" s="47" t="s">
        <v>190</v>
      </c>
      <c r="E1040" s="47" t="s">
        <v>517</v>
      </c>
      <c r="F1040" s="37"/>
      <c r="G1040" s="35" t="n">
        <f aca="false">SUM(G1041+G1042+G1044)</f>
        <v>32248.4</v>
      </c>
      <c r="H1040" s="35" t="n">
        <f aca="false">SUM(H1041+H1042+H1044)</f>
        <v>17823.6</v>
      </c>
      <c r="I1040" s="35" t="n">
        <f aca="false">SUM(H1040/G1040*100)</f>
        <v>55.2697188077548</v>
      </c>
    </row>
    <row r="1041" customFormat="false" ht="15" hidden="false" customHeight="false" outlineLevel="0" collapsed="false">
      <c r="A1041" s="55" t="s">
        <v>205</v>
      </c>
      <c r="B1041" s="88"/>
      <c r="C1041" s="47" t="s">
        <v>46</v>
      </c>
      <c r="D1041" s="47" t="s">
        <v>190</v>
      </c>
      <c r="E1041" s="47" t="s">
        <v>517</v>
      </c>
      <c r="F1041" s="37" t="s">
        <v>129</v>
      </c>
      <c r="G1041" s="35" t="n">
        <v>32129.3</v>
      </c>
      <c r="H1041" s="35" t="n">
        <v>17823.6</v>
      </c>
      <c r="I1041" s="35" t="n">
        <f aca="false">SUM(H1041/G1041*100)</f>
        <v>55.4745979526476</v>
      </c>
    </row>
    <row r="1042" customFormat="false" ht="28.5" hidden="false" customHeight="false" outlineLevel="0" collapsed="false">
      <c r="A1042" s="55" t="s">
        <v>859</v>
      </c>
      <c r="B1042" s="88"/>
      <c r="C1042" s="47" t="s">
        <v>46</v>
      </c>
      <c r="D1042" s="47" t="s">
        <v>190</v>
      </c>
      <c r="E1042" s="47" t="s">
        <v>518</v>
      </c>
      <c r="F1042" s="37"/>
      <c r="G1042" s="35" t="n">
        <f aca="false">SUM(G1043)</f>
        <v>119.1</v>
      </c>
      <c r="H1042" s="35" t="n">
        <f aca="false">SUM(H1043)</f>
        <v>0</v>
      </c>
      <c r="I1042" s="35" t="n">
        <f aca="false">SUM(H1042/G1042*100)</f>
        <v>0</v>
      </c>
    </row>
    <row r="1043" customFormat="false" ht="18.75" hidden="false" customHeight="true" outlineLevel="0" collapsed="false">
      <c r="A1043" s="55" t="s">
        <v>205</v>
      </c>
      <c r="B1043" s="88"/>
      <c r="C1043" s="47" t="s">
        <v>46</v>
      </c>
      <c r="D1043" s="47" t="s">
        <v>190</v>
      </c>
      <c r="E1043" s="47" t="s">
        <v>518</v>
      </c>
      <c r="F1043" s="37" t="s">
        <v>129</v>
      </c>
      <c r="G1043" s="35" t="n">
        <v>119.1</v>
      </c>
      <c r="H1043" s="35"/>
      <c r="I1043" s="35" t="n">
        <f aca="false">SUM(H1043/G1043*100)</f>
        <v>0</v>
      </c>
    </row>
    <row r="1044" customFormat="false" ht="0.75" hidden="true" customHeight="true" outlineLevel="0" collapsed="false">
      <c r="A1044" s="54" t="s">
        <v>433</v>
      </c>
      <c r="B1044" s="73"/>
      <c r="C1044" s="47" t="s">
        <v>46</v>
      </c>
      <c r="D1044" s="47" t="s">
        <v>190</v>
      </c>
      <c r="E1044" s="47" t="s">
        <v>519</v>
      </c>
      <c r="F1044" s="38"/>
      <c r="G1044" s="35" t="n">
        <f aca="false">SUM(G1045)</f>
        <v>0</v>
      </c>
      <c r="H1044" s="35" t="n">
        <f aca="false">SUM(H1045)</f>
        <v>0</v>
      </c>
      <c r="I1044" s="35" t="e">
        <f aca="false">SUM(H1044/G1044*100)</f>
        <v>#DIV/0!</v>
      </c>
    </row>
    <row r="1045" customFormat="false" ht="15.75" hidden="true" customHeight="false" outlineLevel="0" collapsed="false">
      <c r="A1045" s="55" t="s">
        <v>128</v>
      </c>
      <c r="B1045" s="73"/>
      <c r="C1045" s="47" t="s">
        <v>46</v>
      </c>
      <c r="D1045" s="47" t="s">
        <v>190</v>
      </c>
      <c r="E1045" s="47" t="s">
        <v>519</v>
      </c>
      <c r="F1045" s="38" t="s">
        <v>129</v>
      </c>
      <c r="G1045" s="35"/>
      <c r="H1045" s="35"/>
      <c r="I1045" s="35" t="e">
        <f aca="false">SUM(H1045/G1045*100)</f>
        <v>#DIV/0!</v>
      </c>
    </row>
    <row r="1046" customFormat="false" ht="15" hidden="true" customHeight="true" outlineLevel="0" collapsed="false">
      <c r="A1046" s="54" t="s">
        <v>206</v>
      </c>
      <c r="B1046" s="73"/>
      <c r="C1046" s="47" t="s">
        <v>46</v>
      </c>
      <c r="D1046" s="47" t="s">
        <v>190</v>
      </c>
      <c r="E1046" s="47" t="s">
        <v>207</v>
      </c>
      <c r="F1046" s="38"/>
      <c r="G1046" s="35" t="n">
        <f aca="false">SUM(G1049+G1053+G1057+G1051+G1055+G1047)</f>
        <v>0</v>
      </c>
      <c r="H1046" s="35" t="n">
        <f aca="false">SUM(H1049+H1053+H1057+H1051+H1055)+H1047</f>
        <v>3.5</v>
      </c>
      <c r="I1046" s="35" t="e">
        <f aca="false">SUM(H1046/G1046*100)</f>
        <v>#DIV/0!</v>
      </c>
    </row>
    <row r="1047" customFormat="false" ht="62.25" hidden="true" customHeight="true" outlineLevel="0" collapsed="false">
      <c r="A1047" s="54" t="s">
        <v>520</v>
      </c>
      <c r="B1047" s="73"/>
      <c r="C1047" s="47" t="s">
        <v>46</v>
      </c>
      <c r="D1047" s="47" t="s">
        <v>190</v>
      </c>
      <c r="E1047" s="47" t="s">
        <v>521</v>
      </c>
      <c r="F1047" s="38"/>
      <c r="G1047" s="35" t="n">
        <f aca="false">SUM(G1048)</f>
        <v>0</v>
      </c>
      <c r="H1047" s="35" t="n">
        <f aca="false">SUM(H1048)</f>
        <v>3.5</v>
      </c>
      <c r="I1047" s="35"/>
    </row>
    <row r="1048" customFormat="false" ht="15" hidden="true" customHeight="true" outlineLevel="0" collapsed="false">
      <c r="A1048" s="55" t="s">
        <v>128</v>
      </c>
      <c r="B1048" s="73"/>
      <c r="C1048" s="47" t="s">
        <v>46</v>
      </c>
      <c r="D1048" s="47" t="s">
        <v>190</v>
      </c>
      <c r="E1048" s="47" t="s">
        <v>521</v>
      </c>
      <c r="F1048" s="38" t="s">
        <v>129</v>
      </c>
      <c r="G1048" s="35"/>
      <c r="H1048" s="35" t="n">
        <v>3.5</v>
      </c>
      <c r="I1048" s="35"/>
    </row>
    <row r="1049" customFormat="false" ht="57" hidden="true" customHeight="false" outlineLevel="0" collapsed="false">
      <c r="A1049" s="54" t="s">
        <v>860</v>
      </c>
      <c r="B1049" s="73"/>
      <c r="C1049" s="47" t="s">
        <v>46</v>
      </c>
      <c r="D1049" s="47" t="s">
        <v>190</v>
      </c>
      <c r="E1049" s="47" t="s">
        <v>861</v>
      </c>
      <c r="F1049" s="38"/>
      <c r="G1049" s="35" t="n">
        <f aca="false">SUM(G1050)</f>
        <v>0</v>
      </c>
      <c r="H1049" s="35" t="n">
        <f aca="false">SUM(H1050)</f>
        <v>0</v>
      </c>
      <c r="I1049" s="35" t="e">
        <f aca="false">SUM(H1049/G1049*100)</f>
        <v>#DIV/0!</v>
      </c>
    </row>
    <row r="1050" customFormat="false" ht="15.75" hidden="true" customHeight="false" outlineLevel="0" collapsed="false">
      <c r="A1050" s="54" t="s">
        <v>728</v>
      </c>
      <c r="B1050" s="73"/>
      <c r="C1050" s="47" t="s">
        <v>46</v>
      </c>
      <c r="D1050" s="47" t="s">
        <v>190</v>
      </c>
      <c r="E1050" s="47" t="s">
        <v>861</v>
      </c>
      <c r="F1050" s="38" t="s">
        <v>737</v>
      </c>
      <c r="G1050" s="35"/>
      <c r="H1050" s="35"/>
      <c r="I1050" s="35" t="e">
        <f aca="false">SUM(H1050/G1050*100)</f>
        <v>#DIV/0!</v>
      </c>
    </row>
    <row r="1051" customFormat="false" ht="71.25" hidden="true" customHeight="false" outlineLevel="0" collapsed="false">
      <c r="A1051" s="54" t="s">
        <v>522</v>
      </c>
      <c r="B1051" s="73"/>
      <c r="C1051" s="47" t="s">
        <v>46</v>
      </c>
      <c r="D1051" s="47" t="s">
        <v>190</v>
      </c>
      <c r="E1051" s="47" t="s">
        <v>523</v>
      </c>
      <c r="F1051" s="38"/>
      <c r="G1051" s="35" t="n">
        <f aca="false">SUM(G1052)</f>
        <v>0</v>
      </c>
      <c r="H1051" s="35" t="n">
        <f aca="false">SUM(H1052)</f>
        <v>0</v>
      </c>
      <c r="I1051" s="35" t="e">
        <f aca="false">SUM(H1051/G1051*100)</f>
        <v>#DIV/0!</v>
      </c>
    </row>
    <row r="1052" customFormat="false" ht="28.5" hidden="true" customHeight="false" outlineLevel="0" collapsed="false">
      <c r="A1052" s="54" t="s">
        <v>430</v>
      </c>
      <c r="B1052" s="73"/>
      <c r="C1052" s="47" t="s">
        <v>46</v>
      </c>
      <c r="D1052" s="47" t="s">
        <v>190</v>
      </c>
      <c r="E1052" s="47" t="s">
        <v>523</v>
      </c>
      <c r="F1052" s="38" t="s">
        <v>524</v>
      </c>
      <c r="G1052" s="35"/>
      <c r="H1052" s="35"/>
      <c r="I1052" s="35" t="e">
        <f aca="false">SUM(H1052/G1052*100)</f>
        <v>#DIV/0!</v>
      </c>
    </row>
    <row r="1053" customFormat="false" ht="57" hidden="true" customHeight="false" outlineLevel="0" collapsed="false">
      <c r="A1053" s="54" t="s">
        <v>406</v>
      </c>
      <c r="B1053" s="73"/>
      <c r="C1053" s="47" t="s">
        <v>46</v>
      </c>
      <c r="D1053" s="47" t="s">
        <v>190</v>
      </c>
      <c r="E1053" s="47" t="s">
        <v>407</v>
      </c>
      <c r="F1053" s="38"/>
      <c r="G1053" s="35" t="n">
        <f aca="false">SUM(G1054)</f>
        <v>0</v>
      </c>
      <c r="H1053" s="35" t="n">
        <f aca="false">SUM(H1054)</f>
        <v>0</v>
      </c>
      <c r="I1053" s="35" t="e">
        <f aca="false">SUM(H1053/G1053*100)</f>
        <v>#DIV/0!</v>
      </c>
    </row>
    <row r="1054" customFormat="false" ht="15.75" hidden="true" customHeight="false" outlineLevel="0" collapsed="false">
      <c r="A1054" s="55" t="s">
        <v>128</v>
      </c>
      <c r="B1054" s="73"/>
      <c r="C1054" s="47" t="s">
        <v>46</v>
      </c>
      <c r="D1054" s="47" t="s">
        <v>190</v>
      </c>
      <c r="E1054" s="47" t="s">
        <v>407</v>
      </c>
      <c r="F1054" s="38" t="s">
        <v>129</v>
      </c>
      <c r="G1054" s="35"/>
      <c r="H1054" s="35"/>
      <c r="I1054" s="35" t="e">
        <f aca="false">SUM(H1054/G1054*100)</f>
        <v>#DIV/0!</v>
      </c>
    </row>
    <row r="1055" customFormat="false" ht="42.75" hidden="true" customHeight="false" outlineLevel="0" collapsed="false">
      <c r="A1055" s="55" t="s">
        <v>525</v>
      </c>
      <c r="B1055" s="73"/>
      <c r="C1055" s="47" t="s">
        <v>46</v>
      </c>
      <c r="D1055" s="47" t="s">
        <v>190</v>
      </c>
      <c r="E1055" s="47" t="s">
        <v>526</v>
      </c>
      <c r="F1055" s="38"/>
      <c r="G1055" s="35" t="n">
        <f aca="false">SUM(G1056)</f>
        <v>0</v>
      </c>
      <c r="H1055" s="35" t="n">
        <f aca="false">SUM(H1056)</f>
        <v>0</v>
      </c>
      <c r="I1055" s="35" t="e">
        <f aca="false">SUM(H1055/G1055*100)</f>
        <v>#DIV/0!</v>
      </c>
    </row>
    <row r="1056" customFormat="false" ht="10.5" hidden="true" customHeight="true" outlineLevel="0" collapsed="false">
      <c r="A1056" s="54" t="s">
        <v>430</v>
      </c>
      <c r="B1056" s="73"/>
      <c r="C1056" s="47" t="s">
        <v>46</v>
      </c>
      <c r="D1056" s="47" t="s">
        <v>190</v>
      </c>
      <c r="E1056" s="47" t="s">
        <v>526</v>
      </c>
      <c r="F1056" s="38" t="s">
        <v>524</v>
      </c>
      <c r="G1056" s="35"/>
      <c r="H1056" s="35"/>
      <c r="I1056" s="35" t="e">
        <f aca="false">SUM(H1056/G1056*100)</f>
        <v>#DIV/0!</v>
      </c>
    </row>
    <row r="1057" customFormat="false" ht="18" hidden="true" customHeight="true" outlineLevel="0" collapsed="false">
      <c r="A1057" s="54" t="s">
        <v>527</v>
      </c>
      <c r="B1057" s="73"/>
      <c r="C1057" s="47" t="s">
        <v>46</v>
      </c>
      <c r="D1057" s="47" t="s">
        <v>190</v>
      </c>
      <c r="E1057" s="47" t="s">
        <v>528</v>
      </c>
      <c r="F1057" s="38"/>
      <c r="G1057" s="35" t="n">
        <f aca="false">SUM(G1060)</f>
        <v>0</v>
      </c>
      <c r="H1057" s="35" t="n">
        <f aca="false">SUM(H1058)</f>
        <v>0</v>
      </c>
      <c r="I1057" s="35" t="e">
        <f aca="false">SUM(H1057/G1057*100)</f>
        <v>#DIV/0!</v>
      </c>
    </row>
    <row r="1058" customFormat="false" ht="12.75" hidden="true" customHeight="true" outlineLevel="0" collapsed="false">
      <c r="A1058" s="54" t="s">
        <v>529</v>
      </c>
      <c r="B1058" s="73"/>
      <c r="C1058" s="47" t="s">
        <v>46</v>
      </c>
      <c r="D1058" s="47" t="s">
        <v>190</v>
      </c>
      <c r="E1058" s="47" t="s">
        <v>528</v>
      </c>
      <c r="F1058" s="38" t="s">
        <v>401</v>
      </c>
      <c r="G1058" s="35"/>
      <c r="H1058" s="35"/>
      <c r="I1058" s="35" t="e">
        <f aca="false">SUM(H1058/G1058*100)</f>
        <v>#DIV/0!</v>
      </c>
    </row>
    <row r="1059" customFormat="false" ht="15.75" hidden="true" customHeight="false" outlineLevel="0" collapsed="false">
      <c r="A1059" s="54" t="s">
        <v>206</v>
      </c>
      <c r="B1059" s="73"/>
      <c r="C1059" s="47" t="s">
        <v>46</v>
      </c>
      <c r="D1059" s="47" t="s">
        <v>190</v>
      </c>
      <c r="E1059" s="47" t="s">
        <v>207</v>
      </c>
      <c r="F1059" s="38"/>
      <c r="G1059" s="35"/>
      <c r="H1059" s="35" t="n">
        <f aca="false">SUM(H1060)</f>
        <v>568.5</v>
      </c>
      <c r="I1059" s="35" t="e">
        <f aca="false">SUM(H1059/G1059*100)</f>
        <v>#DIV/0!</v>
      </c>
    </row>
    <row r="1060" customFormat="false" ht="45" hidden="true" customHeight="true" outlineLevel="0" collapsed="false">
      <c r="A1060" s="54" t="s">
        <v>862</v>
      </c>
      <c r="B1060" s="73"/>
      <c r="C1060" s="47" t="s">
        <v>46</v>
      </c>
      <c r="D1060" s="47" t="s">
        <v>190</v>
      </c>
      <c r="E1060" s="47" t="s">
        <v>528</v>
      </c>
      <c r="F1060" s="38"/>
      <c r="G1060" s="35" t="n">
        <f aca="false">SUM(G1062+G1061)</f>
        <v>0</v>
      </c>
      <c r="H1060" s="35" t="n">
        <f aca="false">SUM(H1062)</f>
        <v>568.5</v>
      </c>
      <c r="I1060" s="35" t="e">
        <f aca="false">SUM(H1060/G1060*100)</f>
        <v>#DIV/0!</v>
      </c>
    </row>
    <row r="1061" customFormat="false" ht="30.75" hidden="true" customHeight="true" outlineLevel="0" collapsed="false">
      <c r="A1061" s="55" t="s">
        <v>530</v>
      </c>
      <c r="B1061" s="73"/>
      <c r="C1061" s="47" t="s">
        <v>46</v>
      </c>
      <c r="D1061" s="47" t="s">
        <v>190</v>
      </c>
      <c r="E1061" s="47" t="s">
        <v>528</v>
      </c>
      <c r="F1061" s="38" t="s">
        <v>401</v>
      </c>
      <c r="G1061" s="35"/>
      <c r="H1061" s="35"/>
      <c r="I1061" s="35"/>
    </row>
    <row r="1062" customFormat="false" ht="89.25" hidden="true" customHeight="true" outlineLevel="0" collapsed="false">
      <c r="A1062" s="251" t="s">
        <v>531</v>
      </c>
      <c r="B1062" s="73"/>
      <c r="C1062" s="47" t="s">
        <v>46</v>
      </c>
      <c r="D1062" s="47" t="s">
        <v>190</v>
      </c>
      <c r="E1062" s="47" t="s">
        <v>532</v>
      </c>
      <c r="F1062" s="38"/>
      <c r="G1062" s="35" t="n">
        <f aca="false">SUM(G1063)</f>
        <v>0</v>
      </c>
      <c r="H1062" s="35" t="n">
        <f aca="false">SUM(H1063)</f>
        <v>568.5</v>
      </c>
      <c r="I1062" s="35" t="e">
        <f aca="false">SUM(H1062/G1062*100)</f>
        <v>#DIV/0!</v>
      </c>
    </row>
    <row r="1063" customFormat="false" ht="15.75" hidden="true" customHeight="false" outlineLevel="0" collapsed="false">
      <c r="A1063" s="55" t="s">
        <v>128</v>
      </c>
      <c r="B1063" s="73"/>
      <c r="C1063" s="47" t="s">
        <v>46</v>
      </c>
      <c r="D1063" s="47" t="s">
        <v>190</v>
      </c>
      <c r="E1063" s="47" t="s">
        <v>532</v>
      </c>
      <c r="F1063" s="38" t="s">
        <v>129</v>
      </c>
      <c r="G1063" s="35"/>
      <c r="H1063" s="35" t="n">
        <v>568.5</v>
      </c>
      <c r="I1063" s="35" t="e">
        <f aca="false">SUM(H1063/G1063*100)</f>
        <v>#DIV/0!</v>
      </c>
    </row>
    <row r="1064" customFormat="false" ht="21" hidden="false" customHeight="true" outlineLevel="0" collapsed="false">
      <c r="A1064" s="232" t="s">
        <v>89</v>
      </c>
      <c r="B1064" s="134"/>
      <c r="C1064" s="47" t="s">
        <v>46</v>
      </c>
      <c r="D1064" s="47" t="s">
        <v>190</v>
      </c>
      <c r="E1064" s="47" t="s">
        <v>90</v>
      </c>
      <c r="F1064" s="38"/>
      <c r="G1064" s="35" t="n">
        <f aca="false">SUM(G1065)</f>
        <v>13100</v>
      </c>
      <c r="H1064" s="35" t="n">
        <f aca="false">SUM(H1065)</f>
        <v>18780.1</v>
      </c>
      <c r="I1064" s="35" t="n">
        <f aca="false">SUM(H1064/G1064*100)</f>
        <v>143.359541984733</v>
      </c>
    </row>
    <row r="1065" customFormat="false" ht="18.75" hidden="false" customHeight="true" outlineLevel="0" collapsed="false">
      <c r="A1065" s="232" t="s">
        <v>483</v>
      </c>
      <c r="B1065" s="134"/>
      <c r="C1065" s="47" t="s">
        <v>46</v>
      </c>
      <c r="D1065" s="47" t="s">
        <v>190</v>
      </c>
      <c r="E1065" s="47" t="s">
        <v>90</v>
      </c>
      <c r="F1065" s="38" t="s">
        <v>484</v>
      </c>
      <c r="G1065" s="35" t="n">
        <f aca="false">SUM(G1067:G1071)</f>
        <v>13100</v>
      </c>
      <c r="H1065" s="35" t="n">
        <f aca="false">SUM(H1067:H1071)</f>
        <v>18780.1</v>
      </c>
      <c r="I1065" s="35" t="n">
        <f aca="false">SUM(H1065/G1065*100)</f>
        <v>143.359541984733</v>
      </c>
    </row>
    <row r="1066" customFormat="false" ht="60" hidden="true" customHeight="true" outlineLevel="0" collapsed="false">
      <c r="A1066" s="232" t="s">
        <v>533</v>
      </c>
      <c r="B1066" s="134"/>
      <c r="C1066" s="47" t="s">
        <v>535</v>
      </c>
      <c r="D1066" s="47" t="s">
        <v>190</v>
      </c>
      <c r="E1066" s="47" t="s">
        <v>534</v>
      </c>
      <c r="F1066" s="38" t="s">
        <v>484</v>
      </c>
      <c r="G1066" s="35"/>
      <c r="H1066" s="35"/>
      <c r="I1066" s="35"/>
    </row>
    <row r="1067" customFormat="false" ht="46.5" hidden="true" customHeight="true" outlineLevel="0" collapsed="false">
      <c r="A1067" s="229" t="s">
        <v>823</v>
      </c>
      <c r="B1067" s="134"/>
      <c r="C1067" s="47" t="s">
        <v>46</v>
      </c>
      <c r="D1067" s="47" t="s">
        <v>190</v>
      </c>
      <c r="E1067" s="47" t="s">
        <v>537</v>
      </c>
      <c r="F1067" s="38" t="s">
        <v>484</v>
      </c>
      <c r="G1067" s="35"/>
      <c r="H1067" s="35" t="n">
        <v>179.9</v>
      </c>
      <c r="I1067" s="35" t="e">
        <f aca="false">SUM(H1067/G1067*100)</f>
        <v>#DIV/0!</v>
      </c>
    </row>
    <row r="1068" customFormat="false" ht="17.25" hidden="false" customHeight="true" outlineLevel="0" collapsed="false">
      <c r="A1068" s="229" t="s">
        <v>538</v>
      </c>
      <c r="B1068" s="32"/>
      <c r="C1068" s="47" t="s">
        <v>46</v>
      </c>
      <c r="D1068" s="47" t="s">
        <v>190</v>
      </c>
      <c r="E1068" s="47" t="s">
        <v>539</v>
      </c>
      <c r="F1068" s="38" t="s">
        <v>484</v>
      </c>
      <c r="G1068" s="71" t="n">
        <v>3100</v>
      </c>
      <c r="H1068" s="71" t="n">
        <v>14959.3</v>
      </c>
      <c r="I1068" s="35" t="n">
        <f aca="false">SUM(H1068/G1068*100)</f>
        <v>482.558064516129</v>
      </c>
    </row>
    <row r="1069" customFormat="false" ht="73.5" hidden="false" customHeight="true" outlineLevel="0" collapsed="false">
      <c r="A1069" s="229" t="s">
        <v>851</v>
      </c>
      <c r="B1069" s="32"/>
      <c r="C1069" s="47" t="s">
        <v>46</v>
      </c>
      <c r="D1069" s="47" t="s">
        <v>190</v>
      </c>
      <c r="E1069" s="47" t="s">
        <v>541</v>
      </c>
      <c r="F1069" s="38" t="s">
        <v>484</v>
      </c>
      <c r="G1069" s="71" t="n">
        <v>7500</v>
      </c>
      <c r="H1069" s="71" t="n">
        <v>2979.3</v>
      </c>
      <c r="I1069" s="35" t="n">
        <f aca="false">SUM(H1069/G1069*100)</f>
        <v>39.724</v>
      </c>
    </row>
    <row r="1070" customFormat="false" ht="32.25" hidden="true" customHeight="true" outlineLevel="0" collapsed="false">
      <c r="A1070" s="229" t="s">
        <v>542</v>
      </c>
      <c r="B1070" s="32"/>
      <c r="C1070" s="47" t="s">
        <v>46</v>
      </c>
      <c r="D1070" s="47" t="s">
        <v>190</v>
      </c>
      <c r="E1070" s="47" t="s">
        <v>543</v>
      </c>
      <c r="F1070" s="38" t="s">
        <v>484</v>
      </c>
      <c r="G1070" s="71"/>
      <c r="H1070" s="71" t="n">
        <v>20.5</v>
      </c>
      <c r="I1070" s="35" t="e">
        <f aca="false">SUM(H1070/G1070*100)</f>
        <v>#DIV/0!</v>
      </c>
    </row>
    <row r="1071" customFormat="false" ht="18.75" hidden="false" customHeight="true" outlineLevel="0" collapsed="false">
      <c r="A1071" s="229" t="s">
        <v>544</v>
      </c>
      <c r="B1071" s="32"/>
      <c r="C1071" s="47" t="s">
        <v>46</v>
      </c>
      <c r="D1071" s="47" t="s">
        <v>190</v>
      </c>
      <c r="E1071" s="47" t="s">
        <v>545</v>
      </c>
      <c r="F1071" s="38" t="s">
        <v>484</v>
      </c>
      <c r="G1071" s="71" t="n">
        <v>2500</v>
      </c>
      <c r="H1071" s="71" t="n">
        <v>641.1</v>
      </c>
      <c r="I1071" s="35" t="n">
        <f aca="false">SUM(H1071/G1071*100)</f>
        <v>25.644</v>
      </c>
    </row>
    <row r="1072" customFormat="false" ht="18" hidden="false" customHeight="true" outlineLevel="0" collapsed="false">
      <c r="A1072" s="239" t="s">
        <v>628</v>
      </c>
      <c r="B1072" s="32"/>
      <c r="C1072" s="79" t="s">
        <v>214</v>
      </c>
      <c r="D1072" s="79" t="s">
        <v>629</v>
      </c>
      <c r="E1072" s="47"/>
      <c r="F1072" s="38"/>
      <c r="G1072" s="71" t="n">
        <f aca="false">SUM(G1077)+G1073</f>
        <v>18338.4</v>
      </c>
      <c r="H1072" s="71" t="n">
        <f aca="false">SUM(H1077)+H1073</f>
        <v>13626.7</v>
      </c>
      <c r="I1072" s="35" t="n">
        <f aca="false">SUM(H1072/G1072*100)</f>
        <v>74.3069188151638</v>
      </c>
    </row>
    <row r="1073" customFormat="false" ht="18" hidden="false" customHeight="true" outlineLevel="0" collapsed="false">
      <c r="A1073" s="213" t="s">
        <v>647</v>
      </c>
      <c r="B1073" s="32"/>
      <c r="C1073" s="43" t="s">
        <v>214</v>
      </c>
      <c r="D1073" s="79" t="s">
        <v>33</v>
      </c>
      <c r="E1073" s="79" t="s">
        <v>781</v>
      </c>
      <c r="F1073" s="38"/>
      <c r="G1073" s="71" t="n">
        <f aca="false">SUM(G1074)</f>
        <v>5044.4</v>
      </c>
      <c r="H1073" s="71" t="n">
        <f aca="false">SUM(H1074)</f>
        <v>2256.4</v>
      </c>
      <c r="I1073" s="35" t="n">
        <f aca="false">SUM(H1073/G1073*100)</f>
        <v>44.7307905796527</v>
      </c>
    </row>
    <row r="1074" customFormat="false" ht="18" hidden="false" customHeight="true" outlineLevel="0" collapsed="false">
      <c r="A1074" s="229" t="s">
        <v>653</v>
      </c>
      <c r="B1074" s="32"/>
      <c r="C1074" s="43" t="s">
        <v>214</v>
      </c>
      <c r="D1074" s="79" t="s">
        <v>33</v>
      </c>
      <c r="E1074" s="47" t="s">
        <v>654</v>
      </c>
      <c r="F1074" s="38"/>
      <c r="G1074" s="71" t="n">
        <f aca="false">SUM(G1075)</f>
        <v>5044.4</v>
      </c>
      <c r="H1074" s="71" t="n">
        <f aca="false">SUM(H1075)</f>
        <v>2256.4</v>
      </c>
      <c r="I1074" s="35" t="n">
        <f aca="false">SUM(H1074/G1074*100)</f>
        <v>44.7307905796527</v>
      </c>
    </row>
    <row r="1075" customFormat="false" ht="18" hidden="false" customHeight="true" outlineLevel="0" collapsed="false">
      <c r="A1075" s="229" t="s">
        <v>724</v>
      </c>
      <c r="B1075" s="32"/>
      <c r="C1075" s="43" t="s">
        <v>214</v>
      </c>
      <c r="D1075" s="79" t="s">
        <v>33</v>
      </c>
      <c r="E1075" s="47" t="s">
        <v>725</v>
      </c>
      <c r="F1075" s="38"/>
      <c r="G1075" s="71" t="n">
        <f aca="false">SUM(G1076)</f>
        <v>5044.4</v>
      </c>
      <c r="H1075" s="71" t="n">
        <f aca="false">SUM(H1076)</f>
        <v>2256.4</v>
      </c>
      <c r="I1075" s="35" t="n">
        <f aca="false">SUM(H1075/G1075*100)</f>
        <v>44.7307905796527</v>
      </c>
    </row>
    <row r="1076" customFormat="false" ht="18" hidden="false" customHeight="true" outlineLevel="0" collapsed="false">
      <c r="A1076" s="229" t="s">
        <v>181</v>
      </c>
      <c r="B1076" s="32"/>
      <c r="C1076" s="43" t="s">
        <v>214</v>
      </c>
      <c r="D1076" s="79" t="s">
        <v>33</v>
      </c>
      <c r="E1076" s="47" t="s">
        <v>725</v>
      </c>
      <c r="F1076" s="38" t="s">
        <v>182</v>
      </c>
      <c r="G1076" s="71" t="n">
        <v>5044.4</v>
      </c>
      <c r="H1076" s="71" t="n">
        <v>2256.4</v>
      </c>
      <c r="I1076" s="35" t="n">
        <f aca="false">SUM(H1076/G1076*100)</f>
        <v>44.7307905796527</v>
      </c>
    </row>
    <row r="1077" customFormat="false" ht="17.25" hidden="false" customHeight="true" outlineLevel="0" collapsed="false">
      <c r="A1077" s="213" t="s">
        <v>741</v>
      </c>
      <c r="B1077" s="32"/>
      <c r="C1077" s="43" t="s">
        <v>214</v>
      </c>
      <c r="D1077" s="79" t="s">
        <v>57</v>
      </c>
      <c r="E1077" s="79" t="s">
        <v>781</v>
      </c>
      <c r="F1077" s="38"/>
      <c r="G1077" s="71" t="n">
        <f aca="false">SUM(G1078)</f>
        <v>13294</v>
      </c>
      <c r="H1077" s="71" t="n">
        <f aca="false">SUM(H1078)</f>
        <v>11370.3</v>
      </c>
      <c r="I1077" s="35" t="n">
        <f aca="false">SUM(H1077/G1077*100)</f>
        <v>85.5295622085151</v>
      </c>
    </row>
    <row r="1078" customFormat="false" ht="28.5" hidden="false" customHeight="false" outlineLevel="0" collapsed="false">
      <c r="A1078" s="229" t="s">
        <v>384</v>
      </c>
      <c r="B1078" s="32"/>
      <c r="C1078" s="43" t="s">
        <v>214</v>
      </c>
      <c r="D1078" s="79" t="s">
        <v>57</v>
      </c>
      <c r="E1078" s="47" t="s">
        <v>385</v>
      </c>
      <c r="F1078" s="38"/>
      <c r="G1078" s="71" t="n">
        <f aca="false">SUM(G1079)</f>
        <v>13294</v>
      </c>
      <c r="H1078" s="71" t="n">
        <f aca="false">SUM(H1079)</f>
        <v>11370.3</v>
      </c>
      <c r="I1078" s="35" t="n">
        <f aca="false">SUM(H1078/G1078*100)</f>
        <v>85.5295622085151</v>
      </c>
    </row>
    <row r="1079" customFormat="false" ht="71.25" hidden="false" customHeight="false" outlineLevel="0" collapsed="false">
      <c r="A1079" s="229" t="s">
        <v>745</v>
      </c>
      <c r="B1079" s="32"/>
      <c r="C1079" s="43" t="s">
        <v>214</v>
      </c>
      <c r="D1079" s="79" t="s">
        <v>57</v>
      </c>
      <c r="E1079" s="47" t="s">
        <v>746</v>
      </c>
      <c r="F1079" s="38"/>
      <c r="G1079" s="71" t="n">
        <f aca="false">SUM(G1080)</f>
        <v>13294</v>
      </c>
      <c r="H1079" s="71" t="n">
        <f aca="false">SUM(H1080)</f>
        <v>11370.3</v>
      </c>
      <c r="I1079" s="35" t="n">
        <f aca="false">SUM(H1079/G1079*100)</f>
        <v>85.5295622085151</v>
      </c>
    </row>
    <row r="1080" customFormat="false" ht="85.5" hidden="false" customHeight="false" outlineLevel="0" collapsed="false">
      <c r="A1080" s="229" t="s">
        <v>747</v>
      </c>
      <c r="B1080" s="32"/>
      <c r="C1080" s="43" t="s">
        <v>214</v>
      </c>
      <c r="D1080" s="79" t="s">
        <v>57</v>
      </c>
      <c r="E1080" s="47" t="s">
        <v>748</v>
      </c>
      <c r="F1080" s="38"/>
      <c r="G1080" s="71" t="n">
        <f aca="false">SUM(G1081)</f>
        <v>13294</v>
      </c>
      <c r="H1080" s="71" t="n">
        <f aca="false">SUM(H1081)</f>
        <v>11370.3</v>
      </c>
      <c r="I1080" s="35" t="n">
        <f aca="false">SUM(H1080/G1080*100)</f>
        <v>85.5295622085151</v>
      </c>
    </row>
    <row r="1081" customFormat="false" ht="15" hidden="false" customHeight="false" outlineLevel="0" collapsed="false">
      <c r="A1081" s="229" t="s">
        <v>181</v>
      </c>
      <c r="B1081" s="32"/>
      <c r="C1081" s="43" t="s">
        <v>214</v>
      </c>
      <c r="D1081" s="79" t="s">
        <v>57</v>
      </c>
      <c r="E1081" s="47" t="s">
        <v>748</v>
      </c>
      <c r="F1081" s="38" t="s">
        <v>182</v>
      </c>
      <c r="G1081" s="71" t="n">
        <v>13294</v>
      </c>
      <c r="H1081" s="71" t="n">
        <v>11370.3</v>
      </c>
      <c r="I1081" s="35" t="n">
        <f aca="false">SUM(H1081/G1081*100)</f>
        <v>85.5295622085151</v>
      </c>
    </row>
    <row r="1082" customFormat="false" ht="15.75" hidden="false" customHeight="false" outlineLevel="0" collapsed="false">
      <c r="A1082" s="235" t="s">
        <v>863</v>
      </c>
      <c r="B1082" s="124" t="s">
        <v>864</v>
      </c>
      <c r="C1082" s="47"/>
      <c r="D1082" s="47"/>
      <c r="E1082" s="47"/>
      <c r="F1082" s="37"/>
      <c r="G1082" s="139" t="n">
        <f aca="false">SUM(G1083+G1100)</f>
        <v>97002.7</v>
      </c>
      <c r="H1082" s="139" t="n">
        <f aca="false">SUM(H1083+H1100)</f>
        <v>200055.6</v>
      </c>
      <c r="I1082" s="61" t="n">
        <f aca="false">SUM(H1082/G1082*100)</f>
        <v>206.237145976349</v>
      </c>
    </row>
    <row r="1083" customFormat="false" ht="15" hidden="false" customHeight="false" outlineLevel="0" collapsed="false">
      <c r="A1083" s="212" t="s">
        <v>45</v>
      </c>
      <c r="B1083" s="32"/>
      <c r="C1083" s="47" t="s">
        <v>46</v>
      </c>
      <c r="D1083" s="47"/>
      <c r="E1083" s="47"/>
      <c r="F1083" s="37"/>
      <c r="G1083" s="35" t="n">
        <f aca="false">SUM(G1084)+G1091</f>
        <v>32066.6</v>
      </c>
      <c r="H1083" s="35" t="n">
        <f aca="false">SUM(H1084)+H1091</f>
        <v>113751.4</v>
      </c>
      <c r="I1083" s="35" t="n">
        <f aca="false">SUM(H1083/G1083*100)</f>
        <v>354.734833128551</v>
      </c>
    </row>
    <row r="1084" customFormat="false" ht="15.75" hidden="false" customHeight="false" outlineLevel="0" collapsed="false">
      <c r="A1084" s="54" t="s">
        <v>410</v>
      </c>
      <c r="B1084" s="124"/>
      <c r="C1084" s="47" t="s">
        <v>46</v>
      </c>
      <c r="D1084" s="47" t="s">
        <v>25</v>
      </c>
      <c r="E1084" s="47"/>
      <c r="F1084" s="37"/>
      <c r="G1084" s="35" t="n">
        <f aca="false">SUM(G1085)</f>
        <v>32066.6</v>
      </c>
      <c r="H1084" s="35" t="n">
        <f aca="false">SUM(H1085)</f>
        <v>113444</v>
      </c>
      <c r="I1084" s="35" t="n">
        <f aca="false">SUM(H1084/G1084*100)</f>
        <v>353.77620327693</v>
      </c>
    </row>
    <row r="1085" customFormat="false" ht="18" hidden="false" customHeight="true" outlineLevel="0" collapsed="false">
      <c r="A1085" s="212" t="s">
        <v>443</v>
      </c>
      <c r="B1085" s="32"/>
      <c r="C1085" s="47" t="s">
        <v>46</v>
      </c>
      <c r="D1085" s="47" t="s">
        <v>25</v>
      </c>
      <c r="E1085" s="47" t="s">
        <v>444</v>
      </c>
      <c r="F1085" s="37"/>
      <c r="G1085" s="35" t="n">
        <f aca="false">SUM(G1086)</f>
        <v>32066.6</v>
      </c>
      <c r="H1085" s="35" t="n">
        <f aca="false">SUM(H1086)</f>
        <v>113444</v>
      </c>
      <c r="I1085" s="35" t="n">
        <f aca="false">SUM(H1085/G1085*100)</f>
        <v>353.77620327693</v>
      </c>
    </row>
    <row r="1086" customFormat="false" ht="28.5" hidden="false" customHeight="true" outlineLevel="0" collapsed="false">
      <c r="A1086" s="54" t="s">
        <v>390</v>
      </c>
      <c r="B1086" s="124"/>
      <c r="C1086" s="47" t="s">
        <v>46</v>
      </c>
      <c r="D1086" s="47" t="s">
        <v>25</v>
      </c>
      <c r="E1086" s="47" t="s">
        <v>445</v>
      </c>
      <c r="F1086" s="37"/>
      <c r="G1086" s="35" t="n">
        <f aca="false">SUM(G1087)+G1089</f>
        <v>32066.6</v>
      </c>
      <c r="H1086" s="35" t="n">
        <f aca="false">SUM(H1088+H1118+H1116)</f>
        <v>113444</v>
      </c>
      <c r="I1086" s="35" t="n">
        <f aca="false">SUM(H1086/G1086*100)</f>
        <v>353.77620327693</v>
      </c>
    </row>
    <row r="1087" customFormat="false" ht="43.5" hidden="false" customHeight="true" outlineLevel="0" collapsed="false">
      <c r="A1087" s="54" t="s">
        <v>145</v>
      </c>
      <c r="B1087" s="124"/>
      <c r="C1087" s="47" t="s">
        <v>46</v>
      </c>
      <c r="D1087" s="47" t="s">
        <v>25</v>
      </c>
      <c r="E1087" s="47" t="s">
        <v>446</v>
      </c>
      <c r="F1087" s="37"/>
      <c r="G1087" s="35" t="n">
        <f aca="false">SUM(G1088)</f>
        <v>32040.1</v>
      </c>
      <c r="H1087" s="35"/>
      <c r="I1087" s="35"/>
    </row>
    <row r="1088" customFormat="false" ht="44.25" hidden="false" customHeight="true" outlineLevel="0" collapsed="false">
      <c r="A1088" s="55" t="s">
        <v>147</v>
      </c>
      <c r="B1088" s="73"/>
      <c r="C1088" s="47" t="s">
        <v>46</v>
      </c>
      <c r="D1088" s="47" t="s">
        <v>25</v>
      </c>
      <c r="E1088" s="47" t="s">
        <v>446</v>
      </c>
      <c r="F1088" s="38" t="s">
        <v>148</v>
      </c>
      <c r="G1088" s="35" t="n">
        <v>32040.1</v>
      </c>
      <c r="H1088" s="35" t="n">
        <v>56722</v>
      </c>
      <c r="I1088" s="35" t="n">
        <f aca="false">SUM(H1088/G1088*100)</f>
        <v>177.034403762785</v>
      </c>
    </row>
    <row r="1089" customFormat="false" ht="71.25" hidden="false" customHeight="false" outlineLevel="0" collapsed="false">
      <c r="A1089" s="55" t="s">
        <v>447</v>
      </c>
      <c r="B1089" s="73"/>
      <c r="C1089" s="47" t="s">
        <v>46</v>
      </c>
      <c r="D1089" s="47" t="s">
        <v>25</v>
      </c>
      <c r="E1089" s="47" t="s">
        <v>448</v>
      </c>
      <c r="F1089" s="38"/>
      <c r="G1089" s="35" t="n">
        <f aca="false">SUM(G1090)</f>
        <v>26.5</v>
      </c>
      <c r="H1089" s="35" t="n">
        <f aca="false">SUM(H1090)</f>
        <v>1305.1</v>
      </c>
      <c r="I1089" s="35" t="n">
        <f aca="false">SUM(H1089/G1089*100)</f>
        <v>4924.90566037736</v>
      </c>
    </row>
    <row r="1090" customFormat="false" ht="42.75" hidden="false" customHeight="false" outlineLevel="0" collapsed="false">
      <c r="A1090" s="55" t="s">
        <v>147</v>
      </c>
      <c r="B1090" s="73"/>
      <c r="C1090" s="47" t="s">
        <v>46</v>
      </c>
      <c r="D1090" s="47" t="s">
        <v>25</v>
      </c>
      <c r="E1090" s="47" t="s">
        <v>448</v>
      </c>
      <c r="F1090" s="38" t="s">
        <v>148</v>
      </c>
      <c r="G1090" s="35" t="n">
        <v>26.5</v>
      </c>
      <c r="H1090" s="35" t="n">
        <v>1305.1</v>
      </c>
      <c r="I1090" s="35" t="n">
        <f aca="false">SUM(H1090/G1090*100)</f>
        <v>4924.90566037736</v>
      </c>
    </row>
    <row r="1091" customFormat="false" ht="20.25" hidden="true" customHeight="true" outlineLevel="0" collapsed="false">
      <c r="A1091" s="54" t="s">
        <v>47</v>
      </c>
      <c r="B1091" s="39"/>
      <c r="C1091" s="33" t="s">
        <v>46</v>
      </c>
      <c r="D1091" s="33" t="s">
        <v>46</v>
      </c>
      <c r="E1091" s="47"/>
      <c r="F1091" s="38"/>
      <c r="G1091" s="35" t="n">
        <f aca="false">SUM(G1097+G1092+G1095)</f>
        <v>0</v>
      </c>
      <c r="H1091" s="35" t="n">
        <f aca="false">SUM(H1097+H1092+H1095)</f>
        <v>307.4</v>
      </c>
      <c r="I1091" s="35" t="e">
        <f aca="false">SUM(H1091/G1091*100)</f>
        <v>#DIV/0!</v>
      </c>
    </row>
    <row r="1092" customFormat="false" ht="28.5" hidden="true" customHeight="true" outlineLevel="0" collapsed="false">
      <c r="A1092" s="222" t="s">
        <v>485</v>
      </c>
      <c r="B1092" s="46"/>
      <c r="C1092" s="47" t="s">
        <v>46</v>
      </c>
      <c r="D1092" s="47" t="s">
        <v>46</v>
      </c>
      <c r="E1092" s="47" t="s">
        <v>486</v>
      </c>
      <c r="F1092" s="37"/>
      <c r="G1092" s="35" t="n">
        <f aca="false">SUM(G1093)</f>
        <v>0</v>
      </c>
      <c r="H1092" s="35" t="n">
        <f aca="false">SUM(H1093)</f>
        <v>0</v>
      </c>
      <c r="I1092" s="35" t="e">
        <f aca="false">SUM(H1092/G1092*100)</f>
        <v>#DIV/0!</v>
      </c>
    </row>
    <row r="1093" customFormat="false" ht="21" hidden="true" customHeight="true" outlineLevel="0" collapsed="false">
      <c r="A1093" s="222" t="s">
        <v>487</v>
      </c>
      <c r="B1093" s="47"/>
      <c r="C1093" s="47" t="s">
        <v>46</v>
      </c>
      <c r="D1093" s="47" t="s">
        <v>46</v>
      </c>
      <c r="E1093" s="47" t="s">
        <v>488</v>
      </c>
      <c r="F1093" s="37"/>
      <c r="G1093" s="35" t="n">
        <f aca="false">SUM(G1094)</f>
        <v>0</v>
      </c>
      <c r="H1093" s="35" t="n">
        <f aca="false">SUM(H1094)</f>
        <v>0</v>
      </c>
      <c r="I1093" s="35" t="e">
        <f aca="false">SUM(H1093/G1093*100)</f>
        <v>#DIV/0!</v>
      </c>
    </row>
    <row r="1094" customFormat="false" ht="21" hidden="true" customHeight="true" outlineLevel="0" collapsed="false">
      <c r="A1094" s="55" t="s">
        <v>128</v>
      </c>
      <c r="B1094" s="46"/>
      <c r="C1094" s="47" t="s">
        <v>46</v>
      </c>
      <c r="D1094" s="47" t="s">
        <v>46</v>
      </c>
      <c r="E1094" s="47" t="s">
        <v>488</v>
      </c>
      <c r="F1094" s="37" t="s">
        <v>129</v>
      </c>
      <c r="G1094" s="35"/>
      <c r="H1094" s="35"/>
      <c r="I1094" s="35" t="e">
        <f aca="false">SUM(H1094/G1094*100)</f>
        <v>#DIV/0!</v>
      </c>
    </row>
    <row r="1095" customFormat="false" ht="21" hidden="true" customHeight="true" outlineLevel="0" collapsed="false">
      <c r="A1095" s="55" t="s">
        <v>87</v>
      </c>
      <c r="B1095" s="46"/>
      <c r="C1095" s="47" t="s">
        <v>46</v>
      </c>
      <c r="D1095" s="47" t="s">
        <v>46</v>
      </c>
      <c r="E1095" s="47" t="s">
        <v>88</v>
      </c>
      <c r="F1095" s="37"/>
      <c r="G1095" s="35" t="n">
        <f aca="false">SUM(G1096)</f>
        <v>0</v>
      </c>
      <c r="H1095" s="35" t="n">
        <f aca="false">SUM(H1096)</f>
        <v>108.1</v>
      </c>
      <c r="I1095" s="35" t="e">
        <f aca="false">SUM(H1095/G1095*100)</f>
        <v>#DIV/0!</v>
      </c>
    </row>
    <row r="1096" customFormat="false" ht="21" hidden="true" customHeight="true" outlineLevel="0" collapsed="false">
      <c r="A1096" s="55" t="s">
        <v>483</v>
      </c>
      <c r="B1096" s="46"/>
      <c r="C1096" s="47" t="s">
        <v>46</v>
      </c>
      <c r="D1096" s="47" t="s">
        <v>46</v>
      </c>
      <c r="E1096" s="47" t="s">
        <v>88</v>
      </c>
      <c r="F1096" s="37" t="s">
        <v>484</v>
      </c>
      <c r="G1096" s="35"/>
      <c r="H1096" s="35" t="n">
        <v>108.1</v>
      </c>
      <c r="I1096" s="35" t="e">
        <f aca="false">SUM(H1096/G1096*100)</f>
        <v>#DIV/0!</v>
      </c>
    </row>
    <row r="1097" customFormat="false" ht="29.25" hidden="true" customHeight="true" outlineLevel="0" collapsed="false">
      <c r="A1097" s="213" t="s">
        <v>493</v>
      </c>
      <c r="B1097" s="39"/>
      <c r="C1097" s="33" t="s">
        <v>46</v>
      </c>
      <c r="D1097" s="33" t="s">
        <v>46</v>
      </c>
      <c r="E1097" s="33" t="s">
        <v>49</v>
      </c>
      <c r="F1097" s="34"/>
      <c r="G1097" s="35" t="n">
        <f aca="false">SUM(G1098)</f>
        <v>0</v>
      </c>
      <c r="H1097" s="35" t="n">
        <f aca="false">SUM(H1098)</f>
        <v>199.3</v>
      </c>
      <c r="I1097" s="35" t="e">
        <f aca="false">SUM(H1097/G1097*100)</f>
        <v>#DIV/0!</v>
      </c>
    </row>
    <row r="1098" customFormat="false" ht="23.25" hidden="true" customHeight="true" outlineLevel="0" collapsed="false">
      <c r="A1098" s="213" t="s">
        <v>806</v>
      </c>
      <c r="B1098" s="39"/>
      <c r="C1098" s="33" t="s">
        <v>46</v>
      </c>
      <c r="D1098" s="33" t="s">
        <v>46</v>
      </c>
      <c r="E1098" s="33" t="s">
        <v>807</v>
      </c>
      <c r="F1098" s="34"/>
      <c r="G1098" s="35" t="n">
        <f aca="false">SUM(G1099)</f>
        <v>0</v>
      </c>
      <c r="H1098" s="35" t="n">
        <f aca="false">SUM(H1099)</f>
        <v>199.3</v>
      </c>
      <c r="I1098" s="35" t="e">
        <f aca="false">SUM(H1098/G1098*100)</f>
        <v>#DIV/0!</v>
      </c>
    </row>
    <row r="1099" customFormat="false" ht="24.75" hidden="true" customHeight="true" outlineLevel="0" collapsed="false">
      <c r="A1099" s="55" t="s">
        <v>128</v>
      </c>
      <c r="B1099" s="39"/>
      <c r="C1099" s="33" t="s">
        <v>46</v>
      </c>
      <c r="D1099" s="33" t="s">
        <v>46</v>
      </c>
      <c r="E1099" s="33" t="s">
        <v>807</v>
      </c>
      <c r="F1099" s="34" t="s">
        <v>129</v>
      </c>
      <c r="G1099" s="35"/>
      <c r="H1099" s="35" t="n">
        <v>199.3</v>
      </c>
      <c r="I1099" s="35" t="e">
        <f aca="false">SUM(H1099/G1099*100)</f>
        <v>#DIV/0!</v>
      </c>
    </row>
    <row r="1100" customFormat="false" ht="15" hidden="false" customHeight="false" outlineLevel="0" collapsed="false">
      <c r="A1100" s="212" t="s">
        <v>546</v>
      </c>
      <c r="B1100" s="32"/>
      <c r="C1100" s="47" t="s">
        <v>59</v>
      </c>
      <c r="D1100" s="47"/>
      <c r="E1100" s="47"/>
      <c r="F1100" s="37"/>
      <c r="G1100" s="35" t="n">
        <f aca="false">SUM(G1101+G1131)</f>
        <v>64936.1</v>
      </c>
      <c r="H1100" s="35" t="n">
        <f aca="false">SUM(H1101+H1131)</f>
        <v>86304.2</v>
      </c>
      <c r="I1100" s="35" t="n">
        <f aca="false">SUM(H1100/G1100*100)</f>
        <v>132.906349472789</v>
      </c>
    </row>
    <row r="1101" customFormat="false" ht="15" hidden="false" customHeight="false" outlineLevel="0" collapsed="false">
      <c r="A1101" s="212" t="s">
        <v>547</v>
      </c>
      <c r="B1101" s="32"/>
      <c r="C1101" s="47" t="s">
        <v>59</v>
      </c>
      <c r="D1101" s="47" t="s">
        <v>23</v>
      </c>
      <c r="E1101" s="47"/>
      <c r="F1101" s="37"/>
      <c r="G1101" s="35" t="n">
        <f aca="false">SUM(G1119+G1113+G1102+G1127)</f>
        <v>51838.1</v>
      </c>
      <c r="H1101" s="35" t="n">
        <f aca="false">SUM(H1119+H1113+H1102+H1127)</f>
        <v>81670.4</v>
      </c>
      <c r="I1101" s="35" t="n">
        <f aca="false">SUM(H1101/G1101*100)</f>
        <v>157.548984241321</v>
      </c>
    </row>
    <row r="1102" customFormat="false" ht="28.5" hidden="false" customHeight="false" outlineLevel="0" collapsed="false">
      <c r="A1102" s="212" t="s">
        <v>138</v>
      </c>
      <c r="B1102" s="32"/>
      <c r="C1102" s="47" t="s">
        <v>59</v>
      </c>
      <c r="D1102" s="47" t="s">
        <v>23</v>
      </c>
      <c r="E1102" s="47" t="s">
        <v>139</v>
      </c>
      <c r="F1102" s="37"/>
      <c r="G1102" s="35" t="n">
        <f aca="false">SUM(G1105+G1108)+G1103</f>
        <v>28009.3</v>
      </c>
      <c r="H1102" s="35" t="n">
        <f aca="false">SUM(H1108)</f>
        <v>14679.5</v>
      </c>
      <c r="I1102" s="35" t="n">
        <f aca="false">SUM(H1102/G1102*100)</f>
        <v>52.4093783136316</v>
      </c>
    </row>
    <row r="1103" customFormat="false" ht="42" hidden="false" customHeight="true" outlineLevel="0" collapsed="false">
      <c r="A1103" s="55" t="s">
        <v>548</v>
      </c>
      <c r="B1103" s="73"/>
      <c r="C1103" s="47" t="s">
        <v>59</v>
      </c>
      <c r="D1103" s="47" t="s">
        <v>23</v>
      </c>
      <c r="E1103" s="47" t="s">
        <v>549</v>
      </c>
      <c r="F1103" s="38"/>
      <c r="G1103" s="35" t="n">
        <f aca="false">SUM(G1104)</f>
        <v>389.5</v>
      </c>
      <c r="H1103" s="35" t="n">
        <f aca="false">SUM(H1104)</f>
        <v>0</v>
      </c>
      <c r="I1103" s="35" t="n">
        <f aca="false">SUM(H1103/G1103*100)</f>
        <v>0</v>
      </c>
    </row>
    <row r="1104" customFormat="false" ht="15" hidden="false" customHeight="false" outlineLevel="0" collapsed="false">
      <c r="A1104" s="55" t="s">
        <v>205</v>
      </c>
      <c r="B1104" s="32"/>
      <c r="C1104" s="47" t="s">
        <v>59</v>
      </c>
      <c r="D1104" s="47" t="s">
        <v>23</v>
      </c>
      <c r="E1104" s="47" t="s">
        <v>549</v>
      </c>
      <c r="F1104" s="37" t="s">
        <v>129</v>
      </c>
      <c r="G1104" s="35" t="n">
        <v>389.5</v>
      </c>
      <c r="H1104" s="35"/>
      <c r="I1104" s="35"/>
    </row>
    <row r="1105" customFormat="false" ht="20.25" hidden="false" customHeight="true" outlineLevel="0" collapsed="false">
      <c r="A1105" s="54" t="s">
        <v>390</v>
      </c>
      <c r="B1105" s="124"/>
      <c r="C1105" s="47" t="s">
        <v>59</v>
      </c>
      <c r="D1105" s="47" t="s">
        <v>23</v>
      </c>
      <c r="E1105" s="47" t="s">
        <v>141</v>
      </c>
      <c r="F1105" s="37"/>
      <c r="G1105" s="35" t="n">
        <f aca="false">SUM(G1107)</f>
        <v>16511.6</v>
      </c>
      <c r="H1105" s="35" t="n">
        <f aca="false">SUM(H1107+H1135+H1133)</f>
        <v>61355.8</v>
      </c>
      <c r="I1105" s="35" t="n">
        <f aca="false">SUM(H1105/G1105*100)</f>
        <v>371.592092831706</v>
      </c>
    </row>
    <row r="1106" customFormat="false" ht="43.5" hidden="false" customHeight="true" outlineLevel="0" collapsed="false">
      <c r="A1106" s="54" t="s">
        <v>145</v>
      </c>
      <c r="B1106" s="124"/>
      <c r="C1106" s="47" t="s">
        <v>59</v>
      </c>
      <c r="D1106" s="47" t="s">
        <v>23</v>
      </c>
      <c r="E1106" s="47" t="s">
        <v>146</v>
      </c>
      <c r="F1106" s="37"/>
      <c r="G1106" s="35" t="n">
        <f aca="false">SUM(G1107)</f>
        <v>16511.6</v>
      </c>
      <c r="H1106" s="35"/>
      <c r="I1106" s="35"/>
    </row>
    <row r="1107" customFormat="false" ht="44.25" hidden="false" customHeight="true" outlineLevel="0" collapsed="false">
      <c r="A1107" s="55" t="s">
        <v>147</v>
      </c>
      <c r="B1107" s="73"/>
      <c r="C1107" s="47" t="s">
        <v>59</v>
      </c>
      <c r="D1107" s="47" t="s">
        <v>23</v>
      </c>
      <c r="E1107" s="47" t="s">
        <v>146</v>
      </c>
      <c r="F1107" s="38" t="s">
        <v>148</v>
      </c>
      <c r="G1107" s="35" t="n">
        <v>16511.6</v>
      </c>
      <c r="H1107" s="35" t="n">
        <v>56722</v>
      </c>
      <c r="I1107" s="35" t="n">
        <f aca="false">SUM(H1107/G1107*100)</f>
        <v>343.528186244822</v>
      </c>
    </row>
    <row r="1108" customFormat="false" ht="28.5" hidden="false" customHeight="false" outlineLevel="0" collapsed="false">
      <c r="A1108" s="54" t="s">
        <v>203</v>
      </c>
      <c r="B1108" s="46"/>
      <c r="C1108" s="47" t="s">
        <v>59</v>
      </c>
      <c r="D1108" s="47" t="s">
        <v>23</v>
      </c>
      <c r="E1108" s="47" t="s">
        <v>550</v>
      </c>
      <c r="F1108" s="37"/>
      <c r="G1108" s="35" t="n">
        <f aca="false">SUM(G1109:G1111)</f>
        <v>11108.2</v>
      </c>
      <c r="H1108" s="35" t="n">
        <f aca="false">SUM(H1109:H1111)</f>
        <v>14679.5</v>
      </c>
      <c r="I1108" s="35" t="n">
        <f aca="false">SUM(H1108/G1108*100)</f>
        <v>132.150123332313</v>
      </c>
    </row>
    <row r="1109" customFormat="false" ht="18.75" hidden="false" customHeight="true" outlineLevel="0" collapsed="false">
      <c r="A1109" s="55" t="s">
        <v>205</v>
      </c>
      <c r="B1109" s="46"/>
      <c r="C1109" s="47" t="s">
        <v>59</v>
      </c>
      <c r="D1109" s="47" t="s">
        <v>23</v>
      </c>
      <c r="E1109" s="47" t="s">
        <v>550</v>
      </c>
      <c r="F1109" s="37" t="s">
        <v>129</v>
      </c>
      <c r="G1109" s="35" t="n">
        <v>11108.2</v>
      </c>
      <c r="H1109" s="35" t="n">
        <v>14679.5</v>
      </c>
      <c r="I1109" s="35" t="n">
        <f aca="false">SUM(H1109/G1109*100)</f>
        <v>132.150123332313</v>
      </c>
    </row>
    <row r="1110" customFormat="false" ht="43.5" hidden="true" customHeight="true" outlineLevel="0" collapsed="false">
      <c r="A1110" s="55" t="s">
        <v>555</v>
      </c>
      <c r="B1110" s="73"/>
      <c r="C1110" s="47" t="s">
        <v>59</v>
      </c>
      <c r="D1110" s="47" t="s">
        <v>23</v>
      </c>
      <c r="E1110" s="47" t="s">
        <v>550</v>
      </c>
      <c r="F1110" s="38" t="s">
        <v>557</v>
      </c>
      <c r="G1110" s="35"/>
      <c r="H1110" s="35"/>
      <c r="I1110" s="35" t="e">
        <f aca="false">SUM(H1110/G1110*100)</f>
        <v>#DIV/0!</v>
      </c>
    </row>
    <row r="1111" customFormat="false" ht="55.5" hidden="true" customHeight="true" outlineLevel="0" collapsed="false">
      <c r="A1111" s="54" t="s">
        <v>433</v>
      </c>
      <c r="B1111" s="39"/>
      <c r="C1111" s="47" t="s">
        <v>59</v>
      </c>
      <c r="D1111" s="47" t="s">
        <v>23</v>
      </c>
      <c r="E1111" s="47" t="s">
        <v>865</v>
      </c>
      <c r="F1111" s="38"/>
      <c r="G1111" s="35" t="n">
        <f aca="false">SUM(G1112)</f>
        <v>0</v>
      </c>
      <c r="H1111" s="35" t="n">
        <f aca="false">SUM(H1112)</f>
        <v>0</v>
      </c>
      <c r="I1111" s="35" t="e">
        <f aca="false">SUM(H1111/G1111*100)</f>
        <v>#DIV/0!</v>
      </c>
    </row>
    <row r="1112" customFormat="false" ht="0.75" hidden="true" customHeight="true" outlineLevel="0" collapsed="false">
      <c r="A1112" s="55" t="s">
        <v>128</v>
      </c>
      <c r="B1112" s="73"/>
      <c r="C1112" s="47" t="s">
        <v>59</v>
      </c>
      <c r="D1112" s="47" t="s">
        <v>23</v>
      </c>
      <c r="E1112" s="47" t="s">
        <v>865</v>
      </c>
      <c r="F1112" s="38" t="s">
        <v>129</v>
      </c>
      <c r="G1112" s="35"/>
      <c r="H1112" s="35"/>
      <c r="I1112" s="35" t="e">
        <f aca="false">SUM(H1112/G1112*100)</f>
        <v>#DIV/0!</v>
      </c>
    </row>
    <row r="1113" customFormat="false" ht="18" hidden="false" customHeight="true" outlineLevel="0" collapsed="false">
      <c r="A1113" s="212" t="s">
        <v>551</v>
      </c>
      <c r="B1113" s="32"/>
      <c r="C1113" s="47" t="s">
        <v>59</v>
      </c>
      <c r="D1113" s="47" t="s">
        <v>23</v>
      </c>
      <c r="E1113" s="47" t="s">
        <v>552</v>
      </c>
      <c r="F1113" s="37"/>
      <c r="G1113" s="35" t="n">
        <f aca="false">SUM(G1114)</f>
        <v>3447.7</v>
      </c>
      <c r="H1113" s="35" t="n">
        <f aca="false">SUM(H1114)</f>
        <v>56722</v>
      </c>
      <c r="I1113" s="35" t="n">
        <f aca="false">SUM(H1113/G1113*100)</f>
        <v>1645.21275052934</v>
      </c>
    </row>
    <row r="1114" customFormat="false" ht="20.25" hidden="false" customHeight="true" outlineLevel="0" collapsed="false">
      <c r="A1114" s="54" t="s">
        <v>390</v>
      </c>
      <c r="B1114" s="124"/>
      <c r="C1114" s="47" t="s">
        <v>59</v>
      </c>
      <c r="D1114" s="47" t="s">
        <v>23</v>
      </c>
      <c r="E1114" s="47" t="s">
        <v>553</v>
      </c>
      <c r="F1114" s="37"/>
      <c r="G1114" s="35" t="n">
        <f aca="false">SUM(G1116)</f>
        <v>3447.7</v>
      </c>
      <c r="H1114" s="35" t="n">
        <f aca="false">SUM(H1116+H1144+H1142)</f>
        <v>56722</v>
      </c>
      <c r="I1114" s="35" t="n">
        <f aca="false">SUM(H1114/G1114*100)</f>
        <v>1645.21275052934</v>
      </c>
    </row>
    <row r="1115" customFormat="false" ht="43.5" hidden="false" customHeight="true" outlineLevel="0" collapsed="false">
      <c r="A1115" s="54" t="s">
        <v>145</v>
      </c>
      <c r="B1115" s="124"/>
      <c r="C1115" s="47" t="s">
        <v>59</v>
      </c>
      <c r="D1115" s="47" t="s">
        <v>23</v>
      </c>
      <c r="E1115" s="47" t="s">
        <v>554</v>
      </c>
      <c r="F1115" s="37"/>
      <c r="G1115" s="35" t="n">
        <f aca="false">SUM(G1116)</f>
        <v>3447.7</v>
      </c>
      <c r="H1115" s="35"/>
      <c r="I1115" s="35"/>
    </row>
    <row r="1116" customFormat="false" ht="43.5" hidden="false" customHeight="true" outlineLevel="0" collapsed="false">
      <c r="A1116" s="55" t="s">
        <v>147</v>
      </c>
      <c r="B1116" s="73"/>
      <c r="C1116" s="47" t="s">
        <v>59</v>
      </c>
      <c r="D1116" s="47" t="s">
        <v>23</v>
      </c>
      <c r="E1116" s="47" t="s">
        <v>554</v>
      </c>
      <c r="F1116" s="38" t="s">
        <v>148</v>
      </c>
      <c r="G1116" s="35" t="n">
        <v>3447.7</v>
      </c>
      <c r="H1116" s="35" t="n">
        <v>56722</v>
      </c>
      <c r="I1116" s="35" t="n">
        <f aca="false">SUM(H1116/G1116*100)</f>
        <v>1645.21275052934</v>
      </c>
    </row>
    <row r="1117" customFormat="false" ht="17.25" hidden="true" customHeight="true" outlineLevel="0" collapsed="false">
      <c r="A1117" s="54" t="s">
        <v>433</v>
      </c>
      <c r="B1117" s="39"/>
      <c r="C1117" s="47" t="s">
        <v>59</v>
      </c>
      <c r="D1117" s="47" t="s">
        <v>23</v>
      </c>
      <c r="E1117" s="47" t="s">
        <v>558</v>
      </c>
      <c r="F1117" s="38"/>
      <c r="G1117" s="35" t="n">
        <f aca="false">SUM(G1118)</f>
        <v>0</v>
      </c>
      <c r="H1117" s="35" t="n">
        <f aca="false">SUM(H1118)</f>
        <v>0</v>
      </c>
      <c r="I1117" s="35" t="e">
        <f aca="false">SUM(H1117/G1117*100)</f>
        <v>#DIV/0!</v>
      </c>
    </row>
    <row r="1118" customFormat="false" ht="18" hidden="true" customHeight="true" outlineLevel="0" collapsed="false">
      <c r="A1118" s="55" t="s">
        <v>128</v>
      </c>
      <c r="B1118" s="73"/>
      <c r="C1118" s="47" t="s">
        <v>59</v>
      </c>
      <c r="D1118" s="47" t="s">
        <v>23</v>
      </c>
      <c r="E1118" s="47" t="s">
        <v>558</v>
      </c>
      <c r="F1118" s="38" t="s">
        <v>129</v>
      </c>
      <c r="G1118" s="35"/>
      <c r="H1118" s="35"/>
      <c r="I1118" s="35" t="e">
        <f aca="false">SUM(H1118/G1118*100)</f>
        <v>#DIV/0!</v>
      </c>
    </row>
    <row r="1119" customFormat="false" ht="15" hidden="false" customHeight="false" outlineLevel="0" collapsed="false">
      <c r="A1119" s="212" t="s">
        <v>559</v>
      </c>
      <c r="B1119" s="32"/>
      <c r="C1119" s="47" t="s">
        <v>59</v>
      </c>
      <c r="D1119" s="47" t="s">
        <v>23</v>
      </c>
      <c r="E1119" s="47" t="s">
        <v>560</v>
      </c>
      <c r="F1119" s="37"/>
      <c r="G1119" s="35" t="n">
        <f aca="false">SUM(G1120)</f>
        <v>20381.1</v>
      </c>
      <c r="H1119" s="35" t="n">
        <f aca="false">SUM(H1120)</f>
        <v>10268.9</v>
      </c>
      <c r="I1119" s="35" t="n">
        <f aca="false">SUM(H1119/G1119*100)</f>
        <v>50.3844247857083</v>
      </c>
    </row>
    <row r="1120" customFormat="false" ht="28.5" hidden="false" customHeight="false" outlineLevel="0" collapsed="false">
      <c r="A1120" s="54" t="s">
        <v>203</v>
      </c>
      <c r="B1120" s="124"/>
      <c r="C1120" s="47" t="s">
        <v>59</v>
      </c>
      <c r="D1120" s="47" t="s">
        <v>23</v>
      </c>
      <c r="E1120" s="47" t="s">
        <v>561</v>
      </c>
      <c r="F1120" s="37"/>
      <c r="G1120" s="35" t="n">
        <f aca="false">SUM(G1121+G1124+G1126)</f>
        <v>20381.1</v>
      </c>
      <c r="H1120" s="35" t="n">
        <f aca="false">SUM(H1121+H1124+H1126)</f>
        <v>10268.9</v>
      </c>
      <c r="I1120" s="35" t="n">
        <f aca="false">SUM(H1120/G1120*100)</f>
        <v>50.3844247857083</v>
      </c>
    </row>
    <row r="1121" customFormat="false" ht="15" hidden="false" customHeight="true" outlineLevel="0" collapsed="false">
      <c r="A1121" s="55" t="s">
        <v>205</v>
      </c>
      <c r="B1121" s="73"/>
      <c r="C1121" s="47" t="s">
        <v>59</v>
      </c>
      <c r="D1121" s="47" t="s">
        <v>23</v>
      </c>
      <c r="E1121" s="47" t="s">
        <v>561</v>
      </c>
      <c r="F1121" s="38" t="s">
        <v>129</v>
      </c>
      <c r="G1121" s="35" t="n">
        <v>18298.5</v>
      </c>
      <c r="H1121" s="35" t="n">
        <v>8963.8</v>
      </c>
      <c r="I1121" s="35" t="n">
        <f aca="false">SUM(H1121/G1121*100)</f>
        <v>48.9865289504604</v>
      </c>
    </row>
    <row r="1122" customFormat="false" ht="45.75" hidden="true" customHeight="true" outlineLevel="0" collapsed="false">
      <c r="A1122" s="55" t="s">
        <v>555</v>
      </c>
      <c r="B1122" s="73"/>
      <c r="C1122" s="47" t="s">
        <v>59</v>
      </c>
      <c r="D1122" s="47" t="s">
        <v>23</v>
      </c>
      <c r="E1122" s="47" t="s">
        <v>561</v>
      </c>
      <c r="F1122" s="38" t="s">
        <v>557</v>
      </c>
      <c r="G1122" s="35"/>
      <c r="H1122" s="35"/>
      <c r="I1122" s="35" t="e">
        <f aca="false">SUM(H1122/G1122*100)</f>
        <v>#DIV/0!</v>
      </c>
    </row>
    <row r="1123" customFormat="false" ht="54.75" hidden="true" customHeight="true" outlineLevel="0" collapsed="false">
      <c r="A1123" s="54" t="s">
        <v>433</v>
      </c>
      <c r="B1123" s="39"/>
      <c r="C1123" s="47" t="s">
        <v>59</v>
      </c>
      <c r="D1123" s="47" t="s">
        <v>23</v>
      </c>
      <c r="E1123" s="47" t="s">
        <v>562</v>
      </c>
      <c r="F1123" s="38"/>
      <c r="G1123" s="35" t="n">
        <f aca="false">SUM(G1124)</f>
        <v>0</v>
      </c>
      <c r="H1123" s="35" t="n">
        <f aca="false">SUM(H1124)</f>
        <v>0</v>
      </c>
      <c r="I1123" s="35" t="e">
        <f aca="false">SUM(H1123/G1123*100)</f>
        <v>#DIV/0!</v>
      </c>
    </row>
    <row r="1124" customFormat="false" ht="15.75" hidden="true" customHeight="false" outlineLevel="0" collapsed="false">
      <c r="A1124" s="55" t="s">
        <v>128</v>
      </c>
      <c r="B1124" s="73"/>
      <c r="C1124" s="47" t="s">
        <v>59</v>
      </c>
      <c r="D1124" s="47" t="s">
        <v>23</v>
      </c>
      <c r="E1124" s="47" t="s">
        <v>562</v>
      </c>
      <c r="F1124" s="38" t="s">
        <v>129</v>
      </c>
      <c r="G1124" s="35"/>
      <c r="H1124" s="35"/>
      <c r="I1124" s="35" t="e">
        <f aca="false">SUM(H1124/G1124*100)</f>
        <v>#DIV/0!</v>
      </c>
    </row>
    <row r="1125" customFormat="false" ht="71.25" hidden="false" customHeight="false" outlineLevel="0" collapsed="false">
      <c r="A1125" s="55" t="s">
        <v>447</v>
      </c>
      <c r="B1125" s="73"/>
      <c r="C1125" s="47" t="s">
        <v>59</v>
      </c>
      <c r="D1125" s="47" t="s">
        <v>23</v>
      </c>
      <c r="E1125" s="47" t="s">
        <v>563</v>
      </c>
      <c r="F1125" s="38"/>
      <c r="G1125" s="35" t="n">
        <f aca="false">SUM(G1126)</f>
        <v>2082.6</v>
      </c>
      <c r="H1125" s="35" t="n">
        <f aca="false">SUM(H1126)</f>
        <v>1305.1</v>
      </c>
      <c r="I1125" s="35" t="n">
        <f aca="false">SUM(H1125/G1125*100)</f>
        <v>62.6668587342745</v>
      </c>
    </row>
    <row r="1126" customFormat="false" ht="15.75" hidden="false" customHeight="false" outlineLevel="0" collapsed="false">
      <c r="A1126" s="55" t="s">
        <v>205</v>
      </c>
      <c r="B1126" s="73"/>
      <c r="C1126" s="47" t="s">
        <v>59</v>
      </c>
      <c r="D1126" s="47" t="s">
        <v>23</v>
      </c>
      <c r="E1126" s="47" t="s">
        <v>563</v>
      </c>
      <c r="F1126" s="38" t="s">
        <v>129</v>
      </c>
      <c r="G1126" s="35" t="n">
        <v>2082.6</v>
      </c>
      <c r="H1126" s="35" t="n">
        <v>1305.1</v>
      </c>
      <c r="I1126" s="35" t="n">
        <f aca="false">SUM(H1126/G1126*100)</f>
        <v>62.6668587342745</v>
      </c>
    </row>
    <row r="1127" customFormat="false" ht="28.5" hidden="true" customHeight="true" outlineLevel="0" collapsed="false">
      <c r="A1127" s="55" t="s">
        <v>564</v>
      </c>
      <c r="B1127" s="73"/>
      <c r="C1127" s="47" t="s">
        <v>59</v>
      </c>
      <c r="D1127" s="47" t="s">
        <v>23</v>
      </c>
      <c r="E1127" s="47" t="s">
        <v>565</v>
      </c>
      <c r="F1127" s="38"/>
      <c r="G1127" s="35" t="n">
        <f aca="false">SUM(G1130+G1128)</f>
        <v>0</v>
      </c>
      <c r="H1127" s="35" t="n">
        <f aca="false">SUM(H1130+H1128)</f>
        <v>0</v>
      </c>
      <c r="I1127" s="35" t="e">
        <f aca="false">SUM(H1127/G1127*100)</f>
        <v>#DIV/0!</v>
      </c>
    </row>
    <row r="1128" customFormat="false" ht="15.75" hidden="true" customHeight="false" outlineLevel="0" collapsed="false">
      <c r="A1128" s="55" t="s">
        <v>128</v>
      </c>
      <c r="B1128" s="73"/>
      <c r="C1128" s="47" t="s">
        <v>59</v>
      </c>
      <c r="D1128" s="47" t="s">
        <v>23</v>
      </c>
      <c r="E1128" s="47" t="s">
        <v>565</v>
      </c>
      <c r="F1128" s="38" t="s">
        <v>129</v>
      </c>
      <c r="G1128" s="35"/>
      <c r="H1128" s="35"/>
      <c r="I1128" s="35" t="e">
        <f aca="false">SUM(H1128/G1128*100)</f>
        <v>#DIV/0!</v>
      </c>
    </row>
    <row r="1129" customFormat="false" ht="42" hidden="true" customHeight="true" outlineLevel="0" collapsed="false">
      <c r="A1129" s="55" t="s">
        <v>548</v>
      </c>
      <c r="B1129" s="73"/>
      <c r="C1129" s="47" t="s">
        <v>59</v>
      </c>
      <c r="D1129" s="47" t="s">
        <v>23</v>
      </c>
      <c r="E1129" s="47" t="s">
        <v>566</v>
      </c>
      <c r="F1129" s="38"/>
      <c r="G1129" s="35" t="n">
        <f aca="false">SUM(G1130)</f>
        <v>0</v>
      </c>
      <c r="H1129" s="35" t="n">
        <f aca="false">SUM(H1130)</f>
        <v>0</v>
      </c>
      <c r="I1129" s="35" t="e">
        <f aca="false">SUM(H1129/G1129*100)</f>
        <v>#DIV/0!</v>
      </c>
    </row>
    <row r="1130" customFormat="false" ht="15.75" hidden="true" customHeight="false" outlineLevel="0" collapsed="false">
      <c r="A1130" s="55" t="s">
        <v>128</v>
      </c>
      <c r="B1130" s="73"/>
      <c r="C1130" s="47" t="s">
        <v>59</v>
      </c>
      <c r="D1130" s="47" t="s">
        <v>23</v>
      </c>
      <c r="E1130" s="47" t="s">
        <v>566</v>
      </c>
      <c r="F1130" s="38" t="s">
        <v>129</v>
      </c>
      <c r="G1130" s="35"/>
      <c r="H1130" s="35"/>
      <c r="I1130" s="35" t="e">
        <f aca="false">SUM(H1130/G1130*100)</f>
        <v>#DIV/0!</v>
      </c>
    </row>
    <row r="1131" customFormat="false" ht="28.5" hidden="false" customHeight="false" outlineLevel="0" collapsed="false">
      <c r="A1131" s="213" t="s">
        <v>567</v>
      </c>
      <c r="B1131" s="58"/>
      <c r="C1131" s="43" t="s">
        <v>59</v>
      </c>
      <c r="D1131" s="43" t="s">
        <v>57</v>
      </c>
      <c r="E1131" s="43"/>
      <c r="F1131" s="126"/>
      <c r="G1131" s="35" t="n">
        <f aca="false">SUM(G1135+G1138+G1133)</f>
        <v>13098</v>
      </c>
      <c r="H1131" s="35" t="n">
        <f aca="false">SUM(H1135+H1138+H1133)</f>
        <v>4633.8</v>
      </c>
      <c r="I1131" s="35" t="n">
        <f aca="false">SUM(H1131/G1131*100)</f>
        <v>35.3779202931745</v>
      </c>
    </row>
    <row r="1132" customFormat="false" ht="15.75" hidden="true" customHeight="false" outlineLevel="0" collapsed="false">
      <c r="A1132" s="212" t="s">
        <v>116</v>
      </c>
      <c r="B1132" s="58"/>
      <c r="C1132" s="47" t="s">
        <v>59</v>
      </c>
      <c r="D1132" s="43" t="s">
        <v>57</v>
      </c>
      <c r="E1132" s="47" t="s">
        <v>117</v>
      </c>
      <c r="F1132" s="126"/>
      <c r="G1132" s="35" t="n">
        <f aca="false">SUM(G1133)</f>
        <v>0</v>
      </c>
      <c r="H1132" s="35" t="n">
        <f aca="false">SUM(H1133)</f>
        <v>900</v>
      </c>
      <c r="I1132" s="35" t="e">
        <f aca="false">SUM(H1132/G1132*100)</f>
        <v>#DIV/0!</v>
      </c>
    </row>
    <row r="1133" customFormat="false" ht="15.75" hidden="true" customHeight="false" outlineLevel="0" collapsed="false">
      <c r="A1133" s="212" t="s">
        <v>87</v>
      </c>
      <c r="B1133" s="58"/>
      <c r="C1133" s="47" t="s">
        <v>59</v>
      </c>
      <c r="D1133" s="43" t="s">
        <v>57</v>
      </c>
      <c r="E1133" s="47" t="s">
        <v>88</v>
      </c>
      <c r="F1133" s="126"/>
      <c r="G1133" s="35" t="n">
        <f aca="false">SUM(G1134)</f>
        <v>0</v>
      </c>
      <c r="H1133" s="35" t="n">
        <f aca="false">SUM(H1134)</f>
        <v>900</v>
      </c>
      <c r="I1133" s="35" t="e">
        <f aca="false">SUM(H1133/G1133*100)</f>
        <v>#DIV/0!</v>
      </c>
    </row>
    <row r="1134" customFormat="false" ht="42.75" hidden="true" customHeight="false" outlineLevel="0" collapsed="false">
      <c r="A1134" s="212" t="s">
        <v>568</v>
      </c>
      <c r="B1134" s="58"/>
      <c r="C1134" s="47" t="s">
        <v>59</v>
      </c>
      <c r="D1134" s="43" t="s">
        <v>57</v>
      </c>
      <c r="E1134" s="47" t="s">
        <v>88</v>
      </c>
      <c r="F1134" s="126" t="s">
        <v>569</v>
      </c>
      <c r="G1134" s="35"/>
      <c r="H1134" s="35" t="n">
        <v>900</v>
      </c>
      <c r="I1134" s="35" t="e">
        <f aca="false">SUM(H1134/G1134*100)</f>
        <v>#DIV/0!</v>
      </c>
    </row>
    <row r="1135" customFormat="false" ht="71.25" hidden="false" customHeight="true" outlineLevel="0" collapsed="false">
      <c r="A1135" s="213" t="s">
        <v>515</v>
      </c>
      <c r="B1135" s="124"/>
      <c r="C1135" s="47" t="s">
        <v>59</v>
      </c>
      <c r="D1135" s="43" t="s">
        <v>57</v>
      </c>
      <c r="E1135" s="47" t="s">
        <v>516</v>
      </c>
      <c r="F1135" s="37"/>
      <c r="G1135" s="35" t="n">
        <f aca="false">SUM(G1136)</f>
        <v>5498</v>
      </c>
      <c r="H1135" s="35" t="n">
        <f aca="false">SUM(H1136)</f>
        <v>3733.8</v>
      </c>
      <c r="I1135" s="35" t="n">
        <f aca="false">SUM(H1135/G1135*100)</f>
        <v>67.9119679883594</v>
      </c>
    </row>
    <row r="1136" customFormat="false" ht="28.5" hidden="false" customHeight="false" outlineLevel="0" collapsed="false">
      <c r="A1136" s="54" t="s">
        <v>203</v>
      </c>
      <c r="B1136" s="124"/>
      <c r="C1136" s="47" t="s">
        <v>59</v>
      </c>
      <c r="D1136" s="43" t="s">
        <v>57</v>
      </c>
      <c r="E1136" s="47" t="s">
        <v>517</v>
      </c>
      <c r="F1136" s="37"/>
      <c r="G1136" s="35" t="n">
        <f aca="false">SUM(G1137)</f>
        <v>5498</v>
      </c>
      <c r="H1136" s="35" t="n">
        <f aca="false">SUM(H1137)</f>
        <v>3733.8</v>
      </c>
      <c r="I1136" s="35" t="n">
        <f aca="false">SUM(H1136/G1136*100)</f>
        <v>67.9119679883594</v>
      </c>
    </row>
    <row r="1137" customFormat="false" ht="15.75" hidden="false" customHeight="false" outlineLevel="0" collapsed="false">
      <c r="A1137" s="55" t="s">
        <v>205</v>
      </c>
      <c r="B1137" s="73"/>
      <c r="C1137" s="47" t="s">
        <v>59</v>
      </c>
      <c r="D1137" s="43" t="s">
        <v>57</v>
      </c>
      <c r="E1137" s="47" t="s">
        <v>517</v>
      </c>
      <c r="F1137" s="38" t="s">
        <v>129</v>
      </c>
      <c r="G1137" s="35" t="n">
        <v>5498</v>
      </c>
      <c r="H1137" s="35" t="n">
        <v>3733.8</v>
      </c>
      <c r="I1137" s="35" t="n">
        <f aca="false">SUM(H1137/G1137*100)</f>
        <v>67.9119679883594</v>
      </c>
    </row>
    <row r="1138" customFormat="false" ht="15.75" hidden="false" customHeight="false" outlineLevel="0" collapsed="false">
      <c r="A1138" s="232" t="s">
        <v>89</v>
      </c>
      <c r="B1138" s="58"/>
      <c r="C1138" s="43" t="s">
        <v>59</v>
      </c>
      <c r="D1138" s="43" t="s">
        <v>57</v>
      </c>
      <c r="E1138" s="43" t="s">
        <v>90</v>
      </c>
      <c r="F1138" s="126"/>
      <c r="G1138" s="35" t="n">
        <f aca="false">SUM(G1139)+G1142</f>
        <v>7600</v>
      </c>
      <c r="H1138" s="35" t="n">
        <f aca="false">SUM(H1139)</f>
        <v>0</v>
      </c>
      <c r="I1138" s="35" t="n">
        <f aca="false">SUM(H1138/G1138*100)</f>
        <v>0</v>
      </c>
    </row>
    <row r="1139" customFormat="false" ht="37.5" hidden="false" customHeight="true" outlineLevel="0" collapsed="false">
      <c r="A1139" s="239" t="s">
        <v>570</v>
      </c>
      <c r="B1139" s="58"/>
      <c r="C1139" s="43" t="s">
        <v>59</v>
      </c>
      <c r="D1139" s="43" t="s">
        <v>57</v>
      </c>
      <c r="E1139" s="43" t="s">
        <v>571</v>
      </c>
      <c r="F1139" s="126"/>
      <c r="G1139" s="35" t="n">
        <f aca="false">SUM(G1140:G1141)</f>
        <v>4000</v>
      </c>
      <c r="H1139" s="35" t="n">
        <f aca="false">SUM(H1140:H1144)</f>
        <v>0</v>
      </c>
      <c r="I1139" s="35" t="n">
        <f aca="false">SUM(H1139/G1139*100)</f>
        <v>0</v>
      </c>
    </row>
    <row r="1140" customFormat="false" ht="15.75" hidden="false" customHeight="false" outlineLevel="0" collapsed="false">
      <c r="A1140" s="55" t="s">
        <v>205</v>
      </c>
      <c r="B1140" s="58"/>
      <c r="C1140" s="43" t="s">
        <v>59</v>
      </c>
      <c r="D1140" s="43" t="s">
        <v>57</v>
      </c>
      <c r="E1140" s="43" t="s">
        <v>571</v>
      </c>
      <c r="F1140" s="126" t="s">
        <v>129</v>
      </c>
      <c r="G1140" s="35" t="n">
        <v>2340</v>
      </c>
      <c r="H1140" s="35"/>
      <c r="I1140" s="35" t="n">
        <f aca="false">SUM(H1140/G1140*100)</f>
        <v>0</v>
      </c>
    </row>
    <row r="1141" customFormat="false" ht="15.75" hidden="false" customHeight="false" outlineLevel="0" collapsed="false">
      <c r="A1141" s="239" t="s">
        <v>572</v>
      </c>
      <c r="B1141" s="58"/>
      <c r="C1141" s="43" t="s">
        <v>59</v>
      </c>
      <c r="D1141" s="43" t="s">
        <v>57</v>
      </c>
      <c r="E1141" s="43" t="s">
        <v>571</v>
      </c>
      <c r="F1141" s="126" t="s">
        <v>573</v>
      </c>
      <c r="G1141" s="71" t="n">
        <v>1660</v>
      </c>
      <c r="H1141" s="71"/>
      <c r="I1141" s="35" t="n">
        <f aca="false">SUM(H1141/G1141*100)</f>
        <v>0</v>
      </c>
    </row>
    <row r="1142" customFormat="false" ht="33" hidden="false" customHeight="true" outlineLevel="0" collapsed="false">
      <c r="A1142" s="239" t="s">
        <v>574</v>
      </c>
      <c r="B1142" s="58"/>
      <c r="C1142" s="43" t="s">
        <v>59</v>
      </c>
      <c r="D1142" s="43" t="s">
        <v>57</v>
      </c>
      <c r="E1142" s="43" t="s">
        <v>575</v>
      </c>
      <c r="F1142" s="126"/>
      <c r="G1142" s="71" t="n">
        <f aca="false">SUM(G1143:G1144)</f>
        <v>3600</v>
      </c>
      <c r="H1142" s="71"/>
      <c r="I1142" s="35"/>
    </row>
    <row r="1143" customFormat="false" ht="15.75" hidden="false" customHeight="false" outlineLevel="0" collapsed="false">
      <c r="A1143" s="55" t="s">
        <v>205</v>
      </c>
      <c r="B1143" s="58"/>
      <c r="C1143" s="43" t="s">
        <v>59</v>
      </c>
      <c r="D1143" s="43" t="s">
        <v>57</v>
      </c>
      <c r="E1143" s="43" t="s">
        <v>575</v>
      </c>
      <c r="F1143" s="126" t="s">
        <v>129</v>
      </c>
      <c r="G1143" s="35" t="n">
        <v>3290</v>
      </c>
      <c r="H1143" s="35"/>
      <c r="I1143" s="35" t="n">
        <f aca="false">SUM(H1143/G1143*100)</f>
        <v>0</v>
      </c>
    </row>
    <row r="1144" customFormat="false" ht="15.75" hidden="false" customHeight="false" outlineLevel="0" collapsed="false">
      <c r="A1144" s="239" t="s">
        <v>572</v>
      </c>
      <c r="B1144" s="58"/>
      <c r="C1144" s="43" t="s">
        <v>59</v>
      </c>
      <c r="D1144" s="43" t="s">
        <v>57</v>
      </c>
      <c r="E1144" s="43" t="s">
        <v>575</v>
      </c>
      <c r="F1144" s="126" t="s">
        <v>573</v>
      </c>
      <c r="G1144" s="71" t="n">
        <v>310</v>
      </c>
      <c r="H1144" s="71"/>
      <c r="I1144" s="35" t="n">
        <f aca="false">SUM(H1144/G1144*100)</f>
        <v>0</v>
      </c>
    </row>
    <row r="1145" customFormat="false" ht="15" hidden="false" customHeight="true" outlineLevel="0" collapsed="false">
      <c r="A1145" s="235" t="s">
        <v>866</v>
      </c>
      <c r="B1145" s="124" t="s">
        <v>867</v>
      </c>
      <c r="C1145" s="47"/>
      <c r="D1145" s="47"/>
      <c r="E1145" s="47"/>
      <c r="F1145" s="37"/>
      <c r="G1145" s="139" t="n">
        <f aca="false">SUM(G1146+G1154)</f>
        <v>93444.1</v>
      </c>
      <c r="H1145" s="139" t="n">
        <f aca="false">SUM(H1146+H1154)</f>
        <v>135647</v>
      </c>
      <c r="I1145" s="61" t="n">
        <f aca="false">SUM(H1145/G1145*100)</f>
        <v>145.163793112674</v>
      </c>
    </row>
    <row r="1146" customFormat="false" ht="15.75" hidden="true" customHeight="false" outlineLevel="0" collapsed="false">
      <c r="A1146" s="212" t="s">
        <v>45</v>
      </c>
      <c r="B1146" s="124"/>
      <c r="C1146" s="47" t="s">
        <v>46</v>
      </c>
      <c r="D1146" s="47"/>
      <c r="E1146" s="47"/>
      <c r="F1146" s="37"/>
      <c r="G1146" s="35" t="n">
        <f aca="false">SUM(G1147)+G1151</f>
        <v>0</v>
      </c>
      <c r="H1146" s="35" t="n">
        <f aca="false">SUM(H1147)+H1151</f>
        <v>0</v>
      </c>
      <c r="I1146" s="35" t="e">
        <f aca="false">SUM(H1146/G1146*100)</f>
        <v>#DIV/0!</v>
      </c>
    </row>
    <row r="1147" customFormat="false" ht="15" hidden="true" customHeight="false" outlineLevel="0" collapsed="false">
      <c r="A1147" s="54" t="s">
        <v>47</v>
      </c>
      <c r="B1147" s="39"/>
      <c r="C1147" s="33" t="s">
        <v>46</v>
      </c>
      <c r="D1147" s="33" t="s">
        <v>46</v>
      </c>
      <c r="E1147" s="33"/>
      <c r="F1147" s="34"/>
      <c r="G1147" s="35" t="n">
        <f aca="false">SUM(G1148)</f>
        <v>0</v>
      </c>
      <c r="H1147" s="35" t="n">
        <f aca="false">SUM(H1148)</f>
        <v>0</v>
      </c>
      <c r="I1147" s="35" t="e">
        <f aca="false">SUM(H1147/G1147*100)</f>
        <v>#DIV/0!</v>
      </c>
    </row>
    <row r="1148" customFormat="false" ht="28.5" hidden="true" customHeight="false" outlineLevel="0" collapsed="false">
      <c r="A1148" s="213" t="s">
        <v>493</v>
      </c>
      <c r="B1148" s="39"/>
      <c r="C1148" s="33" t="s">
        <v>46</v>
      </c>
      <c r="D1148" s="33" t="s">
        <v>46</v>
      </c>
      <c r="E1148" s="33" t="s">
        <v>49</v>
      </c>
      <c r="F1148" s="34"/>
      <c r="G1148" s="35" t="n">
        <f aca="false">SUM(G1149)</f>
        <v>0</v>
      </c>
      <c r="H1148" s="35" t="n">
        <f aca="false">SUM(H1149)</f>
        <v>0</v>
      </c>
      <c r="I1148" s="35" t="e">
        <f aca="false">SUM(H1148/G1148*100)</f>
        <v>#DIV/0!</v>
      </c>
    </row>
    <row r="1149" customFormat="false" ht="15" hidden="true" customHeight="false" outlineLevel="0" collapsed="false">
      <c r="A1149" s="213" t="s">
        <v>806</v>
      </c>
      <c r="B1149" s="39"/>
      <c r="C1149" s="33" t="s">
        <v>46</v>
      </c>
      <c r="D1149" s="33" t="s">
        <v>46</v>
      </c>
      <c r="E1149" s="33" t="s">
        <v>807</v>
      </c>
      <c r="F1149" s="34"/>
      <c r="G1149" s="35" t="n">
        <f aca="false">SUM(G1150)</f>
        <v>0</v>
      </c>
      <c r="H1149" s="35" t="n">
        <f aca="false">SUM(H1150)</f>
        <v>0</v>
      </c>
      <c r="I1149" s="35" t="e">
        <f aca="false">SUM(H1149/G1149*100)</f>
        <v>#DIV/0!</v>
      </c>
    </row>
    <row r="1150" customFormat="false" ht="14.25" hidden="true" customHeight="true" outlineLevel="0" collapsed="false">
      <c r="A1150" s="55" t="s">
        <v>128</v>
      </c>
      <c r="B1150" s="39"/>
      <c r="C1150" s="33" t="s">
        <v>46</v>
      </c>
      <c r="D1150" s="33" t="s">
        <v>46</v>
      </c>
      <c r="E1150" s="33" t="s">
        <v>807</v>
      </c>
      <c r="F1150" s="34" t="s">
        <v>129</v>
      </c>
      <c r="G1150" s="35"/>
      <c r="H1150" s="35"/>
      <c r="I1150" s="35" t="e">
        <f aca="false">SUM(H1150/G1150*100)</f>
        <v>#DIV/0!</v>
      </c>
    </row>
    <row r="1151" customFormat="false" ht="18" hidden="true" customHeight="true" outlineLevel="0" collapsed="false">
      <c r="A1151" s="232" t="s">
        <v>509</v>
      </c>
      <c r="B1151" s="39"/>
      <c r="C1151" s="33" t="s">
        <v>46</v>
      </c>
      <c r="D1151" s="33" t="s">
        <v>190</v>
      </c>
      <c r="E1151" s="33"/>
      <c r="F1151" s="34"/>
      <c r="G1151" s="35" t="n">
        <f aca="false">SUM(G1152)</f>
        <v>0</v>
      </c>
      <c r="H1151" s="35" t="n">
        <f aca="false">SUM(H1152)</f>
        <v>0</v>
      </c>
      <c r="I1151" s="35" t="e">
        <f aca="false">SUM(H1151/G1151*100)</f>
        <v>#DIV/0!</v>
      </c>
    </row>
    <row r="1152" customFormat="false" ht="13.5" hidden="true" customHeight="true" outlineLevel="0" collapsed="false">
      <c r="A1152" s="232" t="s">
        <v>89</v>
      </c>
      <c r="B1152" s="39"/>
      <c r="C1152" s="33" t="s">
        <v>46</v>
      </c>
      <c r="D1152" s="33" t="s">
        <v>190</v>
      </c>
      <c r="E1152" s="33" t="s">
        <v>90</v>
      </c>
      <c r="F1152" s="34"/>
      <c r="G1152" s="35" t="n">
        <f aca="false">SUM(G1153)</f>
        <v>0</v>
      </c>
      <c r="H1152" s="35" t="n">
        <f aca="false">SUM(H1153)</f>
        <v>0</v>
      </c>
      <c r="I1152" s="35" t="e">
        <f aca="false">SUM(H1152/G1152*100)</f>
        <v>#DIV/0!</v>
      </c>
    </row>
    <row r="1153" customFormat="false" ht="13.5" hidden="true" customHeight="true" outlineLevel="0" collapsed="false">
      <c r="A1153" s="54" t="s">
        <v>576</v>
      </c>
      <c r="B1153" s="39"/>
      <c r="C1153" s="33" t="s">
        <v>46</v>
      </c>
      <c r="D1153" s="33" t="s">
        <v>190</v>
      </c>
      <c r="E1153" s="33" t="s">
        <v>90</v>
      </c>
      <c r="F1153" s="34" t="s">
        <v>577</v>
      </c>
      <c r="G1153" s="35"/>
      <c r="H1153" s="35"/>
      <c r="I1153" s="35" t="e">
        <f aca="false">SUM(H1153/G1153*100)</f>
        <v>#DIV/0!</v>
      </c>
    </row>
    <row r="1154" customFormat="false" ht="15" hidden="false" customHeight="false" outlineLevel="0" collapsed="false">
      <c r="A1154" s="212" t="s">
        <v>578</v>
      </c>
      <c r="B1154" s="32"/>
      <c r="C1154" s="47" t="s">
        <v>190</v>
      </c>
      <c r="D1154" s="47"/>
      <c r="E1154" s="47"/>
      <c r="F1154" s="37"/>
      <c r="G1154" s="35" t="n">
        <f aca="false">SUM(G1155+G1166+G1190+G1202+G1185)</f>
        <v>93444.1</v>
      </c>
      <c r="H1154" s="35" t="n">
        <f aca="false">SUM(H1155+H1166+H1190+H1202+H1185)</f>
        <v>135647</v>
      </c>
      <c r="I1154" s="35" t="n">
        <f aca="false">SUM(H1154/G1154*100)</f>
        <v>145.163793112674</v>
      </c>
    </row>
    <row r="1155" customFormat="false" ht="13.5" hidden="false" customHeight="true" outlineLevel="0" collapsed="false">
      <c r="A1155" s="212" t="s">
        <v>579</v>
      </c>
      <c r="B1155" s="32"/>
      <c r="C1155" s="47" t="s">
        <v>190</v>
      </c>
      <c r="D1155" s="47" t="s">
        <v>23</v>
      </c>
      <c r="E1155" s="47"/>
      <c r="F1155" s="37"/>
      <c r="G1155" s="35" t="n">
        <f aca="false">SUM(G1156+G1159)</f>
        <v>8280.5</v>
      </c>
      <c r="H1155" s="35" t="n">
        <f aca="false">SUM(H1156+H1159)</f>
        <v>46235.5</v>
      </c>
      <c r="I1155" s="35" t="n">
        <f aca="false">SUM(H1155/G1155*100)</f>
        <v>558.366040698026</v>
      </c>
    </row>
    <row r="1156" customFormat="false" ht="17.25" hidden="true" customHeight="true" outlineLevel="0" collapsed="false">
      <c r="A1156" s="212" t="s">
        <v>116</v>
      </c>
      <c r="B1156" s="32"/>
      <c r="C1156" s="47" t="s">
        <v>190</v>
      </c>
      <c r="D1156" s="47" t="s">
        <v>23</v>
      </c>
      <c r="E1156" s="33" t="s">
        <v>117</v>
      </c>
      <c r="F1156" s="34"/>
      <c r="G1156" s="35" t="n">
        <f aca="false">SUM(G1157)</f>
        <v>0</v>
      </c>
      <c r="H1156" s="35" t="n">
        <f aca="false">SUM(H1157)</f>
        <v>146.8</v>
      </c>
      <c r="I1156" s="35" t="e">
        <f aca="false">SUM(H1156/G1156*100)</f>
        <v>#DIV/0!</v>
      </c>
    </row>
    <row r="1157" customFormat="false" ht="15.75" hidden="true" customHeight="true" outlineLevel="0" collapsed="false">
      <c r="A1157" s="212" t="s">
        <v>87</v>
      </c>
      <c r="B1157" s="32"/>
      <c r="C1157" s="47" t="s">
        <v>190</v>
      </c>
      <c r="D1157" s="47" t="s">
        <v>23</v>
      </c>
      <c r="E1157" s="33" t="s">
        <v>88</v>
      </c>
      <c r="F1157" s="34"/>
      <c r="G1157" s="35" t="n">
        <f aca="false">SUM(G1158)</f>
        <v>0</v>
      </c>
      <c r="H1157" s="35" t="n">
        <f aca="false">SUM(H1158)</f>
        <v>146.8</v>
      </c>
      <c r="I1157" s="35" t="e">
        <f aca="false">SUM(H1157/G1157*100)</f>
        <v>#DIV/0!</v>
      </c>
    </row>
    <row r="1158" customFormat="false" ht="17.25" hidden="true" customHeight="true" outlineLevel="0" collapsed="false">
      <c r="A1158" s="55" t="s">
        <v>128</v>
      </c>
      <c r="B1158" s="46"/>
      <c r="C1158" s="47" t="s">
        <v>190</v>
      </c>
      <c r="D1158" s="47" t="s">
        <v>23</v>
      </c>
      <c r="E1158" s="33" t="s">
        <v>88</v>
      </c>
      <c r="F1158" s="37" t="s">
        <v>129</v>
      </c>
      <c r="G1158" s="35"/>
      <c r="H1158" s="35" t="n">
        <v>146.8</v>
      </c>
      <c r="I1158" s="35" t="e">
        <f aca="false">SUM(H1158/G1158*100)</f>
        <v>#DIV/0!</v>
      </c>
    </row>
    <row r="1159" customFormat="false" ht="15" hidden="false" customHeight="false" outlineLevel="0" collapsed="false">
      <c r="A1159" s="212" t="s">
        <v>583</v>
      </c>
      <c r="B1159" s="32"/>
      <c r="C1159" s="47" t="s">
        <v>190</v>
      </c>
      <c r="D1159" s="47" t="s">
        <v>23</v>
      </c>
      <c r="E1159" s="47" t="s">
        <v>584</v>
      </c>
      <c r="F1159" s="37"/>
      <c r="G1159" s="35" t="n">
        <f aca="false">SUM(G1160)</f>
        <v>8280.5</v>
      </c>
      <c r="H1159" s="35" t="n">
        <f aca="false">SUM(H1160)</f>
        <v>46088.7</v>
      </c>
      <c r="I1159" s="35" t="n">
        <f aca="false">SUM(H1159/G1159*100)</f>
        <v>556.593200893666</v>
      </c>
    </row>
    <row r="1160" customFormat="false" ht="28.5" hidden="false" customHeight="false" outlineLevel="0" collapsed="false">
      <c r="A1160" s="54" t="s">
        <v>390</v>
      </c>
      <c r="B1160" s="124"/>
      <c r="C1160" s="47" t="s">
        <v>190</v>
      </c>
      <c r="D1160" s="47" t="s">
        <v>23</v>
      </c>
      <c r="E1160" s="47" t="s">
        <v>585</v>
      </c>
      <c r="F1160" s="37"/>
      <c r="G1160" s="35" t="n">
        <f aca="false">SUM(G1162)</f>
        <v>8280.5</v>
      </c>
      <c r="H1160" s="35" t="n">
        <f aca="false">SUM(H1161:H1164)</f>
        <v>46088.7</v>
      </c>
      <c r="I1160" s="35" t="n">
        <f aca="false">SUM(H1160/G1160*100)</f>
        <v>556.593200893666</v>
      </c>
    </row>
    <row r="1161" customFormat="false" ht="42.75" hidden="false" customHeight="false" outlineLevel="0" collapsed="false">
      <c r="A1161" s="54" t="s">
        <v>868</v>
      </c>
      <c r="B1161" s="124"/>
      <c r="C1161" s="47" t="s">
        <v>190</v>
      </c>
      <c r="D1161" s="47" t="s">
        <v>23</v>
      </c>
      <c r="E1161" s="47" t="s">
        <v>869</v>
      </c>
      <c r="F1161" s="37"/>
      <c r="G1161" s="35" t="n">
        <f aca="false">SUM(G1162)</f>
        <v>8280.5</v>
      </c>
      <c r="H1161" s="35" t="n">
        <v>46088.7</v>
      </c>
      <c r="I1161" s="35" t="n">
        <f aca="false">SUM(H1161/G1161*100)</f>
        <v>556.593200893666</v>
      </c>
    </row>
    <row r="1162" customFormat="false" ht="42.75" hidden="false" customHeight="true" outlineLevel="0" collapsed="false">
      <c r="A1162" s="55" t="s">
        <v>481</v>
      </c>
      <c r="B1162" s="73"/>
      <c r="C1162" s="47" t="s">
        <v>190</v>
      </c>
      <c r="D1162" s="47" t="s">
        <v>23</v>
      </c>
      <c r="E1162" s="47" t="s">
        <v>869</v>
      </c>
      <c r="F1162" s="38" t="s">
        <v>144</v>
      </c>
      <c r="G1162" s="35" t="n">
        <v>8280.5</v>
      </c>
      <c r="H1162" s="35"/>
      <c r="I1162" s="35" t="n">
        <f aca="false">SUM(H1162/G1162*100)</f>
        <v>0</v>
      </c>
    </row>
    <row r="1163" customFormat="false" ht="46.5" hidden="true" customHeight="true" outlineLevel="0" collapsed="false">
      <c r="A1163" s="55" t="s">
        <v>427</v>
      </c>
      <c r="B1163" s="32"/>
      <c r="C1163" s="47" t="s">
        <v>190</v>
      </c>
      <c r="D1163" s="47" t="s">
        <v>23</v>
      </c>
      <c r="E1163" s="47" t="s">
        <v>588</v>
      </c>
      <c r="F1163" s="37" t="s">
        <v>428</v>
      </c>
      <c r="G1163" s="35"/>
      <c r="H1163" s="35"/>
      <c r="I1163" s="35" t="e">
        <f aca="false">SUM(H1163/G1163*100)</f>
        <v>#DIV/0!</v>
      </c>
    </row>
    <row r="1164" customFormat="false" ht="60.75" hidden="true" customHeight="true" outlineLevel="0" collapsed="false">
      <c r="A1164" s="54" t="s">
        <v>433</v>
      </c>
      <c r="B1164" s="32"/>
      <c r="C1164" s="47" t="s">
        <v>587</v>
      </c>
      <c r="D1164" s="47" t="s">
        <v>23</v>
      </c>
      <c r="E1164" s="47" t="s">
        <v>589</v>
      </c>
      <c r="F1164" s="37"/>
      <c r="G1164" s="35" t="n">
        <f aca="false">SUM(G1165)</f>
        <v>0</v>
      </c>
      <c r="H1164" s="35" t="n">
        <f aca="false">SUM(H1165)</f>
        <v>0</v>
      </c>
      <c r="I1164" s="35" t="e">
        <f aca="false">SUM(H1164/G1164*100)</f>
        <v>#DIV/0!</v>
      </c>
    </row>
    <row r="1165" customFormat="false" ht="15" hidden="true" customHeight="false" outlineLevel="0" collapsed="false">
      <c r="A1165" s="55" t="s">
        <v>128</v>
      </c>
      <c r="B1165" s="32"/>
      <c r="C1165" s="47" t="s">
        <v>587</v>
      </c>
      <c r="D1165" s="47" t="s">
        <v>23</v>
      </c>
      <c r="E1165" s="47" t="s">
        <v>589</v>
      </c>
      <c r="F1165" s="37" t="s">
        <v>129</v>
      </c>
      <c r="G1165" s="35"/>
      <c r="H1165" s="35"/>
      <c r="I1165" s="35" t="e">
        <f aca="false">SUM(H1165/G1165*100)</f>
        <v>#DIV/0!</v>
      </c>
    </row>
    <row r="1166" customFormat="false" ht="15" hidden="false" customHeight="false" outlineLevel="0" collapsed="false">
      <c r="A1166" s="212" t="s">
        <v>590</v>
      </c>
      <c r="B1166" s="32"/>
      <c r="C1166" s="47" t="s">
        <v>190</v>
      </c>
      <c r="D1166" s="47" t="s">
        <v>25</v>
      </c>
      <c r="E1166" s="47"/>
      <c r="F1166" s="37"/>
      <c r="G1166" s="35" t="n">
        <f aca="false">SUM(G1167+G1174+G1178+G1182)</f>
        <v>16463.2</v>
      </c>
      <c r="H1166" s="35" t="n">
        <f aca="false">SUM(H1167+H1174+H1178+H1182)</f>
        <v>31424.6</v>
      </c>
      <c r="I1166" s="35" t="n">
        <f aca="false">SUM(H1166/G1166*100)</f>
        <v>190.877836629574</v>
      </c>
    </row>
    <row r="1167" customFormat="false" ht="15" hidden="false" customHeight="false" outlineLevel="0" collapsed="false">
      <c r="A1167" s="212" t="s">
        <v>583</v>
      </c>
      <c r="B1167" s="32"/>
      <c r="C1167" s="47" t="s">
        <v>190</v>
      </c>
      <c r="D1167" s="47" t="s">
        <v>25</v>
      </c>
      <c r="E1167" s="47" t="s">
        <v>584</v>
      </c>
      <c r="F1167" s="37"/>
      <c r="G1167" s="35" t="n">
        <f aca="false">SUM(G1168)</f>
        <v>7024.8</v>
      </c>
      <c r="H1167" s="35" t="n">
        <f aca="false">SUM(H1168)</f>
        <v>21799.8</v>
      </c>
      <c r="I1167" s="35" t="n">
        <f aca="false">SUM(H1167/G1167*100)</f>
        <v>310.326272634096</v>
      </c>
    </row>
    <row r="1168" customFormat="false" ht="28.5" hidden="false" customHeight="false" outlineLevel="0" collapsed="false">
      <c r="A1168" s="54" t="s">
        <v>390</v>
      </c>
      <c r="B1168" s="124"/>
      <c r="C1168" s="47" t="s">
        <v>190</v>
      </c>
      <c r="D1168" s="47" t="s">
        <v>25</v>
      </c>
      <c r="E1168" s="47" t="s">
        <v>585</v>
      </c>
      <c r="F1168" s="37"/>
      <c r="G1168" s="35" t="n">
        <f aca="false">SUM(G1170)</f>
        <v>7024.8</v>
      </c>
      <c r="H1168" s="35" t="n">
        <f aca="false">SUM(H1169:H1172)</f>
        <v>21799.8</v>
      </c>
      <c r="I1168" s="35" t="n">
        <f aca="false">SUM(H1168/G1168*100)</f>
        <v>310.326272634096</v>
      </c>
    </row>
    <row r="1169" customFormat="false" ht="51" hidden="false" customHeight="true" outlineLevel="0" collapsed="false">
      <c r="A1169" s="54" t="s">
        <v>868</v>
      </c>
      <c r="B1169" s="124"/>
      <c r="C1169" s="47" t="s">
        <v>190</v>
      </c>
      <c r="D1169" s="47" t="s">
        <v>25</v>
      </c>
      <c r="E1169" s="47" t="s">
        <v>869</v>
      </c>
      <c r="F1169" s="37"/>
      <c r="G1169" s="35" t="n">
        <f aca="false">SUM(G1170)</f>
        <v>7024.8</v>
      </c>
      <c r="H1169" s="35" t="n">
        <v>21799.8</v>
      </c>
      <c r="I1169" s="35" t="n">
        <f aca="false">SUM(H1169/G1169*100)</f>
        <v>310.326272634096</v>
      </c>
    </row>
    <row r="1170" customFormat="false" ht="56.25" hidden="false" customHeight="true" outlineLevel="0" collapsed="false">
      <c r="A1170" s="55" t="s">
        <v>481</v>
      </c>
      <c r="B1170" s="73"/>
      <c r="C1170" s="47" t="s">
        <v>190</v>
      </c>
      <c r="D1170" s="47" t="s">
        <v>25</v>
      </c>
      <c r="E1170" s="47" t="s">
        <v>869</v>
      </c>
      <c r="F1170" s="38" t="s">
        <v>144</v>
      </c>
      <c r="G1170" s="35" t="n">
        <v>7024.8</v>
      </c>
      <c r="H1170" s="35"/>
      <c r="I1170" s="35" t="n">
        <f aca="false">SUM(H1170/G1170*100)</f>
        <v>0</v>
      </c>
    </row>
    <row r="1171" customFormat="false" ht="18.75" hidden="true" customHeight="true" outlineLevel="0" collapsed="false">
      <c r="A1171" s="55" t="s">
        <v>427</v>
      </c>
      <c r="B1171" s="32"/>
      <c r="C1171" s="47" t="s">
        <v>190</v>
      </c>
      <c r="D1171" s="47" t="s">
        <v>25</v>
      </c>
      <c r="E1171" s="47" t="s">
        <v>588</v>
      </c>
      <c r="F1171" s="37" t="s">
        <v>428</v>
      </c>
      <c r="G1171" s="35"/>
      <c r="H1171" s="35"/>
      <c r="I1171" s="35" t="e">
        <f aca="false">SUM(H1171/G1171*100)</f>
        <v>#DIV/0!</v>
      </c>
    </row>
    <row r="1172" customFormat="false" ht="57.75" hidden="true" customHeight="true" outlineLevel="0" collapsed="false">
      <c r="A1172" s="54" t="s">
        <v>433</v>
      </c>
      <c r="B1172" s="32"/>
      <c r="C1172" s="47" t="s">
        <v>190</v>
      </c>
      <c r="D1172" s="47" t="s">
        <v>25</v>
      </c>
      <c r="E1172" s="47" t="s">
        <v>589</v>
      </c>
      <c r="F1172" s="37"/>
      <c r="G1172" s="35" t="n">
        <f aca="false">SUM(G1173)</f>
        <v>0</v>
      </c>
      <c r="H1172" s="35" t="n">
        <f aca="false">SUM(H1173)</f>
        <v>0</v>
      </c>
      <c r="I1172" s="35" t="e">
        <f aca="false">SUM(H1172/G1172*100)</f>
        <v>#DIV/0!</v>
      </c>
    </row>
    <row r="1173" customFormat="false" ht="15" hidden="true" customHeight="false" outlineLevel="0" collapsed="false">
      <c r="A1173" s="55" t="s">
        <v>128</v>
      </c>
      <c r="B1173" s="32"/>
      <c r="C1173" s="47" t="s">
        <v>190</v>
      </c>
      <c r="D1173" s="47" t="s">
        <v>25</v>
      </c>
      <c r="E1173" s="47" t="s">
        <v>589</v>
      </c>
      <c r="F1173" s="37" t="s">
        <v>129</v>
      </c>
      <c r="G1173" s="35"/>
      <c r="H1173" s="35"/>
      <c r="I1173" s="35" t="e">
        <f aca="false">SUM(H1173/G1173*100)</f>
        <v>#DIV/0!</v>
      </c>
    </row>
    <row r="1174" customFormat="false" ht="22.5" hidden="false" customHeight="true" outlineLevel="0" collapsed="false">
      <c r="A1174" s="212" t="s">
        <v>591</v>
      </c>
      <c r="B1174" s="32"/>
      <c r="C1174" s="47" t="s">
        <v>190</v>
      </c>
      <c r="D1174" s="47" t="s">
        <v>25</v>
      </c>
      <c r="E1174" s="47" t="s">
        <v>592</v>
      </c>
      <c r="F1174" s="37"/>
      <c r="G1174" s="35" t="n">
        <f aca="false">SUM(G1175)</f>
        <v>6804.8</v>
      </c>
      <c r="H1174" s="35" t="n">
        <f aca="false">SUM(H1175)</f>
        <v>7467.6</v>
      </c>
      <c r="I1174" s="35" t="n">
        <f aca="false">SUM(H1174/G1174*100)</f>
        <v>109.740183399953</v>
      </c>
    </row>
    <row r="1175" customFormat="false" ht="28.5" hidden="false" customHeight="false" outlineLevel="0" collapsed="false">
      <c r="A1175" s="54" t="s">
        <v>203</v>
      </c>
      <c r="B1175" s="32"/>
      <c r="C1175" s="47" t="s">
        <v>190</v>
      </c>
      <c r="D1175" s="47" t="s">
        <v>25</v>
      </c>
      <c r="E1175" s="47" t="s">
        <v>593</v>
      </c>
      <c r="F1175" s="37"/>
      <c r="G1175" s="35" t="n">
        <f aca="false">SUM(G1176:G1177)</f>
        <v>6804.8</v>
      </c>
      <c r="H1175" s="35" t="n">
        <f aca="false">SUM(H1176:H1177)</f>
        <v>7467.6</v>
      </c>
      <c r="I1175" s="35" t="n">
        <f aca="false">SUM(H1175/G1175*100)</f>
        <v>109.740183399953</v>
      </c>
    </row>
    <row r="1176" customFormat="false" ht="16.5" hidden="false" customHeight="true" outlineLevel="0" collapsed="false">
      <c r="A1176" s="55" t="s">
        <v>205</v>
      </c>
      <c r="B1176" s="32"/>
      <c r="C1176" s="47" t="s">
        <v>190</v>
      </c>
      <c r="D1176" s="47" t="s">
        <v>25</v>
      </c>
      <c r="E1176" s="47" t="s">
        <v>593</v>
      </c>
      <c r="F1176" s="37" t="s">
        <v>129</v>
      </c>
      <c r="G1176" s="35" t="n">
        <v>6804.8</v>
      </c>
      <c r="H1176" s="35" t="n">
        <v>7467.6</v>
      </c>
      <c r="I1176" s="35" t="n">
        <f aca="false">SUM(H1176/G1176*100)</f>
        <v>109.740183399953</v>
      </c>
    </row>
    <row r="1177" customFormat="false" ht="0.75" hidden="true" customHeight="true" outlineLevel="0" collapsed="false">
      <c r="A1177" s="54" t="s">
        <v>433</v>
      </c>
      <c r="B1177" s="32"/>
      <c r="C1177" s="47" t="s">
        <v>190</v>
      </c>
      <c r="D1177" s="47" t="s">
        <v>25</v>
      </c>
      <c r="E1177" s="47" t="s">
        <v>593</v>
      </c>
      <c r="F1177" s="37" t="s">
        <v>594</v>
      </c>
      <c r="G1177" s="35"/>
      <c r="H1177" s="35"/>
      <c r="I1177" s="35" t="e">
        <f aca="false">SUM(H1177/G1177*100)</f>
        <v>#DIV/0!</v>
      </c>
    </row>
    <row r="1178" customFormat="false" ht="15" hidden="false" customHeight="false" outlineLevel="0" collapsed="false">
      <c r="A1178" s="212" t="s">
        <v>595</v>
      </c>
      <c r="B1178" s="32"/>
      <c r="C1178" s="47" t="s">
        <v>190</v>
      </c>
      <c r="D1178" s="47" t="s">
        <v>25</v>
      </c>
      <c r="E1178" s="47" t="s">
        <v>596</v>
      </c>
      <c r="F1178" s="37"/>
      <c r="G1178" s="35" t="n">
        <f aca="false">SUM(G1179)</f>
        <v>2067.6</v>
      </c>
      <c r="H1178" s="35" t="n">
        <f aca="false">SUM(H1179)</f>
        <v>1817.2</v>
      </c>
      <c r="I1178" s="35" t="n">
        <f aca="false">SUM(H1178/G1178*100)</f>
        <v>87.88934029793</v>
      </c>
    </row>
    <row r="1179" customFormat="false" ht="28.5" hidden="false" customHeight="false" outlineLevel="0" collapsed="false">
      <c r="A1179" s="54" t="s">
        <v>390</v>
      </c>
      <c r="B1179" s="124"/>
      <c r="C1179" s="47" t="s">
        <v>190</v>
      </c>
      <c r="D1179" s="47" t="s">
        <v>25</v>
      </c>
      <c r="E1179" s="47" t="s">
        <v>597</v>
      </c>
      <c r="F1179" s="37"/>
      <c r="G1179" s="35" t="n">
        <f aca="false">SUM(G1181)</f>
        <v>2067.6</v>
      </c>
      <c r="H1179" s="35" t="n">
        <f aca="false">SUM(H1180:H1181)</f>
        <v>1817.2</v>
      </c>
      <c r="I1179" s="35" t="n">
        <f aca="false">SUM(H1179/G1179*100)</f>
        <v>87.88934029793</v>
      </c>
    </row>
    <row r="1180" customFormat="false" ht="40.5" hidden="false" customHeight="true" outlineLevel="0" collapsed="false">
      <c r="A1180" s="54" t="s">
        <v>868</v>
      </c>
      <c r="B1180" s="124"/>
      <c r="C1180" s="47" t="s">
        <v>190</v>
      </c>
      <c r="D1180" s="47" t="s">
        <v>25</v>
      </c>
      <c r="E1180" s="47" t="s">
        <v>870</v>
      </c>
      <c r="F1180" s="37"/>
      <c r="G1180" s="35" t="n">
        <f aca="false">SUM(G1181)</f>
        <v>2067.6</v>
      </c>
      <c r="H1180" s="35" t="n">
        <v>1817.2</v>
      </c>
      <c r="I1180" s="35" t="n">
        <f aca="false">SUM(H1180/G1180*100)</f>
        <v>87.88934029793</v>
      </c>
    </row>
    <row r="1181" customFormat="false" ht="47.25" hidden="false" customHeight="true" outlineLevel="0" collapsed="false">
      <c r="A1181" s="55" t="s">
        <v>481</v>
      </c>
      <c r="B1181" s="73"/>
      <c r="C1181" s="47" t="s">
        <v>190</v>
      </c>
      <c r="D1181" s="47" t="s">
        <v>25</v>
      </c>
      <c r="E1181" s="47" t="s">
        <v>870</v>
      </c>
      <c r="F1181" s="38" t="s">
        <v>144</v>
      </c>
      <c r="G1181" s="35" t="n">
        <v>2067.6</v>
      </c>
      <c r="H1181" s="35"/>
      <c r="I1181" s="35" t="n">
        <f aca="false">SUM(H1181/G1181*100)</f>
        <v>0</v>
      </c>
    </row>
    <row r="1182" customFormat="false" ht="28.5" hidden="false" customHeight="false" outlineLevel="0" collapsed="false">
      <c r="A1182" s="229" t="s">
        <v>384</v>
      </c>
      <c r="B1182" s="32"/>
      <c r="C1182" s="47" t="s">
        <v>190</v>
      </c>
      <c r="D1182" s="47" t="s">
        <v>25</v>
      </c>
      <c r="E1182" s="47" t="s">
        <v>385</v>
      </c>
      <c r="F1182" s="37"/>
      <c r="G1182" s="35" t="n">
        <f aca="false">SUM(G1183)</f>
        <v>566</v>
      </c>
      <c r="H1182" s="35" t="n">
        <f aca="false">SUM(H1183)</f>
        <v>340</v>
      </c>
      <c r="I1182" s="35" t="n">
        <f aca="false">SUM(H1182/G1182*100)</f>
        <v>60.0706713780919</v>
      </c>
    </row>
    <row r="1183" customFormat="false" ht="57" hidden="false" customHeight="false" outlineLevel="0" collapsed="false">
      <c r="A1183" s="213" t="s">
        <v>599</v>
      </c>
      <c r="B1183" s="32"/>
      <c r="C1183" s="47" t="s">
        <v>190</v>
      </c>
      <c r="D1183" s="47" t="s">
        <v>25</v>
      </c>
      <c r="E1183" s="47" t="s">
        <v>600</v>
      </c>
      <c r="F1183" s="37"/>
      <c r="G1183" s="35" t="n">
        <f aca="false">SUM(G1184)</f>
        <v>566</v>
      </c>
      <c r="H1183" s="35" t="n">
        <f aca="false">SUM(H1184)</f>
        <v>340</v>
      </c>
      <c r="I1183" s="35" t="n">
        <f aca="false">SUM(H1183/G1183*100)</f>
        <v>60.0706713780919</v>
      </c>
    </row>
    <row r="1184" customFormat="false" ht="42.75" hidden="false" customHeight="false" outlineLevel="0" collapsed="false">
      <c r="A1184" s="55" t="s">
        <v>481</v>
      </c>
      <c r="B1184" s="32"/>
      <c r="C1184" s="47" t="s">
        <v>190</v>
      </c>
      <c r="D1184" s="47" t="s">
        <v>25</v>
      </c>
      <c r="E1184" s="47" t="s">
        <v>600</v>
      </c>
      <c r="F1184" s="38" t="s">
        <v>144</v>
      </c>
      <c r="G1184" s="35" t="n">
        <v>566</v>
      </c>
      <c r="H1184" s="35" t="n">
        <v>340</v>
      </c>
      <c r="I1184" s="35" t="n">
        <f aca="false">SUM(H1184/G1184*100)</f>
        <v>60.0706713780919</v>
      </c>
    </row>
    <row r="1185" customFormat="false" ht="28.5" hidden="true" customHeight="false" outlineLevel="0" collapsed="false">
      <c r="A1185" s="252" t="s">
        <v>601</v>
      </c>
      <c r="B1185" s="88"/>
      <c r="C1185" s="47" t="s">
        <v>190</v>
      </c>
      <c r="D1185" s="47" t="s">
        <v>33</v>
      </c>
      <c r="E1185" s="47"/>
      <c r="F1185" s="37"/>
      <c r="G1185" s="35" t="n">
        <f aca="false">SUM(G1186)</f>
        <v>0</v>
      </c>
      <c r="H1185" s="35" t="n">
        <f aca="false">SUM(H1186)</f>
        <v>9494.7</v>
      </c>
      <c r="I1185" s="35" t="e">
        <f aca="false">SUM(H1185/G1185*100)</f>
        <v>#DIV/0!</v>
      </c>
    </row>
    <row r="1186" customFormat="false" ht="28.5" hidden="true" customHeight="false" outlineLevel="0" collapsed="false">
      <c r="A1186" s="252" t="s">
        <v>602</v>
      </c>
      <c r="B1186" s="88"/>
      <c r="C1186" s="47" t="s">
        <v>190</v>
      </c>
      <c r="D1186" s="47" t="s">
        <v>33</v>
      </c>
      <c r="E1186" s="47" t="s">
        <v>584</v>
      </c>
      <c r="F1186" s="37"/>
      <c r="G1186" s="35" t="n">
        <f aca="false">SUM(G1187)</f>
        <v>0</v>
      </c>
      <c r="H1186" s="35" t="n">
        <f aca="false">SUM(H1187)</f>
        <v>9494.7</v>
      </c>
      <c r="I1186" s="35" t="e">
        <f aca="false">SUM(H1186/G1186*100)</f>
        <v>#DIV/0!</v>
      </c>
    </row>
    <row r="1187" customFormat="false" ht="28.5" hidden="true" customHeight="false" outlineLevel="0" collapsed="false">
      <c r="A1187" s="131" t="s">
        <v>126</v>
      </c>
      <c r="B1187" s="88"/>
      <c r="C1187" s="47" t="s">
        <v>190</v>
      </c>
      <c r="D1187" s="47" t="s">
        <v>33</v>
      </c>
      <c r="E1187" s="47" t="s">
        <v>588</v>
      </c>
      <c r="F1187" s="37"/>
      <c r="G1187" s="35" t="n">
        <f aca="false">SUM(G1188:G1189)</f>
        <v>0</v>
      </c>
      <c r="H1187" s="35" t="n">
        <f aca="false">SUM(H1188:H1189)</f>
        <v>9494.7</v>
      </c>
      <c r="I1187" s="35" t="e">
        <f aca="false">SUM(H1187/G1187*100)</f>
        <v>#DIV/0!</v>
      </c>
    </row>
    <row r="1188" customFormat="false" ht="15" hidden="true" customHeight="false" outlineLevel="0" collapsed="false">
      <c r="A1188" s="131" t="s">
        <v>128</v>
      </c>
      <c r="B1188" s="88"/>
      <c r="C1188" s="47" t="s">
        <v>190</v>
      </c>
      <c r="D1188" s="47" t="s">
        <v>33</v>
      </c>
      <c r="E1188" s="47" t="s">
        <v>588</v>
      </c>
      <c r="F1188" s="37" t="s">
        <v>129</v>
      </c>
      <c r="G1188" s="35"/>
      <c r="H1188" s="35" t="n">
        <v>9494.7</v>
      </c>
      <c r="I1188" s="35" t="e">
        <f aca="false">SUM(H1188/G1188*100)</f>
        <v>#DIV/0!</v>
      </c>
    </row>
    <row r="1189" customFormat="false" ht="58.5" hidden="true" customHeight="true" outlineLevel="0" collapsed="false">
      <c r="A1189" s="54" t="s">
        <v>433</v>
      </c>
      <c r="B1189" s="32"/>
      <c r="C1189" s="47" t="s">
        <v>190</v>
      </c>
      <c r="D1189" s="47" t="s">
        <v>33</v>
      </c>
      <c r="E1189" s="47" t="s">
        <v>593</v>
      </c>
      <c r="F1189" s="37" t="s">
        <v>594</v>
      </c>
      <c r="G1189" s="35"/>
      <c r="H1189" s="35"/>
      <c r="I1189" s="35" t="e">
        <f aca="false">SUM(H1189/G1189*100)</f>
        <v>#DIV/0!</v>
      </c>
    </row>
    <row r="1190" customFormat="false" ht="21" hidden="false" customHeight="true" outlineLevel="0" collapsed="false">
      <c r="A1190" s="55" t="s">
        <v>603</v>
      </c>
      <c r="B1190" s="32"/>
      <c r="C1190" s="47" t="s">
        <v>190</v>
      </c>
      <c r="D1190" s="47" t="s">
        <v>57</v>
      </c>
      <c r="E1190" s="47"/>
      <c r="F1190" s="37"/>
      <c r="G1190" s="35" t="n">
        <f aca="false">SUM(G1193+G1197+G1191)</f>
        <v>59617.6</v>
      </c>
      <c r="H1190" s="35" t="n">
        <f aca="false">SUM(H1193+H1197+H1191)</f>
        <v>40136</v>
      </c>
      <c r="I1190" s="35" t="n">
        <f aca="false">SUM(H1190/G1190*100)</f>
        <v>67.3224014385014</v>
      </c>
    </row>
    <row r="1191" customFormat="false" ht="15" hidden="true" customHeight="false" outlineLevel="0" collapsed="false">
      <c r="A1191" s="55" t="s">
        <v>87</v>
      </c>
      <c r="B1191" s="32"/>
      <c r="C1191" s="47" t="s">
        <v>190</v>
      </c>
      <c r="D1191" s="47" t="s">
        <v>57</v>
      </c>
      <c r="E1191" s="47" t="s">
        <v>88</v>
      </c>
      <c r="F1191" s="37"/>
      <c r="G1191" s="35" t="n">
        <f aca="false">SUM(G1192)</f>
        <v>0</v>
      </c>
      <c r="H1191" s="35" t="n">
        <f aca="false">SUM(H1192)</f>
        <v>60</v>
      </c>
      <c r="I1191" s="35" t="e">
        <f aca="false">SUM(H1191/G1191*100)</f>
        <v>#DIV/0!</v>
      </c>
    </row>
    <row r="1192" customFormat="false" ht="15" hidden="true" customHeight="false" outlineLevel="0" collapsed="false">
      <c r="A1192" s="55" t="s">
        <v>128</v>
      </c>
      <c r="B1192" s="32"/>
      <c r="C1192" s="47" t="s">
        <v>190</v>
      </c>
      <c r="D1192" s="47" t="s">
        <v>57</v>
      </c>
      <c r="E1192" s="47" t="s">
        <v>88</v>
      </c>
      <c r="F1192" s="37" t="s">
        <v>129</v>
      </c>
      <c r="G1192" s="35"/>
      <c r="H1192" s="35" t="n">
        <v>60</v>
      </c>
      <c r="I1192" s="35" t="e">
        <f aca="false">SUM(H1192/G1192*100)</f>
        <v>#DIV/0!</v>
      </c>
    </row>
    <row r="1193" customFormat="false" ht="15" hidden="false" customHeight="false" outlineLevel="0" collapsed="false">
      <c r="A1193" s="212" t="s">
        <v>604</v>
      </c>
      <c r="B1193" s="32"/>
      <c r="C1193" s="47" t="s">
        <v>190</v>
      </c>
      <c r="D1193" s="47" t="s">
        <v>57</v>
      </c>
      <c r="E1193" s="47" t="s">
        <v>605</v>
      </c>
      <c r="F1193" s="37"/>
      <c r="G1193" s="35" t="n">
        <f aca="false">SUM(G1194)</f>
        <v>50578.3</v>
      </c>
      <c r="H1193" s="35" t="n">
        <f aca="false">SUM(H1194)</f>
        <v>34637.7</v>
      </c>
      <c r="I1193" s="35" t="n">
        <f aca="false">SUM(H1193/G1193*100)</f>
        <v>68.4833218989171</v>
      </c>
    </row>
    <row r="1194" customFormat="false" ht="28.5" hidden="false" customHeight="false" outlineLevel="0" collapsed="false">
      <c r="A1194" s="54" t="s">
        <v>203</v>
      </c>
      <c r="B1194" s="32"/>
      <c r="C1194" s="47" t="s">
        <v>190</v>
      </c>
      <c r="D1194" s="47" t="s">
        <v>57</v>
      </c>
      <c r="E1194" s="47" t="s">
        <v>606</v>
      </c>
      <c r="F1194" s="37"/>
      <c r="G1194" s="35" t="n">
        <f aca="false">SUM(G1195:G1196)</f>
        <v>50578.3</v>
      </c>
      <c r="H1194" s="35" t="n">
        <f aca="false">SUM(H1195:H1196)</f>
        <v>34637.7</v>
      </c>
      <c r="I1194" s="35" t="n">
        <f aca="false">SUM(H1194/G1194*100)</f>
        <v>68.4833218989171</v>
      </c>
    </row>
    <row r="1195" customFormat="false" ht="14.25" hidden="false" customHeight="true" outlineLevel="0" collapsed="false">
      <c r="A1195" s="55" t="s">
        <v>205</v>
      </c>
      <c r="B1195" s="32"/>
      <c r="C1195" s="47" t="s">
        <v>190</v>
      </c>
      <c r="D1195" s="47" t="s">
        <v>57</v>
      </c>
      <c r="E1195" s="47" t="s">
        <v>606</v>
      </c>
      <c r="F1195" s="37" t="s">
        <v>129</v>
      </c>
      <c r="G1195" s="35" t="n">
        <v>50578.3</v>
      </c>
      <c r="H1195" s="35" t="n">
        <v>34637.7</v>
      </c>
      <c r="I1195" s="35" t="n">
        <f aca="false">SUM(H1195/G1195*100)</f>
        <v>68.4833218989171</v>
      </c>
    </row>
    <row r="1196" customFormat="false" ht="62.25" hidden="true" customHeight="true" outlineLevel="0" collapsed="false">
      <c r="A1196" s="54" t="s">
        <v>433</v>
      </c>
      <c r="B1196" s="32"/>
      <c r="C1196" s="47" t="s">
        <v>190</v>
      </c>
      <c r="D1196" s="47" t="s">
        <v>57</v>
      </c>
      <c r="E1196" s="47" t="s">
        <v>606</v>
      </c>
      <c r="F1196" s="37" t="s">
        <v>594</v>
      </c>
      <c r="G1196" s="35"/>
      <c r="H1196" s="35"/>
      <c r="I1196" s="35" t="e">
        <f aca="false">SUM(H1196/G1196*100)</f>
        <v>#DIV/0!</v>
      </c>
    </row>
    <row r="1197" customFormat="false" ht="28.5" hidden="false" customHeight="false" outlineLevel="0" collapsed="false">
      <c r="A1197" s="229" t="s">
        <v>384</v>
      </c>
      <c r="B1197" s="32"/>
      <c r="C1197" s="47" t="s">
        <v>190</v>
      </c>
      <c r="D1197" s="47" t="s">
        <v>57</v>
      </c>
      <c r="E1197" s="47" t="s">
        <v>385</v>
      </c>
      <c r="F1197" s="37"/>
      <c r="G1197" s="35" t="n">
        <f aca="false">SUM(G1198)</f>
        <v>9039.3</v>
      </c>
      <c r="H1197" s="35" t="n">
        <f aca="false">SUM(H1198)</f>
        <v>5438.3</v>
      </c>
      <c r="I1197" s="35" t="n">
        <f aca="false">SUM(H1197/G1197*100)</f>
        <v>60.1628444680451</v>
      </c>
    </row>
    <row r="1198" customFormat="false" ht="57" hidden="false" customHeight="false" outlineLevel="0" collapsed="false">
      <c r="A1198" s="213" t="s">
        <v>599</v>
      </c>
      <c r="B1198" s="32"/>
      <c r="C1198" s="47" t="s">
        <v>190</v>
      </c>
      <c r="D1198" s="47" t="s">
        <v>57</v>
      </c>
      <c r="E1198" s="47" t="s">
        <v>600</v>
      </c>
      <c r="F1198" s="37"/>
      <c r="G1198" s="35" t="n">
        <f aca="false">SUM(G1199)</f>
        <v>9039.3</v>
      </c>
      <c r="H1198" s="35" t="n">
        <f aca="false">SUM(H1199)</f>
        <v>5438.3</v>
      </c>
      <c r="I1198" s="35" t="n">
        <f aca="false">SUM(H1198/G1198*100)</f>
        <v>60.1628444680451</v>
      </c>
    </row>
    <row r="1199" customFormat="false" ht="15" hidden="false" customHeight="false" outlineLevel="0" collapsed="false">
      <c r="A1199" s="55" t="s">
        <v>205</v>
      </c>
      <c r="B1199" s="32"/>
      <c r="C1199" s="47" t="s">
        <v>190</v>
      </c>
      <c r="D1199" s="47" t="s">
        <v>57</v>
      </c>
      <c r="E1199" s="47" t="s">
        <v>600</v>
      </c>
      <c r="F1199" s="37" t="s">
        <v>129</v>
      </c>
      <c r="G1199" s="35" t="n">
        <v>9039.3</v>
      </c>
      <c r="H1199" s="35" t="n">
        <v>5438.3</v>
      </c>
      <c r="I1199" s="35" t="n">
        <f aca="false">SUM(H1199/G1199*100)</f>
        <v>60.1628444680451</v>
      </c>
    </row>
    <row r="1200" customFormat="false" ht="15" hidden="true" customHeight="false" outlineLevel="0" collapsed="false">
      <c r="A1200" s="213" t="s">
        <v>206</v>
      </c>
      <c r="B1200" s="32"/>
      <c r="C1200" s="47" t="s">
        <v>190</v>
      </c>
      <c r="D1200" s="47" t="s">
        <v>23</v>
      </c>
      <c r="E1200" s="47" t="s">
        <v>871</v>
      </c>
      <c r="F1200" s="34"/>
      <c r="G1200" s="35" t="n">
        <f aca="false">SUM(G1201)</f>
        <v>0</v>
      </c>
      <c r="H1200" s="35" t="n">
        <f aca="false">SUM(H1201)</f>
        <v>0</v>
      </c>
      <c r="I1200" s="35" t="e">
        <f aca="false">SUM(H1200/G1200*100)</f>
        <v>#DIV/0!</v>
      </c>
    </row>
    <row r="1201" customFormat="false" ht="28.5" hidden="true" customHeight="false" outlineLevel="0" collapsed="false">
      <c r="A1201" s="212" t="s">
        <v>430</v>
      </c>
      <c r="B1201" s="32"/>
      <c r="C1201" s="47" t="s">
        <v>190</v>
      </c>
      <c r="D1201" s="47" t="s">
        <v>23</v>
      </c>
      <c r="E1201" s="47" t="s">
        <v>871</v>
      </c>
      <c r="F1201" s="34" t="s">
        <v>872</v>
      </c>
      <c r="G1201" s="35"/>
      <c r="H1201" s="35"/>
      <c r="I1201" s="35" t="e">
        <f aca="false">SUM(H1201/G1201*100)</f>
        <v>#DIV/0!</v>
      </c>
    </row>
    <row r="1202" customFormat="false" ht="15" hidden="false" customHeight="false" outlineLevel="0" collapsed="false">
      <c r="A1202" s="253" t="s">
        <v>611</v>
      </c>
      <c r="B1202" s="46"/>
      <c r="C1202" s="47" t="s">
        <v>190</v>
      </c>
      <c r="D1202" s="47" t="s">
        <v>190</v>
      </c>
      <c r="E1202" s="47"/>
      <c r="F1202" s="37"/>
      <c r="G1202" s="35" t="n">
        <f aca="false">SUM(G1203+G1207+G1212+G1213)</f>
        <v>9082.8</v>
      </c>
      <c r="H1202" s="35" t="n">
        <f aca="false">SUM(H1203+H1207+H1212+H1213)</f>
        <v>8356.2</v>
      </c>
      <c r="I1202" s="35" t="n">
        <f aca="false">SUM(H1202/G1202*100)</f>
        <v>92.0002642356983</v>
      </c>
    </row>
    <row r="1203" customFormat="false" ht="28.5" hidden="false" customHeight="false" outlineLevel="0" collapsed="false">
      <c r="A1203" s="224" t="s">
        <v>580</v>
      </c>
      <c r="B1203" s="32"/>
      <c r="C1203" s="47" t="s">
        <v>190</v>
      </c>
      <c r="D1203" s="47" t="s">
        <v>190</v>
      </c>
      <c r="E1203" s="47" t="s">
        <v>581</v>
      </c>
      <c r="F1203" s="37"/>
      <c r="G1203" s="35" t="n">
        <f aca="false">SUM(G1204)</f>
        <v>9082.8</v>
      </c>
      <c r="H1203" s="35" t="n">
        <f aca="false">SUM(H1204)</f>
        <v>6864.8</v>
      </c>
      <c r="I1203" s="35" t="n">
        <f aca="false">SUM(H1203/G1203*100)</f>
        <v>75.5802175540582</v>
      </c>
    </row>
    <row r="1204" customFormat="false" ht="28.5" hidden="false" customHeight="false" outlineLevel="0" collapsed="false">
      <c r="A1204" s="54" t="s">
        <v>203</v>
      </c>
      <c r="B1204" s="32"/>
      <c r="C1204" s="47" t="s">
        <v>190</v>
      </c>
      <c r="D1204" s="47" t="s">
        <v>190</v>
      </c>
      <c r="E1204" s="47" t="s">
        <v>582</v>
      </c>
      <c r="F1204" s="37"/>
      <c r="G1204" s="35" t="n">
        <f aca="false">SUM(G1205:G1206)</f>
        <v>9082.8</v>
      </c>
      <c r="H1204" s="35" t="n">
        <f aca="false">SUM(H1205:H1206)</f>
        <v>6864.8</v>
      </c>
      <c r="I1204" s="35" t="n">
        <f aca="false">SUM(H1204/G1204*100)</f>
        <v>75.5802175540582</v>
      </c>
    </row>
    <row r="1205" customFormat="false" ht="17.25" hidden="false" customHeight="true" outlineLevel="0" collapsed="false">
      <c r="A1205" s="55" t="s">
        <v>205</v>
      </c>
      <c r="B1205" s="32"/>
      <c r="C1205" s="47" t="s">
        <v>190</v>
      </c>
      <c r="D1205" s="47" t="s">
        <v>190</v>
      </c>
      <c r="E1205" s="47" t="s">
        <v>582</v>
      </c>
      <c r="F1205" s="37" t="s">
        <v>129</v>
      </c>
      <c r="G1205" s="35" t="n">
        <v>9082.8</v>
      </c>
      <c r="H1205" s="35" t="n">
        <v>6864.8</v>
      </c>
      <c r="I1205" s="35" t="n">
        <f aca="false">SUM(H1205/G1205*100)</f>
        <v>75.5802175540582</v>
      </c>
    </row>
    <row r="1206" customFormat="false" ht="72" hidden="true" customHeight="false" outlineLevel="0" collapsed="false">
      <c r="A1206" s="54" t="s">
        <v>433</v>
      </c>
      <c r="B1206" s="32"/>
      <c r="C1206" s="47" t="s">
        <v>190</v>
      </c>
      <c r="D1206" s="47" t="s">
        <v>190</v>
      </c>
      <c r="E1206" s="47" t="s">
        <v>582</v>
      </c>
      <c r="F1206" s="37" t="s">
        <v>594</v>
      </c>
      <c r="G1206" s="35"/>
      <c r="H1206" s="35"/>
      <c r="I1206" s="35" t="e">
        <f aca="false">SUM(H1206/G1206*100)</f>
        <v>#DIV/0!</v>
      </c>
    </row>
    <row r="1207" customFormat="false" ht="15.75" hidden="true" customHeight="false" outlineLevel="0" collapsed="false">
      <c r="A1207" s="54" t="s">
        <v>206</v>
      </c>
      <c r="B1207" s="32"/>
      <c r="C1207" s="47" t="s">
        <v>190</v>
      </c>
      <c r="D1207" s="47" t="s">
        <v>190</v>
      </c>
      <c r="E1207" s="47" t="s">
        <v>207</v>
      </c>
      <c r="F1207" s="37"/>
      <c r="G1207" s="35" t="n">
        <f aca="false">SUM(G1208+G1210)</f>
        <v>0</v>
      </c>
      <c r="H1207" s="35" t="n">
        <f aca="false">SUM(H1208+H1210)</f>
        <v>0</v>
      </c>
      <c r="I1207" s="35" t="e">
        <f aca="false">SUM(H1207/G1207*100)</f>
        <v>#DIV/0!</v>
      </c>
    </row>
    <row r="1208" customFormat="false" ht="43.5" hidden="true" customHeight="false" outlineLevel="0" collapsed="false">
      <c r="A1208" s="55" t="s">
        <v>525</v>
      </c>
      <c r="B1208" s="73"/>
      <c r="C1208" s="47" t="s">
        <v>190</v>
      </c>
      <c r="D1208" s="47" t="s">
        <v>190</v>
      </c>
      <c r="E1208" s="47" t="s">
        <v>526</v>
      </c>
      <c r="F1208" s="38"/>
      <c r="G1208" s="35" t="n">
        <f aca="false">SUM(G1209)</f>
        <v>0</v>
      </c>
      <c r="H1208" s="35" t="n">
        <f aca="false">SUM(H1209)</f>
        <v>0</v>
      </c>
      <c r="I1208" s="35" t="e">
        <f aca="false">SUM(H1208/G1208*100)</f>
        <v>#DIV/0!</v>
      </c>
    </row>
    <row r="1209" customFormat="false" ht="29.25" hidden="true" customHeight="false" outlineLevel="0" collapsed="false">
      <c r="A1209" s="54" t="s">
        <v>430</v>
      </c>
      <c r="B1209" s="73"/>
      <c r="C1209" s="47" t="s">
        <v>190</v>
      </c>
      <c r="D1209" s="47" t="s">
        <v>190</v>
      </c>
      <c r="E1209" s="47" t="s">
        <v>526</v>
      </c>
      <c r="F1209" s="38" t="s">
        <v>524</v>
      </c>
      <c r="G1209" s="35"/>
      <c r="H1209" s="35"/>
      <c r="I1209" s="35" t="e">
        <f aca="false">SUM(H1209/G1209*100)</f>
        <v>#DIV/0!</v>
      </c>
    </row>
    <row r="1210" customFormat="false" ht="43.5" hidden="true" customHeight="false" outlineLevel="0" collapsed="false">
      <c r="A1210" s="54" t="s">
        <v>612</v>
      </c>
      <c r="B1210" s="32"/>
      <c r="C1210" s="47" t="s">
        <v>190</v>
      </c>
      <c r="D1210" s="47" t="s">
        <v>190</v>
      </c>
      <c r="E1210" s="47" t="s">
        <v>613</v>
      </c>
      <c r="F1210" s="37"/>
      <c r="G1210" s="35" t="n">
        <f aca="false">SUM(G1211)</f>
        <v>0</v>
      </c>
      <c r="H1210" s="35" t="n">
        <f aca="false">SUM(H1211)</f>
        <v>0</v>
      </c>
      <c r="I1210" s="35" t="e">
        <f aca="false">SUM(H1210/G1210*100)</f>
        <v>#DIV/0!</v>
      </c>
    </row>
    <row r="1211" customFormat="false" ht="29.25" hidden="true" customHeight="false" outlineLevel="0" collapsed="false">
      <c r="A1211" s="54" t="s">
        <v>430</v>
      </c>
      <c r="B1211" s="32"/>
      <c r="C1211" s="47" t="s">
        <v>190</v>
      </c>
      <c r="D1211" s="47" t="s">
        <v>190</v>
      </c>
      <c r="E1211" s="47" t="s">
        <v>613</v>
      </c>
      <c r="F1211" s="37" t="s">
        <v>524</v>
      </c>
      <c r="G1211" s="35"/>
      <c r="H1211" s="35"/>
      <c r="I1211" s="35" t="e">
        <f aca="false">SUM(H1211/G1211*100)</f>
        <v>#DIV/0!</v>
      </c>
    </row>
    <row r="1212" customFormat="false" ht="1.5" hidden="true" customHeight="true" outlineLevel="0" collapsed="false">
      <c r="A1212" s="232" t="s">
        <v>89</v>
      </c>
      <c r="B1212" s="46"/>
      <c r="C1212" s="47" t="s">
        <v>190</v>
      </c>
      <c r="D1212" s="47" t="s">
        <v>190</v>
      </c>
      <c r="E1212" s="47" t="s">
        <v>90</v>
      </c>
      <c r="F1212" s="37"/>
      <c r="G1212" s="35" t="n">
        <f aca="false">SUM(G1215)</f>
        <v>0</v>
      </c>
      <c r="H1212" s="35" t="n">
        <f aca="false">SUM(H1215)</f>
        <v>0</v>
      </c>
      <c r="I1212" s="35" t="e">
        <f aca="false">SUM(H1212/G1212*100)</f>
        <v>#DIV/0!</v>
      </c>
    </row>
    <row r="1213" customFormat="false" ht="1.5" hidden="true" customHeight="true" outlineLevel="0" collapsed="false">
      <c r="A1213" s="232" t="s">
        <v>89</v>
      </c>
      <c r="B1213" s="46"/>
      <c r="C1213" s="47" t="s">
        <v>190</v>
      </c>
      <c r="D1213" s="47" t="s">
        <v>190</v>
      </c>
      <c r="E1213" s="47" t="s">
        <v>90</v>
      </c>
      <c r="F1213" s="37"/>
      <c r="G1213" s="35" t="n">
        <f aca="false">SUM(G1214)</f>
        <v>0</v>
      </c>
      <c r="H1213" s="35" t="n">
        <f aca="false">SUM(H1214)</f>
        <v>1491.4</v>
      </c>
      <c r="I1213" s="35" t="e">
        <f aca="false">SUM(H1213/G1213*100)</f>
        <v>#DIV/0!</v>
      </c>
    </row>
    <row r="1214" customFormat="false" ht="19.5" hidden="true" customHeight="true" outlineLevel="0" collapsed="false">
      <c r="A1214" s="212" t="s">
        <v>873</v>
      </c>
      <c r="B1214" s="46"/>
      <c r="C1214" s="47" t="s">
        <v>190</v>
      </c>
      <c r="D1214" s="47" t="s">
        <v>190</v>
      </c>
      <c r="E1214" s="47" t="s">
        <v>90</v>
      </c>
      <c r="F1214" s="37" t="s">
        <v>524</v>
      </c>
      <c r="G1214" s="35" t="n">
        <f aca="false">SUM(G1216:G1223)</f>
        <v>0</v>
      </c>
      <c r="H1214" s="35" t="n">
        <f aca="false">SUM(H1216:H1223)</f>
        <v>1491.4</v>
      </c>
      <c r="I1214" s="35" t="e">
        <f aca="false">SUM(H1214/G1214*100)</f>
        <v>#DIV/0!</v>
      </c>
    </row>
    <row r="1215" customFormat="false" ht="29.25" hidden="true" customHeight="false" outlineLevel="0" collapsed="false">
      <c r="A1215" s="212" t="s">
        <v>614</v>
      </c>
      <c r="B1215" s="140"/>
      <c r="C1215" s="47" t="s">
        <v>190</v>
      </c>
      <c r="D1215" s="47" t="s">
        <v>190</v>
      </c>
      <c r="E1215" s="47" t="s">
        <v>615</v>
      </c>
      <c r="F1215" s="37"/>
      <c r="G1215" s="35"/>
      <c r="H1215" s="35"/>
      <c r="I1215" s="35" t="e">
        <f aca="false">SUM(H1215/G1215*100)</f>
        <v>#DIV/0!</v>
      </c>
    </row>
    <row r="1216" customFormat="false" ht="27.75" hidden="true" customHeight="true" outlineLevel="0" collapsed="false">
      <c r="A1216" s="212" t="s">
        <v>614</v>
      </c>
      <c r="B1216" s="140"/>
      <c r="C1216" s="47" t="s">
        <v>190</v>
      </c>
      <c r="D1216" s="47" t="s">
        <v>190</v>
      </c>
      <c r="E1216" s="47" t="s">
        <v>615</v>
      </c>
      <c r="F1216" s="37" t="s">
        <v>524</v>
      </c>
      <c r="G1216" s="71"/>
      <c r="H1216" s="71"/>
      <c r="I1216" s="35" t="e">
        <f aca="false">SUM(H1216/G1216*100)</f>
        <v>#DIV/0!</v>
      </c>
    </row>
    <row r="1217" customFormat="false" ht="59.25" hidden="true" customHeight="true" outlineLevel="0" collapsed="false">
      <c r="A1217" s="212" t="s">
        <v>533</v>
      </c>
      <c r="B1217" s="140"/>
      <c r="C1217" s="47" t="s">
        <v>190</v>
      </c>
      <c r="D1217" s="47" t="s">
        <v>190</v>
      </c>
      <c r="E1217" s="47" t="s">
        <v>534</v>
      </c>
      <c r="F1217" s="37" t="s">
        <v>524</v>
      </c>
      <c r="G1217" s="71"/>
      <c r="H1217" s="71"/>
      <c r="I1217" s="35"/>
    </row>
    <row r="1218" customFormat="false" ht="43.5" hidden="true" customHeight="false" outlineLevel="0" collapsed="false">
      <c r="A1218" s="239" t="s">
        <v>616</v>
      </c>
      <c r="B1218" s="141"/>
      <c r="C1218" s="43" t="s">
        <v>190</v>
      </c>
      <c r="D1218" s="47" t="s">
        <v>190</v>
      </c>
      <c r="E1218" s="43" t="s">
        <v>617</v>
      </c>
      <c r="F1218" s="126" t="s">
        <v>524</v>
      </c>
      <c r="G1218" s="71"/>
      <c r="H1218" s="71" t="n">
        <v>1424.2</v>
      </c>
      <c r="I1218" s="35" t="e">
        <f aca="false">SUM(H1218/G1218*100)</f>
        <v>#DIV/0!</v>
      </c>
    </row>
    <row r="1219" customFormat="false" ht="29.25" hidden="true" customHeight="false" outlineLevel="0" collapsed="false">
      <c r="A1219" s="239" t="s">
        <v>874</v>
      </c>
      <c r="B1219" s="141"/>
      <c r="C1219" s="43" t="s">
        <v>190</v>
      </c>
      <c r="D1219" s="47" t="s">
        <v>190</v>
      </c>
      <c r="E1219" s="43" t="s">
        <v>619</v>
      </c>
      <c r="F1219" s="126" t="s">
        <v>524</v>
      </c>
      <c r="G1219" s="71"/>
      <c r="H1219" s="71" t="n">
        <v>67.2</v>
      </c>
      <c r="I1219" s="35" t="e">
        <f aca="false">SUM(H1219/G1219*100)</f>
        <v>#DIV/0!</v>
      </c>
    </row>
    <row r="1220" customFormat="false" ht="29.25" hidden="true" customHeight="false" outlineLevel="0" collapsed="false">
      <c r="A1220" s="239" t="s">
        <v>620</v>
      </c>
      <c r="B1220" s="141"/>
      <c r="C1220" s="43" t="s">
        <v>190</v>
      </c>
      <c r="D1220" s="43" t="s">
        <v>214</v>
      </c>
      <c r="E1220" s="43" t="s">
        <v>621</v>
      </c>
      <c r="F1220" s="126" t="s">
        <v>524</v>
      </c>
      <c r="G1220" s="71"/>
      <c r="H1220" s="71"/>
      <c r="I1220" s="35" t="e">
        <f aca="false">SUM(H1220/G1220*100)</f>
        <v>#DIV/0!</v>
      </c>
    </row>
    <row r="1221" customFormat="false" ht="0.75" hidden="true" customHeight="true" outlineLevel="0" collapsed="false">
      <c r="A1221" s="239" t="s">
        <v>622</v>
      </c>
      <c r="B1221" s="141"/>
      <c r="C1221" s="43" t="s">
        <v>190</v>
      </c>
      <c r="D1221" s="43" t="s">
        <v>214</v>
      </c>
      <c r="E1221" s="43" t="s">
        <v>623</v>
      </c>
      <c r="F1221" s="126" t="s">
        <v>524</v>
      </c>
      <c r="G1221" s="71"/>
      <c r="H1221" s="71"/>
      <c r="I1221" s="35" t="e">
        <f aca="false">SUM(H1221/G1221*100)</f>
        <v>#DIV/0!</v>
      </c>
    </row>
    <row r="1222" customFormat="false" ht="28.5" hidden="true" customHeight="true" outlineLevel="0" collapsed="false">
      <c r="A1222" s="229" t="s">
        <v>823</v>
      </c>
      <c r="B1222" s="141"/>
      <c r="C1222" s="43" t="s">
        <v>190</v>
      </c>
      <c r="D1222" s="43" t="s">
        <v>214</v>
      </c>
      <c r="E1222" s="43" t="s">
        <v>537</v>
      </c>
      <c r="F1222" s="126" t="s">
        <v>524</v>
      </c>
      <c r="G1222" s="71"/>
      <c r="H1222" s="71"/>
      <c r="I1222" s="35" t="e">
        <f aca="false">SUM(H1222/G1222*100)</f>
        <v>#DIV/0!</v>
      </c>
    </row>
    <row r="1223" customFormat="false" ht="28.5" hidden="true" customHeight="true" outlineLevel="0" collapsed="false">
      <c r="A1223" s="254" t="s">
        <v>624</v>
      </c>
      <c r="B1223" s="255"/>
      <c r="C1223" s="256" t="s">
        <v>190</v>
      </c>
      <c r="D1223" s="256" t="s">
        <v>214</v>
      </c>
      <c r="E1223" s="256" t="s">
        <v>625</v>
      </c>
      <c r="F1223" s="257" t="s">
        <v>524</v>
      </c>
      <c r="G1223" s="258"/>
      <c r="H1223" s="258"/>
      <c r="I1223" s="153" t="e">
        <f aca="false">SUM(H1223/G1223*100)</f>
        <v>#DIV/0!</v>
      </c>
    </row>
    <row r="1224" customFormat="false" ht="30" hidden="false" customHeight="true" outlineLevel="0" collapsed="false">
      <c r="A1224" s="259" t="s">
        <v>777</v>
      </c>
      <c r="B1224" s="160"/>
      <c r="C1224" s="161"/>
      <c r="D1224" s="161"/>
      <c r="E1224" s="161"/>
      <c r="F1224" s="162"/>
      <c r="G1224" s="163" t="n">
        <f aca="false">SUM(G11+G37+G208+G563+G600+G755+G883+G906+G1082+G1145+G831+G45)</f>
        <v>2637943.8</v>
      </c>
      <c r="H1224" s="163" t="e">
        <f aca="false">SUM(H11+H37+H208+H563+H600+H755+H883+H906+H1082+H1145)</f>
        <v>#REF!</v>
      </c>
      <c r="I1224" s="164" t="e">
        <f aca="false">SUM(H1224/G1224*100)</f>
        <v>#REF!</v>
      </c>
      <c r="K1224" s="56"/>
    </row>
    <row r="1225" customFormat="false" ht="26.25" hidden="true" customHeight="false" outlineLevel="0" collapsed="false">
      <c r="A1225" s="260" t="s">
        <v>778</v>
      </c>
      <c r="B1225" s="261"/>
      <c r="C1225" s="262"/>
      <c r="D1225" s="261"/>
      <c r="E1225" s="261"/>
      <c r="F1225" s="263"/>
      <c r="G1225" s="176" t="n">
        <f aca="false">-76000-174.5-350</f>
        <v>-76524.5</v>
      </c>
      <c r="H1225" s="176" t="n">
        <f aca="false">-76000-174.5-350</f>
        <v>-76524.5</v>
      </c>
      <c r="I1225" s="176" t="n">
        <f aca="false">-76000-174.5-350</f>
        <v>-76524.5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3" width="14.85"/>
    <col collapsed="false" customWidth="true" hidden="false" outlineLevel="0" max="8" min="8" style="3" width="14.56"/>
    <col collapsed="false" customWidth="true" hidden="true" outlineLevel="0" max="9" min="9" style="3" width="15.41"/>
    <col collapsed="false" customWidth="true" hidden="true" outlineLevel="0" max="11" min="10" style="4" width="19.99"/>
    <col collapsed="false" customWidth="true" hidden="true" outlineLevel="0" max="12" min="12" style="0" width="12.99"/>
    <col collapsed="false" customWidth="true" hidden="true" outlineLevel="0" max="13" min="13" style="0" width="14.14"/>
    <col collapsed="false" customWidth="true" hidden="true" outlineLevel="0" max="14" min="14" style="4" width="19.99"/>
    <col collapsed="false" customWidth="true" hidden="true" outlineLevel="0" max="15" min="15" style="0" width="10.85"/>
    <col collapsed="false" customWidth="true" hidden="true" outlineLevel="0" max="16" min="16" style="0" width="12.99"/>
    <col collapsed="false" customWidth="true" hidden="true" outlineLevel="0" max="17" min="17" style="0" width="14.14"/>
    <col collapsed="false" customWidth="false" hidden="true" outlineLevel="0" max="22" min="18" style="0" width="9.14"/>
  </cols>
  <sheetData>
    <row r="1" customFormat="false" ht="12.75" hidden="false" customHeight="false" outlineLevel="0" collapsed="false">
      <c r="F1" s="5" t="s">
        <v>875</v>
      </c>
      <c r="G1" s="6"/>
      <c r="H1" s="6"/>
    </row>
    <row r="2" customFormat="false" ht="12.75" hidden="false" customHeight="false" outlineLevel="0" collapsed="false">
      <c r="F2" s="7" t="s">
        <v>1</v>
      </c>
      <c r="G2" s="6"/>
      <c r="H2" s="6"/>
    </row>
    <row r="3" customFormat="false" ht="12" hidden="false" customHeight="true" outlineLevel="0" collapsed="false">
      <c r="F3" s="7" t="s">
        <v>2</v>
      </c>
      <c r="G3" s="6"/>
      <c r="H3" s="6"/>
    </row>
    <row r="4" customFormat="false" ht="12.75" hidden="false" customHeight="true" outlineLevel="0" collapsed="false">
      <c r="F4" s="7" t="s">
        <v>3</v>
      </c>
      <c r="G4" s="6"/>
      <c r="H4" s="6"/>
    </row>
    <row r="5" customFormat="false" ht="12" hidden="false" customHeight="true" outlineLevel="0" collapsed="false">
      <c r="F5" s="8" t="s">
        <v>4</v>
      </c>
      <c r="G5" s="8"/>
      <c r="H5" s="9"/>
      <c r="I5" s="9"/>
    </row>
    <row r="6" customFormat="false" ht="20.25" hidden="false" customHeight="true" outlineLevel="0" collapsed="false">
      <c r="B6" s="10" t="s">
        <v>876</v>
      </c>
      <c r="F6" s="7"/>
    </row>
    <row r="7" customFormat="false" ht="12.75" hidden="false" customHeight="false" outlineLevel="0" collapsed="false">
      <c r="B7" s="10" t="s">
        <v>6</v>
      </c>
      <c r="F7" s="11"/>
    </row>
    <row r="8" customFormat="false" ht="12.75" hidden="false" customHeight="false" outlineLevel="0" collapsed="false">
      <c r="B8" s="10" t="s">
        <v>7</v>
      </c>
      <c r="F8" s="11"/>
    </row>
    <row r="9" customFormat="false" ht="12.75" hidden="false" customHeight="false" outlineLevel="0" collapsed="false">
      <c r="B9" s="12" t="s">
        <v>8</v>
      </c>
    </row>
    <row r="10" customFormat="false" ht="15.75" hidden="false" customHeight="true" outlineLevel="0" collapsed="false">
      <c r="B10" s="13"/>
      <c r="G10" s="9"/>
      <c r="H10" s="9"/>
      <c r="I10" s="9"/>
    </row>
    <row r="11" customFormat="false" ht="15" hidden="false" customHeight="false" outlineLevel="0" collapsed="false">
      <c r="A11" s="14" t="s">
        <v>9</v>
      </c>
      <c r="B11" s="15" t="s">
        <v>10</v>
      </c>
      <c r="C11" s="16"/>
      <c r="D11" s="17"/>
      <c r="E11" s="17"/>
      <c r="F11" s="17"/>
      <c r="G11" s="18" t="s">
        <v>11</v>
      </c>
      <c r="H11" s="18" t="s">
        <v>11</v>
      </c>
      <c r="I11" s="18" t="s">
        <v>13</v>
      </c>
    </row>
    <row r="12" customFormat="false" ht="39.75" hidden="false" customHeight="true" outlineLevel="0" collapsed="false">
      <c r="A12" s="19"/>
      <c r="B12" s="20" t="s">
        <v>14</v>
      </c>
      <c r="C12" s="21" t="s">
        <v>15</v>
      </c>
      <c r="D12" s="21" t="s">
        <v>16</v>
      </c>
      <c r="E12" s="21" t="s">
        <v>17</v>
      </c>
      <c r="F12" s="22" t="s">
        <v>18</v>
      </c>
      <c r="G12" s="23" t="s">
        <v>877</v>
      </c>
      <c r="H12" s="23" t="s">
        <v>877</v>
      </c>
      <c r="I12" s="23" t="s">
        <v>21</v>
      </c>
    </row>
    <row r="13" s="29" customFormat="true" ht="15.75" hidden="false" customHeight="false" outlineLevel="0" collapsed="false">
      <c r="A13" s="24" t="s">
        <v>22</v>
      </c>
      <c r="B13" s="25"/>
      <c r="C13" s="26" t="s">
        <v>23</v>
      </c>
      <c r="D13" s="26"/>
      <c r="E13" s="26"/>
      <c r="F13" s="27"/>
      <c r="G13" s="28" t="n">
        <f aca="false">SUM(G14+G18+G51+G69+G72+G90+G94+G86+G80)</f>
        <v>150576.4</v>
      </c>
      <c r="H13" s="28" t="n">
        <f aca="false">SUM(H14+H18+H51+H69+H72+H90+H94+H86+H80)</f>
        <v>153154.9</v>
      </c>
      <c r="I13" s="28" t="n">
        <f aca="false">SUM(H13/G13*100)</f>
        <v>101.712419741739</v>
      </c>
      <c r="O13" s="30" t="n">
        <f aca="false">SUM(N14:N126)</f>
        <v>0</v>
      </c>
    </row>
    <row r="14" customFormat="false" ht="28.5" hidden="false" customHeight="false" outlineLevel="0" collapsed="false">
      <c r="A14" s="31" t="s">
        <v>24</v>
      </c>
      <c r="B14" s="32"/>
      <c r="C14" s="33" t="s">
        <v>23</v>
      </c>
      <c r="D14" s="33" t="s">
        <v>25</v>
      </c>
      <c r="E14" s="33"/>
      <c r="F14" s="34"/>
      <c r="G14" s="35" t="n">
        <f aca="false">SUM(G15)</f>
        <v>1493.1</v>
      </c>
      <c r="H14" s="35" t="n">
        <f aca="false">SUM(H15)</f>
        <v>1539</v>
      </c>
      <c r="I14" s="35" t="n">
        <f aca="false">SUM(H14/G14*100)</f>
        <v>103.074141048825</v>
      </c>
      <c r="J14" s="0"/>
      <c r="K14" s="0"/>
      <c r="N14" s="0"/>
    </row>
    <row r="15" customFormat="false" ht="41.25" hidden="false" customHeight="true" outlineLevel="0" collapsed="false">
      <c r="A15" s="36" t="s">
        <v>26</v>
      </c>
      <c r="B15" s="32"/>
      <c r="C15" s="33" t="s">
        <v>23</v>
      </c>
      <c r="D15" s="33" t="s">
        <v>25</v>
      </c>
      <c r="E15" s="33" t="s">
        <v>27</v>
      </c>
      <c r="F15" s="34"/>
      <c r="G15" s="35" t="n">
        <f aca="false">SUM(G17:G17)</f>
        <v>1493.1</v>
      </c>
      <c r="H15" s="35" t="n">
        <f aca="false">SUM(H17:H17)</f>
        <v>1539</v>
      </c>
      <c r="I15" s="35" t="n">
        <f aca="false">SUM(H15/G15*100)</f>
        <v>103.074141048825</v>
      </c>
      <c r="J15" s="0"/>
      <c r="K15" s="0"/>
      <c r="N15" s="0"/>
    </row>
    <row r="16" customFormat="false" ht="16.5" hidden="false" customHeight="true" outlineLevel="0" collapsed="false">
      <c r="A16" s="36" t="s">
        <v>28</v>
      </c>
      <c r="B16" s="32"/>
      <c r="C16" s="33" t="s">
        <v>23</v>
      </c>
      <c r="D16" s="33" t="s">
        <v>25</v>
      </c>
      <c r="E16" s="33" t="s">
        <v>29</v>
      </c>
      <c r="F16" s="34"/>
      <c r="G16" s="35" t="n">
        <f aca="false">SUM(G17)</f>
        <v>1493.1</v>
      </c>
      <c r="H16" s="35" t="n">
        <f aca="false">SUM(H17)</f>
        <v>1539</v>
      </c>
      <c r="I16" s="35" t="n">
        <f aca="false">SUM(H16/G16*100)</f>
        <v>103.074141048825</v>
      </c>
      <c r="J16" s="0"/>
      <c r="K16" s="0"/>
      <c r="N16" s="0"/>
    </row>
    <row r="17" customFormat="false" ht="19.5" hidden="false" customHeight="true" outlineLevel="0" collapsed="false">
      <c r="A17" s="36" t="s">
        <v>30</v>
      </c>
      <c r="B17" s="32"/>
      <c r="C17" s="33" t="s">
        <v>23</v>
      </c>
      <c r="D17" s="33" t="s">
        <v>25</v>
      </c>
      <c r="E17" s="33" t="s">
        <v>29</v>
      </c>
      <c r="F17" s="34" t="s">
        <v>31</v>
      </c>
      <c r="G17" s="35" t="n">
        <v>1493.1</v>
      </c>
      <c r="H17" s="35" t="n">
        <v>1539</v>
      </c>
      <c r="I17" s="35" t="n">
        <f aca="false">SUM(H17/G17*100)</f>
        <v>103.074141048825</v>
      </c>
      <c r="J17" s="4" t="n">
        <f aca="false">SUM('ведомствен.2013-2014'!G16)</f>
        <v>1493.1</v>
      </c>
      <c r="K17" s="4" t="n">
        <f aca="false">SUM('ведомствен.2013-2014'!H16)</f>
        <v>1539</v>
      </c>
      <c r="M17" s="4" t="n">
        <f aca="false">SUM('ведомствен.2013-2014'!J16)</f>
        <v>0</v>
      </c>
      <c r="N17" s="4" t="n">
        <f aca="false">SUM('ведомствен.2013-2014'!K16)</f>
        <v>0</v>
      </c>
      <c r="Q17" s="4" t="n">
        <f aca="false">SUM('ведомствен.2013-2014'!N16)</f>
        <v>0</v>
      </c>
    </row>
    <row r="18" customFormat="false" ht="44.25" hidden="false" customHeight="true" outlineLevel="0" collapsed="false">
      <c r="A18" s="36" t="s">
        <v>32</v>
      </c>
      <c r="B18" s="32"/>
      <c r="C18" s="33" t="s">
        <v>23</v>
      </c>
      <c r="D18" s="33" t="s">
        <v>33</v>
      </c>
      <c r="E18" s="33"/>
      <c r="F18" s="34"/>
      <c r="G18" s="35" t="n">
        <f aca="false">SUM(G19)</f>
        <v>17789.8</v>
      </c>
      <c r="H18" s="35" t="n">
        <f aca="false">SUM(H19)</f>
        <v>17743.9</v>
      </c>
      <c r="I18" s="35" t="n">
        <f aca="false">SUM(H18/G18*100)</f>
        <v>99.7419869813039</v>
      </c>
      <c r="J18" s="0"/>
      <c r="K18" s="0"/>
      <c r="N18" s="0"/>
    </row>
    <row r="19" customFormat="false" ht="42.75" hidden="false" customHeight="true" outlineLevel="0" collapsed="false">
      <c r="A19" s="36" t="s">
        <v>26</v>
      </c>
      <c r="B19" s="32"/>
      <c r="C19" s="33" t="s">
        <v>23</v>
      </c>
      <c r="D19" s="33" t="s">
        <v>33</v>
      </c>
      <c r="E19" s="33" t="s">
        <v>27</v>
      </c>
      <c r="F19" s="37"/>
      <c r="G19" s="35" t="n">
        <f aca="false">SUM(G20+G22)</f>
        <v>17789.8</v>
      </c>
      <c r="H19" s="35" t="n">
        <f aca="false">SUM(H20+H22)</f>
        <v>17743.9</v>
      </c>
      <c r="I19" s="35" t="n">
        <f aca="false">SUM(H19/G19*100)</f>
        <v>99.7419869813039</v>
      </c>
      <c r="J19" s="0"/>
      <c r="K19" s="0"/>
      <c r="N19" s="0"/>
    </row>
    <row r="20" customFormat="false" ht="15" hidden="false" customHeight="false" outlineLevel="0" collapsed="false">
      <c r="A20" s="36" t="s">
        <v>34</v>
      </c>
      <c r="B20" s="32"/>
      <c r="C20" s="33" t="s">
        <v>35</v>
      </c>
      <c r="D20" s="33" t="s">
        <v>33</v>
      </c>
      <c r="E20" s="33" t="s">
        <v>36</v>
      </c>
      <c r="F20" s="37"/>
      <c r="G20" s="35" t="n">
        <f aca="false">SUM(G21)</f>
        <v>17789.8</v>
      </c>
      <c r="H20" s="35" t="n">
        <f aca="false">SUM(H21)</f>
        <v>17743.9</v>
      </c>
      <c r="I20" s="35" t="n">
        <f aca="false">SUM(H20/G20*100)</f>
        <v>99.7419869813039</v>
      </c>
      <c r="J20" s="0"/>
      <c r="K20" s="0"/>
      <c r="N20" s="0"/>
    </row>
    <row r="21" customFormat="false" ht="18" hidden="false" customHeight="true" outlineLevel="0" collapsed="false">
      <c r="A21" s="36" t="s">
        <v>30</v>
      </c>
      <c r="B21" s="32"/>
      <c r="C21" s="33" t="s">
        <v>23</v>
      </c>
      <c r="D21" s="33" t="s">
        <v>33</v>
      </c>
      <c r="E21" s="33" t="s">
        <v>36</v>
      </c>
      <c r="F21" s="34" t="s">
        <v>31</v>
      </c>
      <c r="G21" s="35" t="n">
        <v>17789.8</v>
      </c>
      <c r="H21" s="35" t="n">
        <v>17743.9</v>
      </c>
      <c r="I21" s="35" t="n">
        <f aca="false">SUM(H21/G21*100)</f>
        <v>99.7419869813039</v>
      </c>
      <c r="J21" s="4" t="n">
        <f aca="false">SUM('ведомствен.2013-2014'!G20)</f>
        <v>17789.8</v>
      </c>
      <c r="K21" s="4" t="n">
        <f aca="false">SUM('ведомствен.2013-2014'!H20)</f>
        <v>17743.9</v>
      </c>
      <c r="M21" s="4" t="n">
        <f aca="false">SUM('ведомствен.2013-2014'!J20)</f>
        <v>0</v>
      </c>
      <c r="N21" s="4" t="n">
        <f aca="false">SUM('ведомствен.2013-2014'!K20)</f>
        <v>0</v>
      </c>
      <c r="Q21" s="4" t="n">
        <f aca="false">SUM('ведомствен.2013-2014'!N20)</f>
        <v>0</v>
      </c>
    </row>
    <row r="22" customFormat="false" ht="28.5" hidden="true" customHeight="true" outlineLevel="0" collapsed="false">
      <c r="A22" s="36" t="s">
        <v>37</v>
      </c>
      <c r="B22" s="32"/>
      <c r="C22" s="33" t="s">
        <v>35</v>
      </c>
      <c r="D22" s="33" t="s">
        <v>33</v>
      </c>
      <c r="E22" s="33" t="s">
        <v>38</v>
      </c>
      <c r="F22" s="34"/>
      <c r="G22" s="35" t="n">
        <f aca="false">SUM(G23)</f>
        <v>0</v>
      </c>
      <c r="H22" s="35" t="n">
        <f aca="false">SUM(H23)</f>
        <v>0</v>
      </c>
      <c r="I22" s="35" t="e">
        <f aca="false">SUM(H22/G22*100)</f>
        <v>#DIV/0!</v>
      </c>
      <c r="J22" s="0"/>
      <c r="K22" s="0"/>
      <c r="N22" s="0"/>
    </row>
    <row r="23" customFormat="false" ht="21.75" hidden="true" customHeight="true" outlineLevel="0" collapsed="false">
      <c r="A23" s="36" t="s">
        <v>30</v>
      </c>
      <c r="B23" s="32"/>
      <c r="C23" s="33" t="s">
        <v>35</v>
      </c>
      <c r="D23" s="33" t="s">
        <v>33</v>
      </c>
      <c r="E23" s="33" t="s">
        <v>38</v>
      </c>
      <c r="F23" s="34" t="s">
        <v>31</v>
      </c>
      <c r="G23" s="35"/>
      <c r="H23" s="35"/>
      <c r="I23" s="35" t="e">
        <f aca="false">SUM(H23/G23*100)</f>
        <v>#DIV/0!</v>
      </c>
      <c r="J23" s="0"/>
      <c r="K23" s="0"/>
      <c r="N23" s="0"/>
    </row>
    <row r="24" customFormat="false" ht="15" hidden="true" customHeight="true" outlineLevel="0" collapsed="false">
      <c r="A24" s="36" t="s">
        <v>39</v>
      </c>
      <c r="B24" s="32"/>
      <c r="C24" s="33" t="s">
        <v>23</v>
      </c>
      <c r="D24" s="33" t="s">
        <v>40</v>
      </c>
      <c r="E24" s="33"/>
      <c r="F24" s="37"/>
      <c r="G24" s="35" t="n">
        <f aca="false">SUM(G25)</f>
        <v>0</v>
      </c>
      <c r="H24" s="35" t="n">
        <f aca="false">SUM(H25)</f>
        <v>0</v>
      </c>
      <c r="I24" s="35" t="e">
        <f aca="false">SUM(H24/G24*100)</f>
        <v>#DIV/0!</v>
      </c>
      <c r="J24" s="0"/>
      <c r="K24" s="0"/>
      <c r="N24" s="0"/>
    </row>
    <row r="25" customFormat="false" ht="28.5" hidden="true" customHeight="true" outlineLevel="0" collapsed="false">
      <c r="A25" s="36" t="s">
        <v>41</v>
      </c>
      <c r="B25" s="32"/>
      <c r="C25" s="33" t="s">
        <v>23</v>
      </c>
      <c r="D25" s="33" t="s">
        <v>40</v>
      </c>
      <c r="E25" s="33" t="s">
        <v>42</v>
      </c>
      <c r="F25" s="38"/>
      <c r="G25" s="35" t="n">
        <f aca="false">SUM(G26)</f>
        <v>0</v>
      </c>
      <c r="H25" s="35" t="n">
        <f aca="false">SUM(H26)</f>
        <v>0</v>
      </c>
      <c r="I25" s="35" t="e">
        <f aca="false">SUM(H25/G25*100)</f>
        <v>#DIV/0!</v>
      </c>
      <c r="J25" s="0"/>
      <c r="K25" s="0"/>
      <c r="N25" s="0"/>
    </row>
    <row r="26" customFormat="false" ht="15" hidden="true" customHeight="true" outlineLevel="0" collapsed="false">
      <c r="A26" s="36" t="s">
        <v>43</v>
      </c>
      <c r="B26" s="32"/>
      <c r="C26" s="33" t="s">
        <v>23</v>
      </c>
      <c r="D26" s="33" t="s">
        <v>40</v>
      </c>
      <c r="E26" s="33" t="s">
        <v>42</v>
      </c>
      <c r="F26" s="38" t="s">
        <v>44</v>
      </c>
      <c r="G26" s="35"/>
      <c r="H26" s="35"/>
      <c r="I26" s="35" t="e">
        <f aca="false">SUM(H26/G26*100)</f>
        <v>#DIV/0!</v>
      </c>
      <c r="J26" s="0"/>
      <c r="K26" s="0"/>
      <c r="N26" s="0"/>
    </row>
    <row r="27" s="40" customFormat="true" ht="15" hidden="true" customHeight="true" outlineLevel="0" collapsed="false">
      <c r="A27" s="36" t="s">
        <v>45</v>
      </c>
      <c r="B27" s="39"/>
      <c r="C27" s="33" t="s">
        <v>46</v>
      </c>
      <c r="D27" s="33"/>
      <c r="E27" s="33"/>
      <c r="F27" s="34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s="40" customFormat="true" ht="15" hidden="true" customHeight="true" outlineLevel="0" collapsed="false">
      <c r="A28" s="36" t="s">
        <v>47</v>
      </c>
      <c r="B28" s="39"/>
      <c r="C28" s="33" t="s">
        <v>46</v>
      </c>
      <c r="D28" s="33" t="s">
        <v>46</v>
      </c>
      <c r="E28" s="33"/>
      <c r="F28" s="34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s="40" customFormat="true" ht="28.5" hidden="true" customHeight="true" outlineLevel="0" collapsed="false">
      <c r="A29" s="36" t="s">
        <v>48</v>
      </c>
      <c r="B29" s="39"/>
      <c r="C29" s="33" t="s">
        <v>46</v>
      </c>
      <c r="D29" s="33" t="s">
        <v>46</v>
      </c>
      <c r="E29" s="33" t="s">
        <v>49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s="40" customFormat="true" ht="15" hidden="true" customHeight="true" outlineLevel="0" collapsed="false">
      <c r="A30" s="36" t="s">
        <v>50</v>
      </c>
      <c r="B30" s="39"/>
      <c r="C30" s="33" t="s">
        <v>46</v>
      </c>
      <c r="D30" s="33" t="s">
        <v>46</v>
      </c>
      <c r="E30" s="33" t="s">
        <v>49</v>
      </c>
      <c r="F30" s="34" t="s">
        <v>51</v>
      </c>
      <c r="G30" s="35"/>
      <c r="H30" s="35"/>
      <c r="I30" s="35" t="e">
        <f aca="false">SUM(H30/G30*100)</f>
        <v>#DIV/0!</v>
      </c>
    </row>
    <row r="31" s="40" customFormat="true" ht="15" hidden="true" customHeight="true" outlineLevel="0" collapsed="false">
      <c r="A31" s="41" t="s">
        <v>45</v>
      </c>
      <c r="B31" s="42"/>
      <c r="C31" s="43" t="s">
        <v>46</v>
      </c>
      <c r="D31" s="33"/>
      <c r="E31" s="33"/>
      <c r="F31" s="34"/>
      <c r="G31" s="35" t="n">
        <f aca="false">SUM(G32)</f>
        <v>0</v>
      </c>
      <c r="H31" s="35" t="n">
        <f aca="false">SUM(H32)</f>
        <v>0</v>
      </c>
      <c r="I31" s="35" t="e">
        <f aca="false">SUM(H31/G31*100)</f>
        <v>#DIV/0!</v>
      </c>
    </row>
    <row r="32" s="40" customFormat="true" ht="15" hidden="true" customHeight="true" outlineLevel="0" collapsed="false">
      <c r="A32" s="36" t="s">
        <v>47</v>
      </c>
      <c r="B32" s="39"/>
      <c r="C32" s="33" t="s">
        <v>46</v>
      </c>
      <c r="D32" s="33" t="s">
        <v>46</v>
      </c>
      <c r="E32" s="33"/>
      <c r="F32" s="34"/>
      <c r="G32" s="35" t="n">
        <f aca="false">SUM(G33)</f>
        <v>0</v>
      </c>
      <c r="H32" s="35" t="n">
        <f aca="false">SUM(H33)</f>
        <v>0</v>
      </c>
      <c r="I32" s="35" t="e">
        <f aca="false">SUM(H32/G32*100)</f>
        <v>#DIV/0!</v>
      </c>
    </row>
    <row r="33" s="40" customFormat="true" ht="28.5" hidden="true" customHeight="true" outlineLevel="0" collapsed="false">
      <c r="A33" s="36" t="s">
        <v>48</v>
      </c>
      <c r="B33" s="39"/>
      <c r="C33" s="33" t="s">
        <v>46</v>
      </c>
      <c r="D33" s="33" t="s">
        <v>46</v>
      </c>
      <c r="E33" s="33" t="s">
        <v>49</v>
      </c>
      <c r="F33" s="34"/>
      <c r="G33" s="35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</row>
    <row r="34" s="40" customFormat="true" ht="15" hidden="true" customHeight="true" outlineLevel="0" collapsed="false">
      <c r="A34" s="36" t="s">
        <v>50</v>
      </c>
      <c r="B34" s="39"/>
      <c r="C34" s="33" t="s">
        <v>46</v>
      </c>
      <c r="D34" s="33" t="s">
        <v>46</v>
      </c>
      <c r="E34" s="33" t="s">
        <v>49</v>
      </c>
      <c r="F34" s="34" t="s">
        <v>51</v>
      </c>
      <c r="G34" s="35"/>
      <c r="H34" s="35"/>
      <c r="I34" s="35" t="e">
        <f aca="false">SUM(H34/G34*100)</f>
        <v>#DIV/0!</v>
      </c>
    </row>
    <row r="35" s="44" customFormat="true" ht="15" hidden="true" customHeight="true" outlineLevel="0" collapsed="false">
      <c r="A35" s="36"/>
      <c r="B35" s="39"/>
      <c r="C35" s="33"/>
      <c r="D35" s="33"/>
      <c r="E35" s="33"/>
      <c r="F35" s="34"/>
      <c r="G35" s="35"/>
      <c r="H35" s="35"/>
      <c r="I35" s="35" t="e">
        <f aca="false">SUM(H35/G35*100)</f>
        <v>#DIV/0!</v>
      </c>
    </row>
    <row r="36" customFormat="false" ht="42.75" hidden="true" customHeight="true" outlineLevel="0" collapsed="false">
      <c r="A36" s="36" t="s">
        <v>52</v>
      </c>
      <c r="B36" s="32"/>
      <c r="C36" s="33" t="s">
        <v>23</v>
      </c>
      <c r="D36" s="33" t="s">
        <v>40</v>
      </c>
      <c r="E36" s="33" t="s">
        <v>53</v>
      </c>
      <c r="F36" s="34"/>
      <c r="G36" s="35" t="n">
        <f aca="false">SUM(G37)</f>
        <v>0</v>
      </c>
      <c r="H36" s="35" t="n">
        <f aca="false">SUM(H37)</f>
        <v>0</v>
      </c>
      <c r="I36" s="35" t="e">
        <f aca="false">SUM(H36/G36*100)</f>
        <v>#DIV/0!</v>
      </c>
      <c r="J36" s="0"/>
      <c r="K36" s="0"/>
      <c r="N36" s="0"/>
    </row>
    <row r="37" customFormat="false" ht="42.75" hidden="true" customHeight="true" outlineLevel="0" collapsed="false">
      <c r="A37" s="36" t="s">
        <v>54</v>
      </c>
      <c r="B37" s="32"/>
      <c r="C37" s="33" t="s">
        <v>23</v>
      </c>
      <c r="D37" s="33" t="s">
        <v>40</v>
      </c>
      <c r="E37" s="33" t="s">
        <v>53</v>
      </c>
      <c r="F37" s="34" t="s">
        <v>55</v>
      </c>
      <c r="G37" s="35"/>
      <c r="H37" s="35"/>
      <c r="I37" s="35" t="e">
        <f aca="false">SUM(H37/G37*100)</f>
        <v>#DIV/0!</v>
      </c>
      <c r="J37" s="0"/>
      <c r="K37" s="0"/>
      <c r="N37" s="0"/>
    </row>
    <row r="38" customFormat="false" ht="14.45" hidden="true" customHeight="true" outlineLevel="0" collapsed="false">
      <c r="A38" s="31" t="s">
        <v>56</v>
      </c>
      <c r="B38" s="32"/>
      <c r="C38" s="33" t="s">
        <v>57</v>
      </c>
      <c r="D38" s="33"/>
      <c r="E38" s="33"/>
      <c r="F38" s="37"/>
      <c r="G38" s="35" t="n">
        <f aca="false">SUM(G42+G39)</f>
        <v>0</v>
      </c>
      <c r="H38" s="35" t="n">
        <f aca="false">SUM(H42+H39)</f>
        <v>0</v>
      </c>
      <c r="I38" s="35" t="e">
        <f aca="false">SUM(H38/G38*100)</f>
        <v>#DIV/0!</v>
      </c>
      <c r="J38" s="0"/>
      <c r="K38" s="0"/>
      <c r="N38" s="0"/>
    </row>
    <row r="39" customFormat="false" ht="15" hidden="true" customHeight="true" outlineLevel="0" collapsed="false">
      <c r="A39" s="31" t="s">
        <v>58</v>
      </c>
      <c r="B39" s="32"/>
      <c r="C39" s="33" t="s">
        <v>57</v>
      </c>
      <c r="D39" s="33" t="s">
        <v>59</v>
      </c>
      <c r="E39" s="33"/>
      <c r="F39" s="37"/>
      <c r="G39" s="35" t="n">
        <f aca="false">SUM(G40)</f>
        <v>0</v>
      </c>
      <c r="H39" s="35" t="n">
        <f aca="false">SUM(H40)</f>
        <v>0</v>
      </c>
      <c r="I39" s="35" t="e">
        <f aca="false">SUM(H39/G39*100)</f>
        <v>#DIV/0!</v>
      </c>
      <c r="J39" s="0"/>
      <c r="K39" s="0"/>
      <c r="N39" s="0"/>
    </row>
    <row r="40" customFormat="false" ht="15" hidden="true" customHeight="true" outlineLevel="0" collapsed="false">
      <c r="A40" s="31" t="s">
        <v>60</v>
      </c>
      <c r="B40" s="32"/>
      <c r="C40" s="33" t="s">
        <v>57</v>
      </c>
      <c r="D40" s="33" t="s">
        <v>59</v>
      </c>
      <c r="E40" s="33" t="s">
        <v>61</v>
      </c>
      <c r="F40" s="34"/>
      <c r="G40" s="35" t="n">
        <f aca="false">SUM(G41)</f>
        <v>0</v>
      </c>
      <c r="H40" s="35" t="n">
        <f aca="false">SUM(H41)</f>
        <v>0</v>
      </c>
      <c r="I40" s="35" t="e">
        <f aca="false">SUM(H40/G40*100)</f>
        <v>#DIV/0!</v>
      </c>
      <c r="J40" s="0"/>
      <c r="K40" s="0"/>
      <c r="N40" s="0"/>
    </row>
    <row r="41" customFormat="false" ht="15" hidden="true" customHeight="true" outlineLevel="0" collapsed="false">
      <c r="A41" s="31" t="s">
        <v>62</v>
      </c>
      <c r="B41" s="32"/>
      <c r="C41" s="33" t="s">
        <v>57</v>
      </c>
      <c r="D41" s="33" t="s">
        <v>59</v>
      </c>
      <c r="E41" s="33" t="s">
        <v>61</v>
      </c>
      <c r="F41" s="34" t="s">
        <v>63</v>
      </c>
      <c r="G41" s="35"/>
      <c r="H41" s="35"/>
      <c r="I41" s="35" t="e">
        <f aca="false">SUM(H41/G41*100)</f>
        <v>#DIV/0!</v>
      </c>
      <c r="J41" s="0"/>
      <c r="K41" s="0"/>
      <c r="N41" s="0"/>
    </row>
    <row r="42" customFormat="false" ht="14.45" hidden="true" customHeight="true" outlineLevel="0" collapsed="false">
      <c r="A42" s="45" t="s">
        <v>64</v>
      </c>
      <c r="B42" s="46"/>
      <c r="C42" s="47" t="s">
        <v>57</v>
      </c>
      <c r="D42" s="47" t="s">
        <v>65</v>
      </c>
      <c r="E42" s="47"/>
      <c r="F42" s="37"/>
      <c r="G42" s="35" t="n">
        <f aca="false">SUM(G43+G45)</f>
        <v>0</v>
      </c>
      <c r="H42" s="35" t="n">
        <f aca="false">SUM(H43+H45)</f>
        <v>0</v>
      </c>
      <c r="I42" s="35" t="e">
        <f aca="false">SUM(H42/G42*100)</f>
        <v>#DIV/0!</v>
      </c>
      <c r="J42" s="0"/>
      <c r="K42" s="0"/>
      <c r="N42" s="0"/>
    </row>
    <row r="43" customFormat="false" ht="28.5" hidden="true" customHeight="true" outlineLevel="0" collapsed="false">
      <c r="A43" s="31" t="s">
        <v>66</v>
      </c>
      <c r="B43" s="32"/>
      <c r="C43" s="33" t="s">
        <v>57</v>
      </c>
      <c r="D43" s="33" t="s">
        <v>65</v>
      </c>
      <c r="E43" s="33" t="s">
        <v>67</v>
      </c>
      <c r="F43" s="37"/>
      <c r="G43" s="35" t="n">
        <f aca="false">SUM(G44)</f>
        <v>0</v>
      </c>
      <c r="H43" s="35" t="n">
        <f aca="false">SUM(H44)</f>
        <v>0</v>
      </c>
      <c r="I43" s="35" t="e">
        <f aca="false">SUM(H43/G43*100)</f>
        <v>#DIV/0!</v>
      </c>
      <c r="J43" s="0"/>
      <c r="K43" s="0"/>
      <c r="N43" s="0"/>
    </row>
    <row r="44" customFormat="false" ht="15" hidden="true" customHeight="true" outlineLevel="0" collapsed="false">
      <c r="A44" s="31" t="s">
        <v>68</v>
      </c>
      <c r="B44" s="32"/>
      <c r="C44" s="33" t="s">
        <v>57</v>
      </c>
      <c r="D44" s="33" t="s">
        <v>65</v>
      </c>
      <c r="E44" s="33" t="s">
        <v>67</v>
      </c>
      <c r="F44" s="37" t="s">
        <v>69</v>
      </c>
      <c r="G44" s="35"/>
      <c r="H44" s="35"/>
      <c r="I44" s="35" t="e">
        <f aca="false">SUM(H44/G44*100)</f>
        <v>#DIV/0!</v>
      </c>
      <c r="J44" s="0"/>
      <c r="K44" s="0"/>
      <c r="N44" s="0"/>
    </row>
    <row r="45" customFormat="false" ht="15" hidden="true" customHeight="true" outlineLevel="0" collapsed="false">
      <c r="A45" s="45" t="s">
        <v>70</v>
      </c>
      <c r="B45" s="46"/>
      <c r="C45" s="47" t="s">
        <v>57</v>
      </c>
      <c r="D45" s="47" t="s">
        <v>65</v>
      </c>
      <c r="E45" s="47" t="s">
        <v>71</v>
      </c>
      <c r="F45" s="37"/>
      <c r="G45" s="35" t="n">
        <f aca="false">SUM(G46)</f>
        <v>0</v>
      </c>
      <c r="H45" s="35" t="n">
        <f aca="false">SUM(H46)</f>
        <v>0</v>
      </c>
      <c r="I45" s="35" t="e">
        <f aca="false">SUM(H45/G45*100)</f>
        <v>#DIV/0!</v>
      </c>
      <c r="J45" s="0"/>
      <c r="K45" s="0"/>
      <c r="N45" s="0"/>
    </row>
    <row r="46" customFormat="false" ht="15" hidden="true" customHeight="true" outlineLevel="0" collapsed="false">
      <c r="A46" s="45" t="s">
        <v>72</v>
      </c>
      <c r="B46" s="46"/>
      <c r="C46" s="47" t="s">
        <v>57</v>
      </c>
      <c r="D46" s="47" t="s">
        <v>65</v>
      </c>
      <c r="E46" s="47" t="s">
        <v>71</v>
      </c>
      <c r="F46" s="37" t="s">
        <v>73</v>
      </c>
      <c r="G46" s="35"/>
      <c r="H46" s="35"/>
      <c r="I46" s="35" t="e">
        <f aca="false">SUM(H46/G46*100)</f>
        <v>#DIV/0!</v>
      </c>
      <c r="J46" s="0"/>
      <c r="K46" s="0"/>
      <c r="N46" s="0"/>
    </row>
    <row r="47" customFormat="false" ht="15" hidden="true" customHeight="true" outlineLevel="0" collapsed="false">
      <c r="A47" s="41" t="s">
        <v>45</v>
      </c>
      <c r="B47" s="42"/>
      <c r="C47" s="43" t="s">
        <v>46</v>
      </c>
      <c r="D47" s="33"/>
      <c r="E47" s="33"/>
      <c r="F47" s="34"/>
      <c r="G47" s="35" t="n">
        <f aca="false">SUM(G48)</f>
        <v>0</v>
      </c>
      <c r="H47" s="35" t="n">
        <f aca="false">SUM(H48)</f>
        <v>0</v>
      </c>
      <c r="I47" s="35" t="e">
        <f aca="false">SUM(H47/G47*100)</f>
        <v>#DIV/0!</v>
      </c>
      <c r="J47" s="0"/>
      <c r="K47" s="0"/>
      <c r="N47" s="0"/>
    </row>
    <row r="48" customFormat="false" ht="15" hidden="true" customHeight="true" outlineLevel="0" collapsed="false">
      <c r="A48" s="36" t="s">
        <v>47</v>
      </c>
      <c r="B48" s="39"/>
      <c r="C48" s="33" t="s">
        <v>46</v>
      </c>
      <c r="D48" s="33" t="s">
        <v>46</v>
      </c>
      <c r="E48" s="33"/>
      <c r="F48" s="34"/>
      <c r="G48" s="35" t="n">
        <f aca="false">SUM(G49)</f>
        <v>0</v>
      </c>
      <c r="H48" s="35" t="n">
        <f aca="false">SUM(H49)</f>
        <v>0</v>
      </c>
      <c r="I48" s="35" t="e">
        <f aca="false">SUM(H48/G48*100)</f>
        <v>#DIV/0!</v>
      </c>
      <c r="J48" s="0"/>
      <c r="K48" s="0"/>
      <c r="N48" s="0"/>
    </row>
    <row r="49" customFormat="false" ht="28.5" hidden="true" customHeight="true" outlineLevel="0" collapsed="false">
      <c r="A49" s="36" t="s">
        <v>48</v>
      </c>
      <c r="B49" s="39"/>
      <c r="C49" s="33" t="s">
        <v>46</v>
      </c>
      <c r="D49" s="33" t="s">
        <v>46</v>
      </c>
      <c r="E49" s="33" t="s">
        <v>49</v>
      </c>
      <c r="F49" s="34"/>
      <c r="G49" s="35" t="n">
        <f aca="false">SUM(G50)</f>
        <v>0</v>
      </c>
      <c r="H49" s="35" t="n">
        <f aca="false">SUM(H50)</f>
        <v>0</v>
      </c>
      <c r="I49" s="35" t="e">
        <f aca="false">SUM(H49/G49*100)</f>
        <v>#DIV/0!</v>
      </c>
      <c r="J49" s="0"/>
      <c r="K49" s="0"/>
      <c r="N49" s="0"/>
    </row>
    <row r="50" customFormat="false" ht="3.75" hidden="true" customHeight="true" outlineLevel="0" collapsed="false">
      <c r="A50" s="36" t="s">
        <v>50</v>
      </c>
      <c r="B50" s="39"/>
      <c r="C50" s="33" t="s">
        <v>46</v>
      </c>
      <c r="D50" s="33" t="s">
        <v>46</v>
      </c>
      <c r="E50" s="33" t="s">
        <v>49</v>
      </c>
      <c r="F50" s="34" t="s">
        <v>51</v>
      </c>
      <c r="G50" s="35"/>
      <c r="H50" s="35"/>
      <c r="I50" s="35" t="e">
        <f aca="false">SUM(H50/G50*100)</f>
        <v>#DIV/0!</v>
      </c>
      <c r="J50" s="0"/>
      <c r="K50" s="0"/>
      <c r="N50" s="0"/>
    </row>
    <row r="51" customFormat="false" ht="44.25" hidden="false" customHeight="true" outlineLevel="0" collapsed="false">
      <c r="A51" s="36" t="s">
        <v>74</v>
      </c>
      <c r="B51" s="32"/>
      <c r="C51" s="33" t="s">
        <v>23</v>
      </c>
      <c r="D51" s="33" t="s">
        <v>57</v>
      </c>
      <c r="E51" s="33"/>
      <c r="F51" s="34"/>
      <c r="G51" s="35" t="n">
        <f aca="false">SUM(G52)+G64+G62</f>
        <v>93407.3</v>
      </c>
      <c r="H51" s="35" t="n">
        <f aca="false">SUM(H52)+H64+H62</f>
        <v>95317.8</v>
      </c>
      <c r="I51" s="35" t="n">
        <f aca="false">SUM(H51/G51*100)</f>
        <v>102.045343351109</v>
      </c>
      <c r="J51" s="0"/>
      <c r="K51" s="0"/>
      <c r="N51" s="0"/>
    </row>
    <row r="52" customFormat="false" ht="45.75" hidden="false" customHeight="true" outlineLevel="0" collapsed="false">
      <c r="A52" s="36" t="s">
        <v>26</v>
      </c>
      <c r="B52" s="32"/>
      <c r="C52" s="33" t="s">
        <v>23</v>
      </c>
      <c r="D52" s="33" t="s">
        <v>57</v>
      </c>
      <c r="E52" s="33" t="s">
        <v>27</v>
      </c>
      <c r="F52" s="37"/>
      <c r="G52" s="35" t="n">
        <f aca="false">SUM(G53+G60)</f>
        <v>93145.4</v>
      </c>
      <c r="H52" s="35" t="n">
        <f aca="false">SUM(H53+H60)</f>
        <v>95055.9</v>
      </c>
      <c r="I52" s="35" t="n">
        <f aca="false">SUM(H52/G52*100)</f>
        <v>102.051094310615</v>
      </c>
      <c r="J52" s="0"/>
      <c r="K52" s="0"/>
      <c r="N52" s="0"/>
    </row>
    <row r="53" customFormat="false" ht="15" hidden="false" customHeight="false" outlineLevel="0" collapsed="false">
      <c r="A53" s="36" t="s">
        <v>34</v>
      </c>
      <c r="B53" s="32"/>
      <c r="C53" s="33" t="s">
        <v>23</v>
      </c>
      <c r="D53" s="33" t="s">
        <v>57</v>
      </c>
      <c r="E53" s="33" t="s">
        <v>36</v>
      </c>
      <c r="F53" s="37"/>
      <c r="G53" s="35" t="n">
        <f aca="false">SUM(G54:G54+G55+G57+G59)+G56+G58</f>
        <v>92089.4</v>
      </c>
      <c r="H53" s="35" t="n">
        <f aca="false">SUM(H54:H54+H55+H57+H59)+H56+H58</f>
        <v>93963.2</v>
      </c>
      <c r="I53" s="35" t="n">
        <f aca="false">SUM(H53/G53*100)</f>
        <v>102.034761872702</v>
      </c>
      <c r="J53" s="0"/>
      <c r="K53" s="0"/>
      <c r="N53" s="0"/>
    </row>
    <row r="54" customFormat="false" ht="15" hidden="false" customHeight="false" outlineLevel="0" collapsed="false">
      <c r="A54" s="36" t="s">
        <v>30</v>
      </c>
      <c r="B54" s="32"/>
      <c r="C54" s="33" t="s">
        <v>23</v>
      </c>
      <c r="D54" s="33" t="s">
        <v>57</v>
      </c>
      <c r="E54" s="33" t="s">
        <v>36</v>
      </c>
      <c r="F54" s="34" t="s">
        <v>31</v>
      </c>
      <c r="G54" s="35" t="n">
        <v>90502.5</v>
      </c>
      <c r="H54" s="35" t="n">
        <v>92329.7</v>
      </c>
      <c r="I54" s="35" t="n">
        <f aca="false">SUM(H54/G54*100)</f>
        <v>102.018949752769</v>
      </c>
      <c r="J54" s="4" t="n">
        <f aca="false">SUM('ведомствен.2013-2014'!G213+'ведомствен.2013-2014'!G760+'ведомствен.2013-2014'!G836)</f>
        <v>90502.5</v>
      </c>
      <c r="K54" s="4" t="n">
        <f aca="false">SUM('ведомствен.2013-2014'!H213+'ведомствен.2013-2014'!H760+'ведомствен.2013-2014'!H836)</f>
        <v>92329.7</v>
      </c>
      <c r="M54" s="4" t="n">
        <f aca="false">SUM('ведомствен.2013-2014'!J213+'ведомствен.2013-2014'!J760+'ведомствен.2013-2014'!J836)</f>
        <v>0</v>
      </c>
      <c r="N54" s="4" t="n">
        <f aca="false">SUM('ведомствен.2013-2014'!K213+'ведомствен.2013-2014'!K760+'ведомствен.2013-2014'!K836)</f>
        <v>0</v>
      </c>
      <c r="Q54" s="4" t="n">
        <f aca="false">SUM('ведомствен.2013-2014'!N213+'ведомствен.2013-2014'!N760+'ведомствен.2013-2014'!N836)</f>
        <v>0</v>
      </c>
    </row>
    <row r="55" customFormat="false" ht="42.75" hidden="false" customHeight="false" outlineLevel="0" collapsed="false">
      <c r="A55" s="36" t="s">
        <v>75</v>
      </c>
      <c r="B55" s="32"/>
      <c r="C55" s="33" t="s">
        <v>23</v>
      </c>
      <c r="D55" s="33" t="s">
        <v>57</v>
      </c>
      <c r="E55" s="33" t="s">
        <v>76</v>
      </c>
      <c r="F55" s="34" t="s">
        <v>31</v>
      </c>
      <c r="G55" s="35" t="n">
        <v>1326.5</v>
      </c>
      <c r="H55" s="35" t="n">
        <v>1369.9</v>
      </c>
      <c r="I55" s="35" t="n">
        <f aca="false">SUM(H55/G55*100)</f>
        <v>103.271767810026</v>
      </c>
      <c r="J55" s="4" t="n">
        <f aca="false">SUM('ведомствен.2013-2014'!G214)</f>
        <v>1326.5</v>
      </c>
      <c r="K55" s="4" t="n">
        <f aca="false">SUM('ведомствен.2013-2014'!H214)</f>
        <v>1369.9</v>
      </c>
      <c r="M55" s="4" t="n">
        <f aca="false">SUM('ведомствен.2013-2014'!J214)</f>
        <v>0</v>
      </c>
      <c r="N55" s="4" t="n">
        <f aca="false">SUM('ведомствен.2013-2014'!K214)</f>
        <v>0</v>
      </c>
      <c r="Q55" s="4" t="n">
        <f aca="false">SUM('ведомствен.2013-2014'!N214)</f>
        <v>0</v>
      </c>
    </row>
    <row r="56" customFormat="false" ht="57" hidden="true" customHeight="true" outlineLevel="0" collapsed="false">
      <c r="A56" s="36" t="s">
        <v>77</v>
      </c>
      <c r="B56" s="32"/>
      <c r="C56" s="33" t="s">
        <v>23</v>
      </c>
      <c r="D56" s="33" t="s">
        <v>57</v>
      </c>
      <c r="E56" s="33" t="s">
        <v>78</v>
      </c>
      <c r="F56" s="34" t="s">
        <v>31</v>
      </c>
      <c r="G56" s="35"/>
      <c r="H56" s="35"/>
      <c r="I56" s="35" t="e">
        <f aca="false">SUM(H56/G56*100)</f>
        <v>#DIV/0!</v>
      </c>
      <c r="J56" s="0"/>
      <c r="K56" s="0"/>
      <c r="N56" s="0"/>
    </row>
    <row r="57" customFormat="false" ht="56.25" hidden="true" customHeight="true" outlineLevel="0" collapsed="false">
      <c r="A57" s="36" t="s">
        <v>79</v>
      </c>
      <c r="B57" s="32"/>
      <c r="C57" s="33" t="s">
        <v>23</v>
      </c>
      <c r="D57" s="33" t="s">
        <v>57</v>
      </c>
      <c r="E57" s="33" t="s">
        <v>80</v>
      </c>
      <c r="F57" s="34" t="s">
        <v>31</v>
      </c>
      <c r="G57" s="35"/>
      <c r="H57" s="35"/>
      <c r="I57" s="35" t="e">
        <f aca="false">SUM(H57/G57*100)</f>
        <v>#DIV/0!</v>
      </c>
      <c r="J57" s="4" t="n">
        <f aca="false">SUM('ведомствен.2013-2014'!G216)</f>
        <v>0</v>
      </c>
      <c r="K57" s="4" t="n">
        <f aca="false">SUM('ведомствен.2013-2014'!H216)</f>
        <v>0</v>
      </c>
      <c r="M57" s="4" t="n">
        <f aca="false">SUM('ведомствен.2013-2014'!J216)</f>
        <v>0</v>
      </c>
      <c r="N57" s="4" t="n">
        <f aca="false">SUM('ведомствен.2013-2014'!K216)</f>
        <v>0</v>
      </c>
      <c r="Q57" s="4" t="n">
        <f aca="false">SUM('ведомствен.2013-2014'!N216)</f>
        <v>0</v>
      </c>
    </row>
    <row r="58" customFormat="false" ht="46.5" hidden="false" customHeight="true" outlineLevel="0" collapsed="false">
      <c r="A58" s="36" t="s">
        <v>81</v>
      </c>
      <c r="B58" s="32"/>
      <c r="C58" s="33" t="s">
        <v>23</v>
      </c>
      <c r="D58" s="33" t="s">
        <v>57</v>
      </c>
      <c r="E58" s="33" t="s">
        <v>82</v>
      </c>
      <c r="F58" s="34" t="s">
        <v>31</v>
      </c>
      <c r="G58" s="35" t="n">
        <v>90.3</v>
      </c>
      <c r="H58" s="35" t="n">
        <v>93.5</v>
      </c>
      <c r="I58" s="35" t="n">
        <f aca="false">SUM(H58/G58*100)</f>
        <v>103.543743078627</v>
      </c>
      <c r="J58" s="4" t="n">
        <f aca="false">SUM('ведомствен.2013-2014'!G217)</f>
        <v>90.3</v>
      </c>
      <c r="K58" s="4" t="n">
        <f aca="false">SUM('ведомствен.2013-2014'!H217)</f>
        <v>93.5</v>
      </c>
      <c r="M58" s="4" t="n">
        <f aca="false">SUM('ведомствен.2013-2014'!J217)</f>
        <v>0</v>
      </c>
      <c r="N58" s="4" t="n">
        <f aca="false">SUM('ведомствен.2013-2014'!K217)</f>
        <v>0</v>
      </c>
      <c r="Q58" s="4" t="n">
        <f aca="false">SUM('ведомствен.2013-2014'!N217)</f>
        <v>0</v>
      </c>
    </row>
    <row r="59" customFormat="false" ht="39.75" hidden="false" customHeight="true" outlineLevel="0" collapsed="false">
      <c r="A59" s="48" t="s">
        <v>83</v>
      </c>
      <c r="B59" s="46"/>
      <c r="C59" s="47" t="s">
        <v>23</v>
      </c>
      <c r="D59" s="47" t="s">
        <v>57</v>
      </c>
      <c r="E59" s="47" t="s">
        <v>84</v>
      </c>
      <c r="F59" s="37" t="s">
        <v>31</v>
      </c>
      <c r="G59" s="35" t="n">
        <v>170.1</v>
      </c>
      <c r="H59" s="35" t="n">
        <v>170.1</v>
      </c>
      <c r="I59" s="35" t="n">
        <f aca="false">SUM(H59/G59*100)</f>
        <v>100</v>
      </c>
      <c r="J59" s="4" t="n">
        <f aca="false">SUM('ведомствен.2013-2014'!G218)</f>
        <v>170.1</v>
      </c>
      <c r="K59" s="4" t="n">
        <f aca="false">SUM('ведомствен.2013-2014'!H218)</f>
        <v>170.1</v>
      </c>
      <c r="M59" s="4" t="n">
        <f aca="false">SUM('ведомствен.2013-2014'!J218)</f>
        <v>0</v>
      </c>
      <c r="N59" s="4" t="n">
        <f aca="false">SUM('ведомствен.2013-2014'!K218)</f>
        <v>0</v>
      </c>
      <c r="Q59" s="4" t="n">
        <f aca="false">SUM('ведомствен.2013-2014'!N218)</f>
        <v>0</v>
      </c>
    </row>
    <row r="60" customFormat="false" ht="28.5" hidden="false" customHeight="false" outlineLevel="0" collapsed="false">
      <c r="A60" s="36" t="s">
        <v>85</v>
      </c>
      <c r="B60" s="32"/>
      <c r="C60" s="33" t="s">
        <v>35</v>
      </c>
      <c r="D60" s="33" t="s">
        <v>57</v>
      </c>
      <c r="E60" s="33" t="s">
        <v>86</v>
      </c>
      <c r="F60" s="37"/>
      <c r="G60" s="35" t="n">
        <f aca="false">SUM(G61)</f>
        <v>1056</v>
      </c>
      <c r="H60" s="35" t="n">
        <f aca="false">SUM(H61)</f>
        <v>1092.7</v>
      </c>
      <c r="I60" s="35" t="n">
        <f aca="false">SUM(H60/G60*100)</f>
        <v>103.475378787879</v>
      </c>
      <c r="J60" s="0"/>
      <c r="K60" s="0"/>
      <c r="N60" s="0"/>
    </row>
    <row r="61" customFormat="false" ht="15.75" hidden="false" customHeight="true" outlineLevel="0" collapsed="false">
      <c r="A61" s="36" t="s">
        <v>30</v>
      </c>
      <c r="B61" s="32"/>
      <c r="C61" s="33" t="s">
        <v>23</v>
      </c>
      <c r="D61" s="33" t="s">
        <v>57</v>
      </c>
      <c r="E61" s="33" t="s">
        <v>86</v>
      </c>
      <c r="F61" s="34" t="s">
        <v>31</v>
      </c>
      <c r="G61" s="35" t="n">
        <v>1056</v>
      </c>
      <c r="H61" s="35" t="n">
        <v>1092.7</v>
      </c>
      <c r="I61" s="35" t="n">
        <f aca="false">SUM(H61/G61*100)</f>
        <v>103.475378787879</v>
      </c>
      <c r="J61" s="4" t="n">
        <f aca="false">SUM('ведомствен.2013-2014'!G220)</f>
        <v>1056</v>
      </c>
      <c r="K61" s="4" t="n">
        <f aca="false">SUM('ведомствен.2013-2014'!H220)</f>
        <v>1092.7</v>
      </c>
      <c r="M61" s="4" t="n">
        <f aca="false">SUM('ведомствен.2013-2014'!J220)</f>
        <v>0</v>
      </c>
      <c r="N61" s="4" t="n">
        <f aca="false">SUM('ведомствен.2013-2014'!K220)</f>
        <v>0</v>
      </c>
      <c r="Q61" s="4" t="n">
        <f aca="false">SUM('ведомствен.2013-2014'!N220)</f>
        <v>0</v>
      </c>
    </row>
    <row r="62" customFormat="false" ht="16.5" hidden="true" customHeight="true" outlineLevel="0" collapsed="false">
      <c r="A62" s="36" t="s">
        <v>87</v>
      </c>
      <c r="B62" s="32"/>
      <c r="C62" s="33" t="s">
        <v>23</v>
      </c>
      <c r="D62" s="33" t="s">
        <v>57</v>
      </c>
      <c r="E62" s="33" t="s">
        <v>88</v>
      </c>
      <c r="F62" s="34"/>
      <c r="G62" s="35" t="n">
        <f aca="false">SUM(G63)</f>
        <v>0</v>
      </c>
      <c r="H62" s="35" t="n">
        <f aca="false">SUM(H63)</f>
        <v>0</v>
      </c>
      <c r="I62" s="35" t="e">
        <f aca="false">SUM(H62/G62*100)</f>
        <v>#DIV/0!</v>
      </c>
      <c r="J62" s="0"/>
      <c r="K62" s="0"/>
      <c r="N62" s="0"/>
    </row>
    <row r="63" customFormat="false" ht="16.5" hidden="true" customHeight="true" outlineLevel="0" collapsed="false">
      <c r="A63" s="36" t="s">
        <v>30</v>
      </c>
      <c r="B63" s="32"/>
      <c r="C63" s="33" t="s">
        <v>23</v>
      </c>
      <c r="D63" s="33" t="s">
        <v>57</v>
      </c>
      <c r="E63" s="33" t="s">
        <v>88</v>
      </c>
      <c r="F63" s="34" t="s">
        <v>31</v>
      </c>
      <c r="G63" s="35"/>
      <c r="H63" s="35"/>
      <c r="I63" s="35" t="e">
        <f aca="false">SUM(H63/G63*100)</f>
        <v>#DIV/0!</v>
      </c>
      <c r="J63" s="0"/>
      <c r="K63" s="0"/>
      <c r="N63" s="0"/>
    </row>
    <row r="64" customFormat="false" ht="20.25" hidden="false" customHeight="true" outlineLevel="0" collapsed="false">
      <c r="A64" s="31" t="s">
        <v>89</v>
      </c>
      <c r="B64" s="32"/>
      <c r="C64" s="33" t="s">
        <v>23</v>
      </c>
      <c r="D64" s="33" t="s">
        <v>57</v>
      </c>
      <c r="E64" s="33" t="s">
        <v>90</v>
      </c>
      <c r="F64" s="37"/>
      <c r="G64" s="35" t="n">
        <f aca="false">SUM(G65)</f>
        <v>261.9</v>
      </c>
      <c r="H64" s="35" t="n">
        <f aca="false">SUM(H65)</f>
        <v>261.9</v>
      </c>
      <c r="I64" s="35" t="n">
        <f aca="false">SUM(H64/G64*100)</f>
        <v>100</v>
      </c>
      <c r="J64" s="0"/>
      <c r="K64" s="0"/>
      <c r="N64" s="0"/>
    </row>
    <row r="65" customFormat="false" ht="20.25" hidden="false" customHeight="true" outlineLevel="0" collapsed="false">
      <c r="A65" s="36" t="s">
        <v>30</v>
      </c>
      <c r="B65" s="32"/>
      <c r="C65" s="33" t="s">
        <v>23</v>
      </c>
      <c r="D65" s="33" t="s">
        <v>57</v>
      </c>
      <c r="E65" s="33" t="s">
        <v>90</v>
      </c>
      <c r="F65" s="37" t="s">
        <v>31</v>
      </c>
      <c r="G65" s="35" t="n">
        <f aca="false">SUM(G66:G67)</f>
        <v>261.9</v>
      </c>
      <c r="H65" s="35" t="n">
        <f aca="false">SUM(H66:H67)</f>
        <v>261.9</v>
      </c>
      <c r="I65" s="35" t="n">
        <f aca="false">SUM(H65/G65*100)</f>
        <v>100</v>
      </c>
      <c r="J65" s="0"/>
      <c r="K65" s="0"/>
      <c r="N65" s="0"/>
    </row>
    <row r="66" customFormat="false" ht="30" hidden="false" customHeight="true" outlineLevel="0" collapsed="false">
      <c r="A66" s="31" t="s">
        <v>91</v>
      </c>
      <c r="B66" s="32"/>
      <c r="C66" s="33" t="s">
        <v>23</v>
      </c>
      <c r="D66" s="33" t="s">
        <v>57</v>
      </c>
      <c r="E66" s="33" t="s">
        <v>92</v>
      </c>
      <c r="F66" s="37" t="s">
        <v>31</v>
      </c>
      <c r="G66" s="35" t="n">
        <v>261.9</v>
      </c>
      <c r="H66" s="35" t="n">
        <v>261.9</v>
      </c>
      <c r="I66" s="35" t="n">
        <f aca="false">SUM(H66/G66*100)</f>
        <v>100</v>
      </c>
      <c r="J66" s="4" t="n">
        <f aca="false">SUM('ведомствен.2013-2014'!G225)</f>
        <v>261.9</v>
      </c>
      <c r="K66" s="4" t="n">
        <f aca="false">SUM('ведомствен.2013-2014'!H225)</f>
        <v>261.9</v>
      </c>
      <c r="M66" s="4" t="n">
        <f aca="false">SUM('ведомствен.2013-2014'!J225)</f>
        <v>0</v>
      </c>
      <c r="N66" s="4" t="n">
        <f aca="false">SUM('ведомствен.2013-2014'!K225)</f>
        <v>0</v>
      </c>
      <c r="Q66" s="4" t="n">
        <f aca="false">SUM('ведомствен.2013-2014'!N225)</f>
        <v>0</v>
      </c>
    </row>
    <row r="67" customFormat="false" ht="20.25" hidden="true" customHeight="true" outlineLevel="0" collapsed="false">
      <c r="A67" s="31"/>
      <c r="B67" s="32"/>
      <c r="C67" s="33"/>
      <c r="D67" s="33"/>
      <c r="E67" s="33"/>
      <c r="F67" s="34"/>
      <c r="G67" s="35"/>
      <c r="H67" s="35"/>
      <c r="I67" s="35" t="e">
        <f aca="false">SUM(H67/G67*100)</f>
        <v>#DIV/0!</v>
      </c>
      <c r="J67" s="0"/>
      <c r="K67" s="0"/>
      <c r="N67" s="0"/>
    </row>
    <row r="68" customFormat="false" ht="20.25" hidden="true" customHeight="true" outlineLevel="0" collapsed="false">
      <c r="A68" s="31"/>
      <c r="B68" s="32"/>
      <c r="C68" s="33"/>
      <c r="D68" s="33"/>
      <c r="E68" s="33"/>
      <c r="F68" s="34"/>
      <c r="G68" s="35"/>
      <c r="H68" s="35"/>
      <c r="I68" s="35" t="e">
        <f aca="false">SUM(H68/G68*100)</f>
        <v>#DIV/0!</v>
      </c>
      <c r="J68" s="0"/>
      <c r="K68" s="0"/>
      <c r="N68" s="0"/>
    </row>
    <row r="69" customFormat="false" ht="19.5" hidden="true" customHeight="true" outlineLevel="0" collapsed="false">
      <c r="A69" s="36" t="s">
        <v>93</v>
      </c>
      <c r="B69" s="32"/>
      <c r="C69" s="33" t="s">
        <v>23</v>
      </c>
      <c r="D69" s="33" t="s">
        <v>94</v>
      </c>
      <c r="E69" s="33"/>
      <c r="F69" s="37"/>
      <c r="G69" s="35" t="n">
        <f aca="false">SUM(G70)</f>
        <v>0</v>
      </c>
      <c r="H69" s="35" t="n">
        <f aca="false">SUM(H70)</f>
        <v>0</v>
      </c>
      <c r="I69" s="35" t="e">
        <f aca="false">SUM(H69/G69*100)</f>
        <v>#DIV/0!</v>
      </c>
      <c r="J69" s="0"/>
      <c r="K69" s="0"/>
      <c r="N69" s="0"/>
    </row>
    <row r="70" customFormat="false" ht="41.25" hidden="true" customHeight="true" outlineLevel="0" collapsed="false">
      <c r="A70" s="49" t="s">
        <v>95</v>
      </c>
      <c r="B70" s="32"/>
      <c r="C70" s="33" t="s">
        <v>23</v>
      </c>
      <c r="D70" s="33" t="s">
        <v>94</v>
      </c>
      <c r="E70" s="33" t="s">
        <v>96</v>
      </c>
      <c r="F70" s="37"/>
      <c r="G70" s="35" t="n">
        <f aca="false">SUM(G71)</f>
        <v>0</v>
      </c>
      <c r="H70" s="35" t="n">
        <f aca="false">SUM(H71)</f>
        <v>0</v>
      </c>
      <c r="I70" s="35" t="e">
        <f aca="false">SUM(H70/G70*100)</f>
        <v>#DIV/0!</v>
      </c>
      <c r="J70" s="0"/>
      <c r="K70" s="0"/>
      <c r="N70" s="0"/>
    </row>
    <row r="71" customFormat="false" ht="21.75" hidden="true" customHeight="true" outlineLevel="0" collapsed="false">
      <c r="A71" s="36" t="s">
        <v>30</v>
      </c>
      <c r="B71" s="32"/>
      <c r="C71" s="33" t="s">
        <v>23</v>
      </c>
      <c r="D71" s="33" t="s">
        <v>94</v>
      </c>
      <c r="E71" s="33" t="s">
        <v>96</v>
      </c>
      <c r="F71" s="34" t="s">
        <v>31</v>
      </c>
      <c r="G71" s="35"/>
      <c r="H71" s="35"/>
      <c r="I71" s="35" t="e">
        <f aca="false">SUM(H71/G71*100)</f>
        <v>#DIV/0!</v>
      </c>
      <c r="J71" s="4" t="n">
        <f aca="false">SUM('ведомствен.2013-2014'!G228)</f>
        <v>0</v>
      </c>
      <c r="K71" s="4" t="n">
        <f aca="false">SUM('ведомствен.2013-2014'!H228)</f>
        <v>0</v>
      </c>
      <c r="M71" s="4" t="n">
        <f aca="false">SUM('ведомствен.2013-2014'!J228)</f>
        <v>0</v>
      </c>
      <c r="N71" s="4" t="n">
        <f aca="false">SUM('ведомствен.2013-2014'!K228)</f>
        <v>0</v>
      </c>
      <c r="Q71" s="4" t="n">
        <f aca="false">SUM('ведомствен.2013-2014'!N228)</f>
        <v>0</v>
      </c>
    </row>
    <row r="72" s="40" customFormat="true" ht="42.75" hidden="false" customHeight="false" outlineLevel="0" collapsed="false">
      <c r="A72" s="31" t="s">
        <v>97</v>
      </c>
      <c r="B72" s="32"/>
      <c r="C72" s="33" t="s">
        <v>23</v>
      </c>
      <c r="D72" s="33" t="s">
        <v>98</v>
      </c>
      <c r="E72" s="33"/>
      <c r="F72" s="34"/>
      <c r="G72" s="35" t="n">
        <f aca="false">SUM(G73)</f>
        <v>24366.7</v>
      </c>
      <c r="H72" s="35" t="n">
        <f aca="false">SUM(H73)</f>
        <v>24977.9</v>
      </c>
      <c r="I72" s="35" t="n">
        <f aca="false">SUM(H72/G72*100)</f>
        <v>102.508341301859</v>
      </c>
    </row>
    <row r="73" s="40" customFormat="true" ht="46.5" hidden="false" customHeight="true" outlineLevel="0" collapsed="false">
      <c r="A73" s="31" t="s">
        <v>26</v>
      </c>
      <c r="B73" s="32"/>
      <c r="C73" s="33" t="s">
        <v>23</v>
      </c>
      <c r="D73" s="33" t="s">
        <v>98</v>
      </c>
      <c r="E73" s="33" t="s">
        <v>27</v>
      </c>
      <c r="F73" s="34"/>
      <c r="G73" s="35" t="n">
        <f aca="false">SUM(G74+G78)</f>
        <v>24366.7</v>
      </c>
      <c r="H73" s="35" t="n">
        <f aca="false">SUM(H74+H78)</f>
        <v>24977.9</v>
      </c>
      <c r="I73" s="35" t="n">
        <f aca="false">SUM(H73/G73*100)</f>
        <v>102.508341301859</v>
      </c>
    </row>
    <row r="74" s="40" customFormat="true" ht="15" hidden="false" customHeight="true" outlineLevel="0" collapsed="false">
      <c r="A74" s="31" t="s">
        <v>34</v>
      </c>
      <c r="B74" s="32"/>
      <c r="C74" s="33" t="s">
        <v>23</v>
      </c>
      <c r="D74" s="33" t="s">
        <v>98</v>
      </c>
      <c r="E74" s="33" t="s">
        <v>36</v>
      </c>
      <c r="F74" s="34"/>
      <c r="G74" s="35" t="n">
        <f aca="false">SUM(G75+G76)</f>
        <v>22821.7</v>
      </c>
      <c r="H74" s="35" t="n">
        <f aca="false">SUM(H75+H76)</f>
        <v>23417.9</v>
      </c>
      <c r="I74" s="35" t="n">
        <f aca="false">SUM(H74/G74*100)</f>
        <v>102.6124258929</v>
      </c>
    </row>
    <row r="75" s="40" customFormat="true" ht="14.25" hidden="false" customHeight="true" outlineLevel="0" collapsed="false">
      <c r="A75" s="36" t="s">
        <v>30</v>
      </c>
      <c r="B75" s="32"/>
      <c r="C75" s="33" t="s">
        <v>35</v>
      </c>
      <c r="D75" s="33" t="s">
        <v>98</v>
      </c>
      <c r="E75" s="33" t="s">
        <v>36</v>
      </c>
      <c r="F75" s="38" t="s">
        <v>31</v>
      </c>
      <c r="G75" s="35" t="n">
        <v>7303.4</v>
      </c>
      <c r="H75" s="35" t="n">
        <v>7343.5</v>
      </c>
      <c r="I75" s="35" t="n">
        <f aca="false">SUM(H75/G75*100)</f>
        <v>100.549059342224</v>
      </c>
      <c r="J75" s="50" t="n">
        <f aca="false">SUM('ведомствен.2013-2014'!G42+'ведомствен.2013-2014'!G568)</f>
        <v>7303.4</v>
      </c>
      <c r="K75" s="50" t="n">
        <f aca="false">SUM('ведомствен.2013-2014'!H42+'ведомствен.2013-2014'!H568)</f>
        <v>7343.5</v>
      </c>
      <c r="M75" s="50" t="n">
        <f aca="false">SUM('ведомствен.2013-2014'!J42+'ведомствен.2013-2014'!J568)</f>
        <v>0</v>
      </c>
      <c r="N75" s="50" t="n">
        <f aca="false">SUM('ведомствен.2013-2014'!K42+'ведомствен.2013-2014'!K568)</f>
        <v>0</v>
      </c>
      <c r="Q75" s="50" t="n">
        <f aca="false">SUM('ведомствен.2013-2014'!N42+'ведомствен.2013-2014'!N568)</f>
        <v>0</v>
      </c>
    </row>
    <row r="76" customFormat="false" ht="28.5" hidden="false" customHeight="false" outlineLevel="0" collapsed="false">
      <c r="A76" s="36" t="s">
        <v>99</v>
      </c>
      <c r="B76" s="32"/>
      <c r="C76" s="33" t="s">
        <v>35</v>
      </c>
      <c r="D76" s="33" t="s">
        <v>98</v>
      </c>
      <c r="E76" s="33" t="s">
        <v>100</v>
      </c>
      <c r="F76" s="34"/>
      <c r="G76" s="35" t="n">
        <f aca="false">SUM(G77)</f>
        <v>15518.3</v>
      </c>
      <c r="H76" s="35" t="n">
        <f aca="false">SUM(H77)</f>
        <v>16074.4</v>
      </c>
      <c r="I76" s="35" t="n">
        <f aca="false">SUM(H76/G76*100)</f>
        <v>103.583511080466</v>
      </c>
      <c r="J76" s="0"/>
      <c r="K76" s="0"/>
      <c r="N76" s="0"/>
    </row>
    <row r="77" s="51" customFormat="true" ht="15" hidden="false" customHeight="false" outlineLevel="0" collapsed="false">
      <c r="A77" s="36" t="s">
        <v>30</v>
      </c>
      <c r="B77" s="32"/>
      <c r="C77" s="33" t="s">
        <v>35</v>
      </c>
      <c r="D77" s="33" t="s">
        <v>98</v>
      </c>
      <c r="E77" s="33" t="s">
        <v>100</v>
      </c>
      <c r="F77" s="38" t="s">
        <v>31</v>
      </c>
      <c r="G77" s="35" t="n">
        <v>15518.3</v>
      </c>
      <c r="H77" s="35" t="n">
        <v>16074.4</v>
      </c>
      <c r="I77" s="35" t="n">
        <f aca="false">SUM(H77/G77*100)</f>
        <v>103.583511080466</v>
      </c>
      <c r="J77" s="50" t="n">
        <f aca="false">SUM('ведомствен.2013-2014'!G570)</f>
        <v>15518.3</v>
      </c>
      <c r="K77" s="50" t="n">
        <f aca="false">SUM('ведомствен.2013-2014'!H570)</f>
        <v>16074.4</v>
      </c>
      <c r="M77" s="50" t="n">
        <f aca="false">SUM('ведомствен.2013-2014'!J570)</f>
        <v>0</v>
      </c>
      <c r="N77" s="50" t="n">
        <f aca="false">SUM('ведомствен.2013-2014'!K570)</f>
        <v>0</v>
      </c>
      <c r="Q77" s="50" t="n">
        <f aca="false">SUM('ведомствен.2013-2014'!N570)</f>
        <v>0</v>
      </c>
    </row>
    <row r="78" customFormat="false" ht="28.5" hidden="false" customHeight="false" outlineLevel="0" collapsed="false">
      <c r="A78" s="31" t="s">
        <v>101</v>
      </c>
      <c r="B78" s="32"/>
      <c r="C78" s="33" t="s">
        <v>35</v>
      </c>
      <c r="D78" s="33" t="s">
        <v>98</v>
      </c>
      <c r="E78" s="33" t="s">
        <v>102</v>
      </c>
      <c r="F78" s="38"/>
      <c r="G78" s="35" t="n">
        <f aca="false">SUM(G79)</f>
        <v>1545</v>
      </c>
      <c r="H78" s="35" t="n">
        <f aca="false">SUM(H79)</f>
        <v>1560</v>
      </c>
      <c r="I78" s="35" t="n">
        <f aca="false">SUM(H78/G78*100)</f>
        <v>100.970873786408</v>
      </c>
      <c r="J78" s="0"/>
      <c r="K78" s="0"/>
      <c r="N78" s="0"/>
    </row>
    <row r="79" customFormat="false" ht="14.25" hidden="false" customHeight="true" outlineLevel="0" collapsed="false">
      <c r="A79" s="36" t="s">
        <v>30</v>
      </c>
      <c r="B79" s="32"/>
      <c r="C79" s="33" t="s">
        <v>35</v>
      </c>
      <c r="D79" s="33" t="s">
        <v>98</v>
      </c>
      <c r="E79" s="33" t="s">
        <v>102</v>
      </c>
      <c r="F79" s="34" t="s">
        <v>31</v>
      </c>
      <c r="G79" s="35" t="n">
        <v>1545</v>
      </c>
      <c r="H79" s="35" t="n">
        <v>1560</v>
      </c>
      <c r="I79" s="35" t="n">
        <f aca="false">SUM(H79/G79*100)</f>
        <v>100.970873786408</v>
      </c>
      <c r="J79" s="4" t="n">
        <f aca="false">SUM('ведомствен.2013-2014'!G44)</f>
        <v>1545</v>
      </c>
      <c r="K79" s="4" t="n">
        <f aca="false">SUM('ведомствен.2013-2014'!H44)</f>
        <v>1560</v>
      </c>
      <c r="M79" s="4" t="n">
        <f aca="false">SUM('ведомствен.2013-2014'!J44)</f>
        <v>0</v>
      </c>
      <c r="N79" s="4" t="n">
        <f aca="false">SUM('ведомствен.2013-2014'!K44)</f>
        <v>0</v>
      </c>
      <c r="Q79" s="4" t="n">
        <f aca="false">SUM('ведомствен.2013-2014'!N44)</f>
        <v>0</v>
      </c>
    </row>
    <row r="80" customFormat="false" ht="14.25" hidden="true" customHeight="true" outlineLevel="0" collapsed="false">
      <c r="A80" s="52" t="s">
        <v>103</v>
      </c>
      <c r="B80" s="46"/>
      <c r="C80" s="47" t="s">
        <v>23</v>
      </c>
      <c r="D80" s="47" t="s">
        <v>46</v>
      </c>
      <c r="E80" s="47"/>
      <c r="F80" s="37"/>
      <c r="G80" s="35" t="n">
        <f aca="false">SUM(G81)</f>
        <v>0</v>
      </c>
      <c r="H80" s="35" t="n">
        <f aca="false">SUM(H81)</f>
        <v>0</v>
      </c>
      <c r="I80" s="35" t="e">
        <f aca="false">SUM(H80/G80*100)</f>
        <v>#DIV/0!</v>
      </c>
      <c r="J80" s="0"/>
      <c r="K80" s="0"/>
      <c r="N80" s="0"/>
    </row>
    <row r="81" customFormat="false" ht="14.25" hidden="true" customHeight="true" outlineLevel="0" collapsed="false">
      <c r="A81" s="52" t="s">
        <v>103</v>
      </c>
      <c r="B81" s="46"/>
      <c r="C81" s="47" t="s">
        <v>23</v>
      </c>
      <c r="D81" s="47" t="s">
        <v>46</v>
      </c>
      <c r="E81" s="47" t="s">
        <v>104</v>
      </c>
      <c r="F81" s="37"/>
      <c r="G81" s="35" t="n">
        <f aca="false">SUM(G82+G84)</f>
        <v>0</v>
      </c>
      <c r="H81" s="35" t="n">
        <f aca="false">SUM(H82+H84)</f>
        <v>0</v>
      </c>
      <c r="I81" s="35" t="e">
        <f aca="false">SUM(H81/G81*100)</f>
        <v>#DIV/0!</v>
      </c>
      <c r="J81" s="0"/>
      <c r="K81" s="0"/>
      <c r="N81" s="0"/>
    </row>
    <row r="82" customFormat="false" ht="28.5" hidden="true" customHeight="true" outlineLevel="0" collapsed="false">
      <c r="A82" s="31" t="s">
        <v>105</v>
      </c>
      <c r="B82" s="46"/>
      <c r="C82" s="47" t="s">
        <v>23</v>
      </c>
      <c r="D82" s="47" t="s">
        <v>46</v>
      </c>
      <c r="E82" s="47" t="s">
        <v>106</v>
      </c>
      <c r="F82" s="37"/>
      <c r="G82" s="35" t="n">
        <f aca="false">SUM(G83:G83)</f>
        <v>0</v>
      </c>
      <c r="H82" s="35" t="n">
        <f aca="false">SUM(H83:H83)</f>
        <v>0</v>
      </c>
      <c r="I82" s="35" t="e">
        <f aca="false">SUM(H82/G82*100)</f>
        <v>#DIV/0!</v>
      </c>
      <c r="J82" s="0"/>
      <c r="K82" s="0"/>
      <c r="N82" s="0"/>
    </row>
    <row r="83" customFormat="false" ht="15" hidden="true" customHeight="true" outlineLevel="0" collapsed="false">
      <c r="A83" s="36" t="s">
        <v>30</v>
      </c>
      <c r="B83" s="46"/>
      <c r="C83" s="47" t="s">
        <v>23</v>
      </c>
      <c r="D83" s="47" t="s">
        <v>46</v>
      </c>
      <c r="E83" s="47" t="s">
        <v>106</v>
      </c>
      <c r="F83" s="37" t="s">
        <v>31</v>
      </c>
      <c r="G83" s="35"/>
      <c r="H83" s="35"/>
      <c r="I83" s="35" t="e">
        <f aca="false">SUM(H83/G83*100)</f>
        <v>#DIV/0!</v>
      </c>
      <c r="J83" s="0" t="n">
        <f aca="false">SUM('ведомствен.2013-2014'!G236)</f>
        <v>0</v>
      </c>
      <c r="K83" s="0" t="n">
        <f aca="false">SUM('ведомствен.2013-2014'!H236)</f>
        <v>0</v>
      </c>
      <c r="N83" s="0" t="n">
        <f aca="false">SUM('ведомствен.2013-2014'!K236)</f>
        <v>0</v>
      </c>
    </row>
    <row r="84" customFormat="false" ht="15" hidden="true" customHeight="false" outlineLevel="0" collapsed="false">
      <c r="A84" s="36" t="s">
        <v>107</v>
      </c>
      <c r="B84" s="46"/>
      <c r="C84" s="47" t="s">
        <v>23</v>
      </c>
      <c r="D84" s="47" t="s">
        <v>46</v>
      </c>
      <c r="E84" s="47" t="s">
        <v>108</v>
      </c>
      <c r="F84" s="37"/>
      <c r="G84" s="35" t="n">
        <f aca="false">SUM(G85)</f>
        <v>0</v>
      </c>
      <c r="H84" s="35" t="n">
        <f aca="false">SUM(H85)</f>
        <v>0</v>
      </c>
      <c r="I84" s="35" t="e">
        <f aca="false">SUM(H84/G84*100)</f>
        <v>#DIV/0!</v>
      </c>
      <c r="J84" s="0"/>
      <c r="K84" s="0"/>
      <c r="N84" s="0"/>
    </row>
    <row r="85" customFormat="false" ht="15" hidden="true" customHeight="false" outlineLevel="0" collapsed="false">
      <c r="A85" s="36" t="s">
        <v>30</v>
      </c>
      <c r="B85" s="46"/>
      <c r="C85" s="47" t="s">
        <v>23</v>
      </c>
      <c r="D85" s="47" t="s">
        <v>46</v>
      </c>
      <c r="E85" s="47" t="s">
        <v>108</v>
      </c>
      <c r="F85" s="37" t="s">
        <v>31</v>
      </c>
      <c r="G85" s="35"/>
      <c r="H85" s="35"/>
      <c r="I85" s="35" t="e">
        <f aca="false">SUM(H85/G85*100)</f>
        <v>#DIV/0!</v>
      </c>
      <c r="J85" s="0"/>
      <c r="K85" s="0"/>
      <c r="N85" s="0"/>
    </row>
    <row r="86" customFormat="false" ht="15" hidden="true" customHeight="false" outlineLevel="0" collapsed="false">
      <c r="A86" s="36" t="s">
        <v>109</v>
      </c>
      <c r="B86" s="32"/>
      <c r="C86" s="33" t="s">
        <v>23</v>
      </c>
      <c r="D86" s="33" t="s">
        <v>65</v>
      </c>
      <c r="E86" s="33"/>
      <c r="F86" s="38"/>
      <c r="G86" s="35" t="n">
        <f aca="false">SUM(G87)</f>
        <v>0</v>
      </c>
      <c r="H86" s="35" t="n">
        <f aca="false">SUM(H87)</f>
        <v>0</v>
      </c>
      <c r="I86" s="35" t="e">
        <f aca="false">SUM(H86/G86*100)</f>
        <v>#DIV/0!</v>
      </c>
      <c r="J86" s="0"/>
      <c r="K86" s="0"/>
      <c r="N86" s="0"/>
    </row>
    <row r="87" customFormat="false" ht="15" hidden="true" customHeight="false" outlineLevel="0" collapsed="false">
      <c r="A87" s="36" t="s">
        <v>110</v>
      </c>
      <c r="B87" s="32"/>
      <c r="C87" s="33" t="s">
        <v>23</v>
      </c>
      <c r="D87" s="33" t="s">
        <v>65</v>
      </c>
      <c r="E87" s="33" t="s">
        <v>111</v>
      </c>
      <c r="F87" s="38"/>
      <c r="G87" s="35" t="n">
        <f aca="false">SUM(G89)</f>
        <v>0</v>
      </c>
      <c r="H87" s="35" t="n">
        <f aca="false">SUM(H89)</f>
        <v>0</v>
      </c>
      <c r="I87" s="35" t="e">
        <f aca="false">SUM(H87/G87*100)</f>
        <v>#DIV/0!</v>
      </c>
      <c r="J87" s="0"/>
      <c r="K87" s="0"/>
      <c r="N87" s="0"/>
    </row>
    <row r="88" customFormat="false" ht="15" hidden="true" customHeight="false" outlineLevel="0" collapsed="false">
      <c r="A88" s="36" t="s">
        <v>112</v>
      </c>
      <c r="B88" s="32"/>
      <c r="C88" s="33" t="s">
        <v>23</v>
      </c>
      <c r="D88" s="33" t="s">
        <v>65</v>
      </c>
      <c r="E88" s="33" t="s">
        <v>113</v>
      </c>
      <c r="F88" s="38"/>
      <c r="G88" s="35" t="n">
        <f aca="false">SUM(G89)</f>
        <v>0</v>
      </c>
      <c r="H88" s="35" t="n">
        <f aca="false">SUM(H89)</f>
        <v>0</v>
      </c>
      <c r="I88" s="35" t="e">
        <f aca="false">SUM(H88/G88*100)</f>
        <v>#DIV/0!</v>
      </c>
      <c r="J88" s="0"/>
      <c r="K88" s="0"/>
      <c r="N88" s="0"/>
    </row>
    <row r="89" customFormat="false" ht="15" hidden="true" customHeight="false" outlineLevel="0" collapsed="false">
      <c r="A89" s="36" t="s">
        <v>114</v>
      </c>
      <c r="B89" s="32"/>
      <c r="C89" s="33" t="s">
        <v>23</v>
      </c>
      <c r="D89" s="33" t="s">
        <v>65</v>
      </c>
      <c r="E89" s="33" t="s">
        <v>113</v>
      </c>
      <c r="F89" s="38" t="s">
        <v>115</v>
      </c>
      <c r="G89" s="35"/>
      <c r="H89" s="35"/>
      <c r="I89" s="35" t="e">
        <f aca="false">SUM(H89/G89*100)</f>
        <v>#DIV/0!</v>
      </c>
      <c r="J89" s="0"/>
      <c r="K89" s="0"/>
      <c r="N89" s="0"/>
    </row>
    <row r="90" s="40" customFormat="true" ht="15" hidden="false" customHeight="false" outlineLevel="0" collapsed="false">
      <c r="A90" s="31" t="s">
        <v>116</v>
      </c>
      <c r="B90" s="32"/>
      <c r="C90" s="33" t="s">
        <v>23</v>
      </c>
      <c r="D90" s="33" t="s">
        <v>65</v>
      </c>
      <c r="E90" s="33"/>
      <c r="F90" s="34"/>
      <c r="G90" s="35" t="n">
        <f aca="false">SUM(G91)</f>
        <v>3742.6</v>
      </c>
      <c r="H90" s="35" t="n">
        <f aca="false">SUM(H91)</f>
        <v>3742.6</v>
      </c>
      <c r="I90" s="35" t="n">
        <f aca="false">SUM(H90/G90*100)</f>
        <v>100</v>
      </c>
    </row>
    <row r="91" s="40" customFormat="true" ht="15" hidden="false" customHeight="false" outlineLevel="0" collapsed="false">
      <c r="A91" s="31" t="s">
        <v>116</v>
      </c>
      <c r="B91" s="32"/>
      <c r="C91" s="33" t="s">
        <v>23</v>
      </c>
      <c r="D91" s="33" t="s">
        <v>65</v>
      </c>
      <c r="E91" s="33" t="s">
        <v>117</v>
      </c>
      <c r="F91" s="34"/>
      <c r="G91" s="35" t="n">
        <f aca="false">SUM(G93)</f>
        <v>3742.6</v>
      </c>
      <c r="H91" s="35" t="n">
        <f aca="false">SUM(H93)</f>
        <v>3742.6</v>
      </c>
      <c r="I91" s="35" t="n">
        <f aca="false">SUM(H91/G91*100)</f>
        <v>100</v>
      </c>
    </row>
    <row r="92" s="40" customFormat="true" ht="15" hidden="false" customHeight="false" outlineLevel="0" collapsed="false">
      <c r="A92" s="31" t="s">
        <v>87</v>
      </c>
      <c r="B92" s="32"/>
      <c r="C92" s="33" t="s">
        <v>23</v>
      </c>
      <c r="D92" s="33" t="s">
        <v>65</v>
      </c>
      <c r="E92" s="33" t="s">
        <v>88</v>
      </c>
      <c r="F92" s="34"/>
      <c r="G92" s="35" t="n">
        <f aca="false">SUM(G93)</f>
        <v>3742.6</v>
      </c>
      <c r="H92" s="35" t="n">
        <f aca="false">SUM(H93)</f>
        <v>3742.6</v>
      </c>
      <c r="I92" s="35" t="n">
        <f aca="false">SUM(H92/G92*100)</f>
        <v>100</v>
      </c>
    </row>
    <row r="93" s="40" customFormat="true" ht="15.75" hidden="false" customHeight="true" outlineLevel="0" collapsed="false">
      <c r="A93" s="45" t="s">
        <v>118</v>
      </c>
      <c r="B93" s="46"/>
      <c r="C93" s="33" t="s">
        <v>23</v>
      </c>
      <c r="D93" s="33" t="s">
        <v>65</v>
      </c>
      <c r="E93" s="33" t="s">
        <v>88</v>
      </c>
      <c r="F93" s="37" t="s">
        <v>115</v>
      </c>
      <c r="G93" s="35" t="n">
        <v>3742.6</v>
      </c>
      <c r="H93" s="35" t="n">
        <v>3742.6</v>
      </c>
      <c r="I93" s="35" t="n">
        <f aca="false">SUM(H93/G93*100)</f>
        <v>100</v>
      </c>
      <c r="J93" s="4" t="n">
        <f aca="false">SUM('ведомствен.2013-2014'!G577)</f>
        <v>3742.6</v>
      </c>
      <c r="K93" s="4" t="n">
        <f aca="false">SUM('ведомствен.2013-2014'!H577)</f>
        <v>3742.6</v>
      </c>
      <c r="M93" s="4" t="n">
        <f aca="false">SUM('ведомствен.2013-2014'!J577)</f>
        <v>0</v>
      </c>
      <c r="N93" s="4" t="n">
        <f aca="false">SUM('ведомствен.2013-2014'!K577)</f>
        <v>0</v>
      </c>
      <c r="Q93" s="4" t="n">
        <f aca="false">SUM('ведомствен.2013-2014'!N577)</f>
        <v>0</v>
      </c>
    </row>
    <row r="94" customFormat="false" ht="14.25" hidden="false" customHeight="true" outlineLevel="0" collapsed="false">
      <c r="A94" s="36" t="s">
        <v>39</v>
      </c>
      <c r="B94" s="32"/>
      <c r="C94" s="33" t="s">
        <v>23</v>
      </c>
      <c r="D94" s="33" t="s">
        <v>119</v>
      </c>
      <c r="E94" s="33"/>
      <c r="F94" s="37"/>
      <c r="G94" s="35" t="n">
        <f aca="false">SUM(G95+G108+G111+G114+G117+G125+G100+G105)+G123</f>
        <v>9776.9</v>
      </c>
      <c r="H94" s="35" t="n">
        <f aca="false">SUM(H95+H108+H111+H114+H117+H125+H100+H105)+H123</f>
        <v>9833.7</v>
      </c>
      <c r="I94" s="35" t="n">
        <f aca="false">SUM(H94/G94*100)</f>
        <v>100.580961245385</v>
      </c>
      <c r="J94" s="0"/>
      <c r="K94" s="0"/>
      <c r="N94" s="0"/>
    </row>
    <row r="95" customFormat="false" ht="21" hidden="true" customHeight="true" outlineLevel="0" collapsed="false">
      <c r="A95" s="31" t="s">
        <v>120</v>
      </c>
      <c r="B95" s="32"/>
      <c r="C95" s="33" t="s">
        <v>23</v>
      </c>
      <c r="D95" s="33" t="s">
        <v>119</v>
      </c>
      <c r="E95" s="33" t="s">
        <v>121</v>
      </c>
      <c r="F95" s="34"/>
      <c r="G95" s="35" t="n">
        <f aca="false">SUM(G96+G98)</f>
        <v>0</v>
      </c>
      <c r="H95" s="35" t="n">
        <f aca="false">SUM(H96+H98)</f>
        <v>0</v>
      </c>
      <c r="I95" s="35" t="e">
        <f aca="false">SUM(H95/G95*100)</f>
        <v>#DIV/0!</v>
      </c>
      <c r="J95" s="0"/>
      <c r="K95" s="0"/>
      <c r="N95" s="0"/>
    </row>
    <row r="96" customFormat="false" ht="27.75" hidden="true" customHeight="true" outlineLevel="0" collapsed="false">
      <c r="A96" s="31" t="s">
        <v>122</v>
      </c>
      <c r="B96" s="32"/>
      <c r="C96" s="33" t="s">
        <v>23</v>
      </c>
      <c r="D96" s="33" t="s">
        <v>119</v>
      </c>
      <c r="E96" s="33" t="s">
        <v>123</v>
      </c>
      <c r="F96" s="34"/>
      <c r="G96" s="35" t="n">
        <f aca="false">SUM(G97)</f>
        <v>0</v>
      </c>
      <c r="H96" s="35" t="n">
        <f aca="false">SUM(H97)</f>
        <v>0</v>
      </c>
      <c r="I96" s="35" t="e">
        <f aca="false">SUM(H96/G96*100)</f>
        <v>#DIV/0!</v>
      </c>
      <c r="J96" s="0"/>
      <c r="K96" s="0"/>
      <c r="N96" s="0"/>
    </row>
    <row r="97" customFormat="false" ht="18.75" hidden="true" customHeight="true" outlineLevel="0" collapsed="false">
      <c r="A97" s="36" t="s">
        <v>30</v>
      </c>
      <c r="B97" s="32"/>
      <c r="C97" s="33" t="s">
        <v>23</v>
      </c>
      <c r="D97" s="33" t="s">
        <v>119</v>
      </c>
      <c r="E97" s="33" t="s">
        <v>123</v>
      </c>
      <c r="F97" s="34" t="s">
        <v>31</v>
      </c>
      <c r="G97" s="35"/>
      <c r="H97" s="35"/>
      <c r="I97" s="35" t="e">
        <f aca="false">SUM(H97/G97*100)</f>
        <v>#DIV/0!</v>
      </c>
      <c r="J97" s="4" t="n">
        <f aca="false">SUM('ведомствен.2013-2014'!G242)</f>
        <v>0</v>
      </c>
      <c r="K97" s="4" t="n">
        <f aca="false">SUM('ведомствен.2013-2014'!H242)</f>
        <v>0</v>
      </c>
      <c r="M97" s="4" t="n">
        <f aca="false">SUM('ведомствен.2013-2014'!J242)</f>
        <v>0</v>
      </c>
      <c r="N97" s="4" t="n">
        <f aca="false">SUM('ведомствен.2013-2014'!K242)</f>
        <v>0</v>
      </c>
      <c r="Q97" s="4" t="n">
        <f aca="false">SUM('ведомствен.2013-2014'!N242)</f>
        <v>0</v>
      </c>
    </row>
    <row r="98" customFormat="false" ht="27" hidden="true" customHeight="true" outlineLevel="0" collapsed="false">
      <c r="A98" s="36" t="s">
        <v>124</v>
      </c>
      <c r="B98" s="32"/>
      <c r="C98" s="33" t="s">
        <v>23</v>
      </c>
      <c r="D98" s="33" t="s">
        <v>119</v>
      </c>
      <c r="E98" s="33" t="s">
        <v>125</v>
      </c>
      <c r="F98" s="34"/>
      <c r="G98" s="35" t="n">
        <f aca="false">SUM(G99)</f>
        <v>0</v>
      </c>
      <c r="H98" s="35" t="n">
        <f aca="false">SUM(H99)</f>
        <v>0</v>
      </c>
      <c r="I98" s="35" t="e">
        <f aca="false">SUM(H98/G98*100)</f>
        <v>#DIV/0!</v>
      </c>
      <c r="J98" s="0"/>
      <c r="K98" s="0"/>
      <c r="N98" s="0"/>
    </row>
    <row r="99" customFormat="false" ht="18.75" hidden="true" customHeight="true" outlineLevel="0" collapsed="false">
      <c r="A99" s="36" t="s">
        <v>30</v>
      </c>
      <c r="B99" s="32"/>
      <c r="C99" s="33" t="s">
        <v>23</v>
      </c>
      <c r="D99" s="33" t="s">
        <v>119</v>
      </c>
      <c r="E99" s="33" t="s">
        <v>125</v>
      </c>
      <c r="F99" s="34" t="s">
        <v>31</v>
      </c>
      <c r="G99" s="35"/>
      <c r="H99" s="35"/>
      <c r="I99" s="35" t="e">
        <f aca="false">SUM(H99/G99*100)</f>
        <v>#DIV/0!</v>
      </c>
      <c r="J99" s="4" t="n">
        <f aca="false">SUM('ведомствен.2013-2014'!G244)</f>
        <v>0</v>
      </c>
      <c r="K99" s="4" t="n">
        <f aca="false">SUM('ведомствен.2013-2014'!H244)</f>
        <v>0</v>
      </c>
      <c r="M99" s="4" t="n">
        <f aca="false">SUM('ведомствен.2013-2014'!J244)</f>
        <v>0</v>
      </c>
      <c r="N99" s="4" t="n">
        <f aca="false">SUM('ведомствен.2013-2014'!K244)</f>
        <v>0</v>
      </c>
      <c r="Q99" s="4" t="n">
        <f aca="false">SUM('ведомствен.2013-2014'!N244)</f>
        <v>0</v>
      </c>
    </row>
    <row r="100" customFormat="false" ht="44.25" hidden="true" customHeight="true" outlineLevel="0" collapsed="false">
      <c r="A100" s="31" t="s">
        <v>26</v>
      </c>
      <c r="B100" s="32"/>
      <c r="C100" s="33" t="s">
        <v>23</v>
      </c>
      <c r="D100" s="33" t="s">
        <v>119</v>
      </c>
      <c r="E100" s="33" t="s">
        <v>27</v>
      </c>
      <c r="F100" s="34"/>
      <c r="G100" s="35" t="n">
        <f aca="false">SUM(G103+G102)</f>
        <v>0</v>
      </c>
      <c r="H100" s="35" t="n">
        <f aca="false">SUM(H103+H102)</f>
        <v>0</v>
      </c>
      <c r="I100" s="35" t="e">
        <f aca="false">SUM(H100/G100*100)</f>
        <v>#DIV/0!</v>
      </c>
      <c r="J100" s="0"/>
      <c r="K100" s="0"/>
      <c r="N100" s="0"/>
    </row>
    <row r="101" customFormat="false" ht="18.75" hidden="true" customHeight="true" outlineLevel="0" collapsed="false">
      <c r="A101" s="31" t="s">
        <v>34</v>
      </c>
      <c r="B101" s="32"/>
      <c r="C101" s="33" t="s">
        <v>23</v>
      </c>
      <c r="D101" s="33" t="s">
        <v>119</v>
      </c>
      <c r="E101" s="33" t="s">
        <v>36</v>
      </c>
      <c r="F101" s="34"/>
      <c r="G101" s="35" t="n">
        <f aca="false">SUM(G102)</f>
        <v>0</v>
      </c>
      <c r="H101" s="35" t="n">
        <f aca="false">SUM(H102)</f>
        <v>0</v>
      </c>
      <c r="I101" s="35" t="e">
        <f aca="false">SUM(H101/G101*100)</f>
        <v>#DIV/0!</v>
      </c>
      <c r="J101" s="0"/>
      <c r="K101" s="0"/>
      <c r="N101" s="0"/>
    </row>
    <row r="102" customFormat="false" ht="22.5" hidden="true" customHeight="true" outlineLevel="0" collapsed="false">
      <c r="A102" s="36" t="s">
        <v>30</v>
      </c>
      <c r="B102" s="32"/>
      <c r="C102" s="33" t="s">
        <v>23</v>
      </c>
      <c r="D102" s="33" t="s">
        <v>119</v>
      </c>
      <c r="E102" s="33" t="s">
        <v>36</v>
      </c>
      <c r="F102" s="38" t="s">
        <v>31</v>
      </c>
      <c r="G102" s="35"/>
      <c r="H102" s="35"/>
      <c r="I102" s="35" t="e">
        <f aca="false">SUM(H102/G102*100)</f>
        <v>#DIV/0!</v>
      </c>
      <c r="J102" s="0"/>
      <c r="K102" s="0"/>
      <c r="N102" s="0"/>
    </row>
    <row r="103" customFormat="false" ht="18" hidden="true" customHeight="true" outlineLevel="0" collapsed="false">
      <c r="A103" s="36" t="s">
        <v>126</v>
      </c>
      <c r="B103" s="32"/>
      <c r="C103" s="33" t="s">
        <v>23</v>
      </c>
      <c r="D103" s="33" t="s">
        <v>119</v>
      </c>
      <c r="E103" s="33" t="s">
        <v>127</v>
      </c>
      <c r="F103" s="37"/>
      <c r="G103" s="35" t="n">
        <f aca="false">SUM(G104)</f>
        <v>0</v>
      </c>
      <c r="H103" s="35" t="n">
        <f aca="false">SUM(H104)</f>
        <v>0</v>
      </c>
      <c r="I103" s="35" t="e">
        <f aca="false">SUM(H103/G103*100)</f>
        <v>#DIV/0!</v>
      </c>
      <c r="J103" s="0"/>
      <c r="K103" s="0"/>
      <c r="N103" s="0"/>
    </row>
    <row r="104" customFormat="false" ht="17.25" hidden="true" customHeight="true" outlineLevel="0" collapsed="false">
      <c r="A104" s="53" t="s">
        <v>128</v>
      </c>
      <c r="B104" s="32"/>
      <c r="C104" s="33" t="s">
        <v>23</v>
      </c>
      <c r="D104" s="33" t="s">
        <v>119</v>
      </c>
      <c r="E104" s="33" t="s">
        <v>127</v>
      </c>
      <c r="F104" s="37" t="s">
        <v>129</v>
      </c>
      <c r="G104" s="35"/>
      <c r="H104" s="35"/>
      <c r="I104" s="35" t="e">
        <f aca="false">SUM(H104/G104*100)</f>
        <v>#DIV/0!</v>
      </c>
      <c r="J104" s="0"/>
      <c r="K104" s="0"/>
      <c r="N104" s="0"/>
    </row>
    <row r="105" customFormat="false" ht="21.75" hidden="true" customHeight="true" outlineLevel="0" collapsed="false">
      <c r="A105" s="31" t="s">
        <v>116</v>
      </c>
      <c r="B105" s="32"/>
      <c r="C105" s="33" t="s">
        <v>23</v>
      </c>
      <c r="D105" s="33" t="s">
        <v>119</v>
      </c>
      <c r="E105" s="33" t="s">
        <v>117</v>
      </c>
      <c r="F105" s="34"/>
      <c r="G105" s="35" t="n">
        <f aca="false">SUM(G107)</f>
        <v>0</v>
      </c>
      <c r="H105" s="35" t="n">
        <f aca="false">SUM(H107)</f>
        <v>0</v>
      </c>
      <c r="I105" s="35" t="e">
        <f aca="false">SUM(H105/G105*100)</f>
        <v>#DIV/0!</v>
      </c>
      <c r="J105" s="0"/>
      <c r="K105" s="0"/>
      <c r="N105" s="0"/>
    </row>
    <row r="106" customFormat="false" ht="22.5" hidden="true" customHeight="true" outlineLevel="0" collapsed="false">
      <c r="A106" s="31" t="s">
        <v>87</v>
      </c>
      <c r="B106" s="32"/>
      <c r="C106" s="33" t="s">
        <v>23</v>
      </c>
      <c r="D106" s="33" t="s">
        <v>119</v>
      </c>
      <c r="E106" s="33" t="s">
        <v>88</v>
      </c>
      <c r="F106" s="34"/>
      <c r="G106" s="35" t="n">
        <f aca="false">SUM(G107)</f>
        <v>0</v>
      </c>
      <c r="H106" s="35" t="n">
        <f aca="false">SUM(H107)</f>
        <v>0</v>
      </c>
      <c r="I106" s="35" t="e">
        <f aca="false">SUM(H106/G106*100)</f>
        <v>#DIV/0!</v>
      </c>
      <c r="J106" s="0"/>
      <c r="K106" s="0"/>
      <c r="N106" s="0"/>
    </row>
    <row r="107" customFormat="false" ht="25.5" hidden="true" customHeight="true" outlineLevel="0" collapsed="false">
      <c r="A107" s="36" t="s">
        <v>30</v>
      </c>
      <c r="B107" s="32"/>
      <c r="C107" s="33" t="s">
        <v>23</v>
      </c>
      <c r="D107" s="33" t="s">
        <v>119</v>
      </c>
      <c r="E107" s="33" t="s">
        <v>88</v>
      </c>
      <c r="F107" s="34" t="s">
        <v>31</v>
      </c>
      <c r="G107" s="35"/>
      <c r="H107" s="35"/>
      <c r="I107" s="35" t="e">
        <f aca="false">SUM(H107/G107*100)</f>
        <v>#DIV/0!</v>
      </c>
      <c r="J107" s="0"/>
      <c r="K107" s="0"/>
      <c r="N107" s="0"/>
    </row>
    <row r="108" customFormat="false" ht="42.75" hidden="false" customHeight="false" outlineLevel="0" collapsed="false">
      <c r="A108" s="49" t="s">
        <v>130</v>
      </c>
      <c r="B108" s="32"/>
      <c r="C108" s="33" t="s">
        <v>23</v>
      </c>
      <c r="D108" s="33" t="s">
        <v>119</v>
      </c>
      <c r="E108" s="33" t="s">
        <v>53</v>
      </c>
      <c r="F108" s="34"/>
      <c r="G108" s="35" t="n">
        <f aca="false">SUM(G109)</f>
        <v>3540</v>
      </c>
      <c r="H108" s="35" t="n">
        <f aca="false">SUM(H109)</f>
        <v>3540</v>
      </c>
      <c r="I108" s="35" t="n">
        <f aca="false">SUM(H108/G108*100)</f>
        <v>100</v>
      </c>
      <c r="J108" s="0"/>
      <c r="K108" s="0"/>
      <c r="N108" s="0"/>
    </row>
    <row r="109" customFormat="false" ht="42.75" hidden="false" customHeight="false" outlineLevel="0" collapsed="false">
      <c r="A109" s="49" t="s">
        <v>54</v>
      </c>
      <c r="B109" s="32"/>
      <c r="C109" s="33" t="s">
        <v>23</v>
      </c>
      <c r="D109" s="33" t="s">
        <v>119</v>
      </c>
      <c r="E109" s="33" t="s">
        <v>131</v>
      </c>
      <c r="F109" s="34"/>
      <c r="G109" s="35" t="n">
        <f aca="false">SUM(G110)</f>
        <v>3540</v>
      </c>
      <c r="H109" s="35" t="n">
        <f aca="false">SUM(H110)</f>
        <v>3540</v>
      </c>
      <c r="I109" s="35" t="n">
        <f aca="false">SUM(H109/G109*100)</f>
        <v>100</v>
      </c>
      <c r="J109" s="0"/>
      <c r="K109" s="0"/>
      <c r="N109" s="0"/>
    </row>
    <row r="110" customFormat="false" ht="15" hidden="false" customHeight="false" outlineLevel="0" collapsed="false">
      <c r="A110" s="36" t="s">
        <v>30</v>
      </c>
      <c r="B110" s="32"/>
      <c r="C110" s="33" t="s">
        <v>23</v>
      </c>
      <c r="D110" s="33" t="s">
        <v>119</v>
      </c>
      <c r="E110" s="33" t="s">
        <v>131</v>
      </c>
      <c r="F110" s="34" t="s">
        <v>31</v>
      </c>
      <c r="G110" s="35" t="n">
        <v>3540</v>
      </c>
      <c r="H110" s="35" t="n">
        <v>3540</v>
      </c>
      <c r="I110" s="35" t="n">
        <f aca="false">SUM(H110/G110*100)</f>
        <v>100</v>
      </c>
      <c r="J110" s="4" t="n">
        <f aca="false">SUM('ведомствен.2013-2014'!G253)+'ведомствен.2013-2014'!G762</f>
        <v>3540</v>
      </c>
      <c r="K110" s="4" t="n">
        <f aca="false">SUM('ведомствен.2013-2014'!H253)+'ведомствен.2013-2014'!H762</f>
        <v>3540</v>
      </c>
      <c r="M110" s="4" t="n">
        <f aca="false">SUM('ведомствен.2013-2014'!J253)+'ведомствен.2013-2014'!J762</f>
        <v>0</v>
      </c>
      <c r="N110" s="4" t="n">
        <f aca="false">SUM('ведомствен.2013-2014'!K253)+'ведомствен.2013-2014'!K762</f>
        <v>0</v>
      </c>
      <c r="Q110" s="4" t="n">
        <f aca="false">SUM('ведомствен.2013-2014'!N253)+'ведомствен.2013-2014'!N762</f>
        <v>0</v>
      </c>
    </row>
    <row r="111" customFormat="false" ht="28.5" hidden="false" customHeight="false" outlineLevel="0" collapsed="false">
      <c r="A111" s="36" t="s">
        <v>41</v>
      </c>
      <c r="B111" s="32"/>
      <c r="C111" s="33" t="s">
        <v>23</v>
      </c>
      <c r="D111" s="33" t="s">
        <v>119</v>
      </c>
      <c r="E111" s="33" t="s">
        <v>42</v>
      </c>
      <c r="F111" s="38"/>
      <c r="G111" s="35" t="n">
        <f aca="false">SUM(G112)</f>
        <v>3706</v>
      </c>
      <c r="H111" s="35" t="n">
        <f aca="false">SUM(H112)</f>
        <v>3706</v>
      </c>
      <c r="I111" s="35" t="n">
        <f aca="false">SUM(H111/G111*100)</f>
        <v>100</v>
      </c>
      <c r="J111" s="0"/>
      <c r="K111" s="0"/>
      <c r="N111" s="0"/>
    </row>
    <row r="112" customFormat="false" ht="15" hidden="false" customHeight="false" outlineLevel="0" collapsed="false">
      <c r="A112" s="36" t="s">
        <v>43</v>
      </c>
      <c r="B112" s="32"/>
      <c r="C112" s="33" t="s">
        <v>23</v>
      </c>
      <c r="D112" s="33" t="s">
        <v>119</v>
      </c>
      <c r="E112" s="33" t="s">
        <v>132</v>
      </c>
      <c r="F112" s="38"/>
      <c r="G112" s="35" t="n">
        <f aca="false">SUM(G113)</f>
        <v>3706</v>
      </c>
      <c r="H112" s="35" t="n">
        <f aca="false">SUM(H113)</f>
        <v>3706</v>
      </c>
      <c r="I112" s="35" t="n">
        <f aca="false">SUM(H112/G112*100)</f>
        <v>100</v>
      </c>
      <c r="J112" s="0"/>
      <c r="K112" s="0"/>
      <c r="N112" s="0"/>
    </row>
    <row r="113" customFormat="false" ht="15.75" hidden="false" customHeight="true" outlineLevel="0" collapsed="false">
      <c r="A113" s="36" t="s">
        <v>30</v>
      </c>
      <c r="B113" s="32"/>
      <c r="C113" s="33" t="s">
        <v>23</v>
      </c>
      <c r="D113" s="33" t="s">
        <v>119</v>
      </c>
      <c r="E113" s="33" t="s">
        <v>132</v>
      </c>
      <c r="F113" s="38" t="s">
        <v>31</v>
      </c>
      <c r="G113" s="35" t="n">
        <v>3706</v>
      </c>
      <c r="H113" s="35" t="n">
        <v>3706</v>
      </c>
      <c r="I113" s="35" t="n">
        <f aca="false">SUM(H113/G113*100)</f>
        <v>100</v>
      </c>
      <c r="J113" s="4" t="n">
        <f aca="false">SUM('ведомствен.2013-2014'!G24+'ведомствен.2013-2014'!G254+'ведомствен.2013-2014'!G765+'ведомствен.2013-2014'!G839)</f>
        <v>3706</v>
      </c>
      <c r="K113" s="4" t="n">
        <f aca="false">SUM('ведомствен.2013-2014'!H24+'ведомствен.2013-2014'!H254+'ведомствен.2013-2014'!H765+'ведомствен.2013-2014'!H839)</f>
        <v>3706</v>
      </c>
      <c r="M113" s="4" t="n">
        <f aca="false">SUM('ведомствен.2013-2014'!J24+'ведомствен.2013-2014'!J254+'ведомствен.2013-2014'!J765+'ведомствен.2013-2014'!J839)</f>
        <v>0</v>
      </c>
      <c r="N113" s="4" t="n">
        <f aca="false">SUM('ведомствен.2013-2014'!K24+'ведомствен.2013-2014'!K254+'ведомствен.2013-2014'!K765+'ведомствен.2013-2014'!K839)</f>
        <v>0</v>
      </c>
      <c r="Q113" s="4" t="n">
        <f aca="false">SUM('ведомствен.2013-2014'!N24+'ведомствен.2013-2014'!N254+'ведомствен.2013-2014'!N765+'ведомствен.2013-2014'!N839)</f>
        <v>0</v>
      </c>
    </row>
    <row r="114" customFormat="false" ht="31.5" hidden="true" customHeight="true" outlineLevel="0" collapsed="false">
      <c r="A114" s="45" t="s">
        <v>133</v>
      </c>
      <c r="B114" s="32"/>
      <c r="C114" s="33" t="s">
        <v>23</v>
      </c>
      <c r="D114" s="33" t="s">
        <v>119</v>
      </c>
      <c r="E114" s="33" t="s">
        <v>71</v>
      </c>
      <c r="F114" s="34"/>
      <c r="G114" s="35" t="n">
        <f aca="false">SUM(G116)</f>
        <v>0</v>
      </c>
      <c r="H114" s="35" t="n">
        <f aca="false">SUM(H116)</f>
        <v>0</v>
      </c>
      <c r="I114" s="35" t="e">
        <f aca="false">SUM(H114/G114*100)</f>
        <v>#DIV/0!</v>
      </c>
      <c r="J114" s="0"/>
      <c r="K114" s="0"/>
      <c r="N114" s="0"/>
    </row>
    <row r="115" customFormat="false" ht="31.5" hidden="true" customHeight="true" outlineLevel="0" collapsed="false">
      <c r="A115" s="45" t="s">
        <v>134</v>
      </c>
      <c r="B115" s="32"/>
      <c r="C115" s="33" t="s">
        <v>23</v>
      </c>
      <c r="D115" s="33" t="s">
        <v>119</v>
      </c>
      <c r="E115" s="33" t="s">
        <v>135</v>
      </c>
      <c r="F115" s="34"/>
      <c r="G115" s="35" t="n">
        <f aca="false">SUM(G116)</f>
        <v>0</v>
      </c>
      <c r="H115" s="35" t="n">
        <f aca="false">SUM(H116)</f>
        <v>0</v>
      </c>
      <c r="I115" s="35" t="e">
        <f aca="false">SUM(H115/G115*100)</f>
        <v>#DIV/0!</v>
      </c>
      <c r="J115" s="0"/>
      <c r="K115" s="0"/>
      <c r="N115" s="0"/>
    </row>
    <row r="116" customFormat="false" ht="18" hidden="true" customHeight="true" outlineLevel="0" collapsed="false">
      <c r="A116" s="45" t="s">
        <v>136</v>
      </c>
      <c r="B116" s="32"/>
      <c r="C116" s="33" t="s">
        <v>23</v>
      </c>
      <c r="D116" s="33" t="s">
        <v>119</v>
      </c>
      <c r="E116" s="33" t="s">
        <v>135</v>
      </c>
      <c r="F116" s="34" t="s">
        <v>137</v>
      </c>
      <c r="G116" s="35"/>
      <c r="H116" s="35"/>
      <c r="I116" s="35" t="e">
        <f aca="false">SUM(H116/G116*100)</f>
        <v>#DIV/0!</v>
      </c>
      <c r="J116" s="0"/>
      <c r="K116" s="0"/>
      <c r="N116" s="0"/>
    </row>
    <row r="117" customFormat="false" ht="31.5" hidden="false" customHeight="true" outlineLevel="0" collapsed="false">
      <c r="A117" s="31" t="s">
        <v>138</v>
      </c>
      <c r="B117" s="32"/>
      <c r="C117" s="33" t="s">
        <v>23</v>
      </c>
      <c r="D117" s="33" t="s">
        <v>119</v>
      </c>
      <c r="E117" s="47" t="s">
        <v>139</v>
      </c>
      <c r="F117" s="37"/>
      <c r="G117" s="35" t="n">
        <f aca="false">SUM(G118)</f>
        <v>2530.9</v>
      </c>
      <c r="H117" s="35" t="n">
        <f aca="false">SUM(H118)</f>
        <v>2587.7</v>
      </c>
      <c r="I117" s="35" t="n">
        <f aca="false">SUM(H117/G117*100)</f>
        <v>102.244260934845</v>
      </c>
      <c r="J117" s="0"/>
      <c r="K117" s="0"/>
      <c r="N117" s="0"/>
    </row>
    <row r="118" customFormat="false" ht="18" hidden="false" customHeight="true" outlineLevel="0" collapsed="false">
      <c r="A118" s="36" t="s">
        <v>140</v>
      </c>
      <c r="B118" s="32"/>
      <c r="C118" s="33" t="s">
        <v>23</v>
      </c>
      <c r="D118" s="33" t="s">
        <v>119</v>
      </c>
      <c r="E118" s="47" t="s">
        <v>141</v>
      </c>
      <c r="F118" s="37"/>
      <c r="G118" s="35" t="n">
        <f aca="false">SUM(G122)+G120</f>
        <v>2530.9</v>
      </c>
      <c r="H118" s="35" t="n">
        <f aca="false">SUM(H122)+H120</f>
        <v>2587.7</v>
      </c>
      <c r="I118" s="35" t="n">
        <f aca="false">SUM(H118/G118*100)</f>
        <v>102.244260934845</v>
      </c>
      <c r="J118" s="0"/>
      <c r="K118" s="0"/>
      <c r="N118" s="0"/>
    </row>
    <row r="119" customFormat="false" ht="72" hidden="false" customHeight="true" outlineLevel="0" collapsed="false">
      <c r="A119" s="54" t="s">
        <v>79</v>
      </c>
      <c r="B119" s="32"/>
      <c r="C119" s="33" t="s">
        <v>23</v>
      </c>
      <c r="D119" s="33" t="s">
        <v>119</v>
      </c>
      <c r="E119" s="33" t="s">
        <v>142</v>
      </c>
      <c r="F119" s="34"/>
      <c r="G119" s="35" t="n">
        <f aca="false">SUM(G120)</f>
        <v>80.7</v>
      </c>
      <c r="H119" s="35" t="n">
        <f aca="false">SUM(H120)</f>
        <v>80.7</v>
      </c>
      <c r="I119" s="35" t="n">
        <f aca="false">SUM(H119/G119*100)</f>
        <v>100</v>
      </c>
      <c r="J119" s="0"/>
      <c r="K119" s="0"/>
      <c r="N119" s="0"/>
    </row>
    <row r="120" customFormat="false" ht="44.25" hidden="false" customHeight="true" outlineLevel="0" collapsed="false">
      <c r="A120" s="54" t="s">
        <v>143</v>
      </c>
      <c r="B120" s="32"/>
      <c r="C120" s="33" t="s">
        <v>23</v>
      </c>
      <c r="D120" s="33" t="s">
        <v>119</v>
      </c>
      <c r="E120" s="47" t="s">
        <v>142</v>
      </c>
      <c r="F120" s="37" t="s">
        <v>144</v>
      </c>
      <c r="G120" s="35" t="n">
        <v>80.7</v>
      </c>
      <c r="H120" s="35" t="n">
        <v>80.7</v>
      </c>
      <c r="I120" s="35" t="n">
        <f aca="false">SUM(H120/G120*100)</f>
        <v>100</v>
      </c>
      <c r="J120" s="0" t="n">
        <f aca="false">SUM('ведомствен.2013-2014'!G263)</f>
        <v>80.7</v>
      </c>
      <c r="K120" s="0" t="n">
        <f aca="false">SUM('ведомствен.2013-2014'!H263)</f>
        <v>80.7</v>
      </c>
      <c r="N120" s="0" t="n">
        <f aca="false">SUM('ведомствен.2013-2014'!K263)</f>
        <v>0</v>
      </c>
    </row>
    <row r="121" customFormat="false" ht="29.25" hidden="false" customHeight="true" outlineLevel="0" collapsed="false">
      <c r="A121" s="54" t="s">
        <v>145</v>
      </c>
      <c r="B121" s="32"/>
      <c r="C121" s="33" t="s">
        <v>23</v>
      </c>
      <c r="D121" s="33" t="s">
        <v>119</v>
      </c>
      <c r="E121" s="47" t="s">
        <v>146</v>
      </c>
      <c r="F121" s="37"/>
      <c r="G121" s="35" t="n">
        <f aca="false">SUM(G122)</f>
        <v>2450.2</v>
      </c>
      <c r="H121" s="35" t="n">
        <f aca="false">SUM(H122)</f>
        <v>2507</v>
      </c>
      <c r="I121" s="35"/>
      <c r="J121" s="0"/>
      <c r="K121" s="0"/>
      <c r="N121" s="0"/>
    </row>
    <row r="122" customFormat="false" ht="40.5" hidden="false" customHeight="true" outlineLevel="0" collapsed="false">
      <c r="A122" s="55" t="s">
        <v>147</v>
      </c>
      <c r="B122" s="32"/>
      <c r="C122" s="33" t="s">
        <v>23</v>
      </c>
      <c r="D122" s="33" t="s">
        <v>119</v>
      </c>
      <c r="E122" s="47" t="s">
        <v>146</v>
      </c>
      <c r="F122" s="37" t="s">
        <v>148</v>
      </c>
      <c r="G122" s="35" t="n">
        <v>2450.2</v>
      </c>
      <c r="H122" s="35" t="n">
        <v>2507</v>
      </c>
      <c r="I122" s="35" t="n">
        <f aca="false">SUM(H122/G122*100)</f>
        <v>102.31817810791</v>
      </c>
      <c r="J122" s="4" t="n">
        <f aca="false">SUM('ведомствен.2013-2014'!G265)</f>
        <v>2450.2</v>
      </c>
      <c r="K122" s="4" t="n">
        <f aca="false">SUM('ведомствен.2013-2014'!H265)</f>
        <v>2507</v>
      </c>
      <c r="M122" s="4" t="n">
        <f aca="false">SUM('ведомствен.2013-2014'!J260)</f>
        <v>0</v>
      </c>
      <c r="N122" s="4" t="n">
        <f aca="false">SUM('ведомствен.2013-2014'!K265)</f>
        <v>0</v>
      </c>
      <c r="Q122" s="4" t="n">
        <f aca="false">SUM('ведомствен.2013-2014'!N260)</f>
        <v>0</v>
      </c>
    </row>
    <row r="123" customFormat="false" ht="27.75" hidden="true" customHeight="true" outlineLevel="0" collapsed="false">
      <c r="A123" s="49" t="s">
        <v>149</v>
      </c>
      <c r="B123" s="32"/>
      <c r="C123" s="33" t="s">
        <v>23</v>
      </c>
      <c r="D123" s="33" t="s">
        <v>119</v>
      </c>
      <c r="E123" s="33" t="s">
        <v>150</v>
      </c>
      <c r="F123" s="38"/>
      <c r="G123" s="35" t="n">
        <f aca="false">SUM(G124)</f>
        <v>0</v>
      </c>
      <c r="H123" s="35" t="n">
        <f aca="false">SUM(H124)</f>
        <v>0</v>
      </c>
      <c r="I123" s="35" t="e">
        <f aca="false">SUM(H123/G123*100)</f>
        <v>#DIV/0!</v>
      </c>
      <c r="J123" s="0"/>
      <c r="K123" s="0"/>
      <c r="N123" s="0"/>
    </row>
    <row r="124" customFormat="false" ht="23.25" hidden="true" customHeight="true" outlineLevel="0" collapsed="false">
      <c r="A124" s="36" t="s">
        <v>30</v>
      </c>
      <c r="B124" s="32"/>
      <c r="C124" s="33" t="s">
        <v>23</v>
      </c>
      <c r="D124" s="33" t="s">
        <v>119</v>
      </c>
      <c r="E124" s="33" t="s">
        <v>150</v>
      </c>
      <c r="F124" s="38" t="s">
        <v>31</v>
      </c>
      <c r="G124" s="35"/>
      <c r="H124" s="35"/>
      <c r="I124" s="35" t="e">
        <f aca="false">SUM(H124/G124*100)</f>
        <v>#DIV/0!</v>
      </c>
      <c r="J124" s="0" t="n">
        <f aca="false">SUM('ведомствен.2013-2014'!G573)</f>
        <v>0</v>
      </c>
      <c r="K124" s="0" t="n">
        <f aca="false">SUM('ведомствен.2013-2014'!H573)</f>
        <v>0</v>
      </c>
      <c r="M124" s="0" t="n">
        <f aca="false">SUM('ведомствен.2013-2014'!J573)</f>
        <v>0</v>
      </c>
      <c r="N124" s="0" t="n">
        <f aca="false">SUM('ведомствен.2013-2014'!K573)</f>
        <v>0</v>
      </c>
      <c r="Q124" s="0" t="n">
        <f aca="false">SUM('ведомствен.2013-2014'!N573)</f>
        <v>0</v>
      </c>
    </row>
    <row r="125" customFormat="false" ht="18" hidden="true" customHeight="true" outlineLevel="0" collapsed="false">
      <c r="A125" s="31" t="s">
        <v>89</v>
      </c>
      <c r="B125" s="32"/>
      <c r="C125" s="33" t="s">
        <v>23</v>
      </c>
      <c r="D125" s="33" t="s">
        <v>119</v>
      </c>
      <c r="E125" s="33" t="s">
        <v>90</v>
      </c>
      <c r="F125" s="38"/>
      <c r="G125" s="35" t="n">
        <f aca="false">SUM(G126)</f>
        <v>0</v>
      </c>
      <c r="H125" s="35" t="n">
        <f aca="false">SUM(H126)</f>
        <v>0</v>
      </c>
      <c r="I125" s="35" t="e">
        <f aca="false">SUM(H125/G125*100)</f>
        <v>#DIV/0!</v>
      </c>
      <c r="J125" s="0"/>
      <c r="K125" s="0"/>
      <c r="L125" s="56" t="n">
        <f aca="false">SUM(G125+G149+G214+G219+G350+G369+G574+G620+G711+G838+G879+G895)</f>
        <v>8320</v>
      </c>
      <c r="N125" s="0"/>
      <c r="P125" s="56" t="n">
        <f aca="false">SUM(K125+K149+K214+K219+K350+K369+K574+K620+K711+K838+K879+K895)</f>
        <v>0</v>
      </c>
    </row>
    <row r="126" customFormat="false" ht="16.5" hidden="true" customHeight="true" outlineLevel="0" collapsed="false">
      <c r="A126" s="36" t="s">
        <v>30</v>
      </c>
      <c r="B126" s="32"/>
      <c r="C126" s="33" t="s">
        <v>23</v>
      </c>
      <c r="D126" s="33" t="s">
        <v>119</v>
      </c>
      <c r="E126" s="33" t="s">
        <v>90</v>
      </c>
      <c r="F126" s="38" t="s">
        <v>31</v>
      </c>
      <c r="G126" s="35" t="n">
        <f aca="false">SUM(G127+G128)</f>
        <v>0</v>
      </c>
      <c r="H126" s="35" t="n">
        <f aca="false">SUM(H127+H128)</f>
        <v>0</v>
      </c>
      <c r="I126" s="35" t="e">
        <f aca="false">SUM(H126/G126*100)</f>
        <v>#DIV/0!</v>
      </c>
      <c r="J126" s="0"/>
      <c r="K126" s="0"/>
      <c r="N126" s="0"/>
    </row>
    <row r="127" customFormat="false" ht="21" hidden="true" customHeight="true" outlineLevel="0" collapsed="false">
      <c r="A127" s="36" t="s">
        <v>151</v>
      </c>
      <c r="B127" s="32"/>
      <c r="C127" s="33" t="s">
        <v>23</v>
      </c>
      <c r="D127" s="33" t="s">
        <v>119</v>
      </c>
      <c r="E127" s="33" t="s">
        <v>152</v>
      </c>
      <c r="F127" s="38" t="s">
        <v>31</v>
      </c>
      <c r="G127" s="35"/>
      <c r="H127" s="35"/>
      <c r="I127" s="35" t="e">
        <f aca="false">SUM(H127/G127*100)</f>
        <v>#DIV/0!</v>
      </c>
      <c r="J127" s="0"/>
      <c r="K127" s="0"/>
      <c r="N127" s="0"/>
    </row>
    <row r="128" customFormat="false" ht="27.75" hidden="true" customHeight="true" outlineLevel="0" collapsed="false">
      <c r="A128" s="36" t="s">
        <v>153</v>
      </c>
      <c r="B128" s="32"/>
      <c r="C128" s="33" t="s">
        <v>23</v>
      </c>
      <c r="D128" s="33" t="s">
        <v>154</v>
      </c>
      <c r="E128" s="33" t="s">
        <v>155</v>
      </c>
      <c r="F128" s="38" t="s">
        <v>31</v>
      </c>
      <c r="G128" s="35"/>
      <c r="H128" s="35"/>
      <c r="I128" s="35" t="e">
        <f aca="false">SUM(H128/G128*100)</f>
        <v>#DIV/0!</v>
      </c>
      <c r="J128" s="0"/>
      <c r="K128" s="0"/>
      <c r="N128" s="0"/>
    </row>
    <row r="129" s="29" customFormat="true" ht="30" hidden="false" customHeight="false" outlineLevel="0" collapsed="false">
      <c r="A129" s="57" t="s">
        <v>156</v>
      </c>
      <c r="B129" s="58"/>
      <c r="C129" s="59" t="s">
        <v>33</v>
      </c>
      <c r="D129" s="59"/>
      <c r="E129" s="59"/>
      <c r="F129" s="60"/>
      <c r="G129" s="61" t="n">
        <f aca="false">SUM(G130+G157)+G175+G153</f>
        <v>23116.7</v>
      </c>
      <c r="H129" s="61" t="n">
        <f aca="false">SUM(H130+H157)+H175+H153</f>
        <v>23617.1</v>
      </c>
      <c r="I129" s="61" t="n">
        <f aca="false">SUM(H129/G129*100)</f>
        <v>102.164668832489</v>
      </c>
      <c r="O129" s="29" t="n">
        <f aca="false">SUM(N153:N171)</f>
        <v>0</v>
      </c>
    </row>
    <row r="130" customFormat="false" ht="15" hidden="true" customHeight="false" outlineLevel="0" collapsed="false">
      <c r="A130" s="31" t="s">
        <v>157</v>
      </c>
      <c r="B130" s="32"/>
      <c r="C130" s="33" t="s">
        <v>33</v>
      </c>
      <c r="D130" s="33" t="s">
        <v>25</v>
      </c>
      <c r="E130" s="33"/>
      <c r="F130" s="37"/>
      <c r="G130" s="35" t="n">
        <f aca="false">SUM(G131)</f>
        <v>0</v>
      </c>
      <c r="H130" s="35" t="n">
        <f aca="false">SUM(H131)</f>
        <v>0</v>
      </c>
      <c r="I130" s="35" t="e">
        <f aca="false">SUM(H130/G130*100)</f>
        <v>#DIV/0!</v>
      </c>
      <c r="J130" s="0"/>
      <c r="K130" s="0"/>
      <c r="N130" s="0"/>
    </row>
    <row r="131" customFormat="false" ht="15" hidden="true" customHeight="false" outlineLevel="0" collapsed="false">
      <c r="A131" s="31" t="s">
        <v>157</v>
      </c>
      <c r="B131" s="32"/>
      <c r="C131" s="33" t="s">
        <v>33</v>
      </c>
      <c r="D131" s="33" t="s">
        <v>25</v>
      </c>
      <c r="E131" s="33"/>
      <c r="F131" s="34"/>
      <c r="G131" s="35" t="n">
        <f aca="false">SUM(G132+G149)</f>
        <v>0</v>
      </c>
      <c r="H131" s="35" t="n">
        <f aca="false">SUM(H132+H149)</f>
        <v>0</v>
      </c>
      <c r="I131" s="35" t="e">
        <f aca="false">SUM(H131/G131*100)</f>
        <v>#DIV/0!</v>
      </c>
      <c r="J131" s="0"/>
      <c r="K131" s="0"/>
      <c r="N131" s="0"/>
    </row>
    <row r="132" customFormat="false" ht="18.75" hidden="true" customHeight="true" outlineLevel="0" collapsed="false">
      <c r="A132" s="49" t="s">
        <v>158</v>
      </c>
      <c r="B132" s="32"/>
      <c r="C132" s="33" t="s">
        <v>33</v>
      </c>
      <c r="D132" s="33" t="s">
        <v>25</v>
      </c>
      <c r="E132" s="62" t="s">
        <v>159</v>
      </c>
      <c r="F132" s="34"/>
      <c r="G132" s="35" t="n">
        <f aca="false">SUM(G133+G135+G137+G139+G142+G147)</f>
        <v>0</v>
      </c>
      <c r="H132" s="35" t="n">
        <f aca="false">SUM(H133+H135+H137+H139+H142+H147)</f>
        <v>0</v>
      </c>
      <c r="I132" s="35" t="e">
        <f aca="false">SUM(H132/G132*100)</f>
        <v>#DIV/0!</v>
      </c>
      <c r="J132" s="0"/>
      <c r="K132" s="0"/>
      <c r="N132" s="0"/>
    </row>
    <row r="133" customFormat="false" ht="71.25" hidden="true" customHeight="false" outlineLevel="0" collapsed="false">
      <c r="A133" s="49" t="s">
        <v>160</v>
      </c>
      <c r="B133" s="32"/>
      <c r="C133" s="33" t="s">
        <v>33</v>
      </c>
      <c r="D133" s="33" t="s">
        <v>25</v>
      </c>
      <c r="E133" s="62" t="s">
        <v>161</v>
      </c>
      <c r="F133" s="34"/>
      <c r="G133" s="35" t="n">
        <f aca="false">SUM(G134)</f>
        <v>0</v>
      </c>
      <c r="H133" s="35" t="n">
        <f aca="false">SUM(H134)</f>
        <v>0</v>
      </c>
      <c r="I133" s="35" t="e">
        <f aca="false">SUM(H133/G133*100)</f>
        <v>#DIV/0!</v>
      </c>
      <c r="J133" s="0"/>
      <c r="K133" s="0"/>
      <c r="N133" s="0"/>
    </row>
    <row r="134" customFormat="false" ht="42.75" hidden="true" customHeight="false" outlineLevel="0" collapsed="false">
      <c r="A134" s="49" t="s">
        <v>162</v>
      </c>
      <c r="B134" s="32"/>
      <c r="C134" s="33" t="s">
        <v>33</v>
      </c>
      <c r="D134" s="33" t="s">
        <v>25</v>
      </c>
      <c r="E134" s="62" t="s">
        <v>161</v>
      </c>
      <c r="F134" s="34" t="s">
        <v>163</v>
      </c>
      <c r="G134" s="35"/>
      <c r="H134" s="35"/>
      <c r="I134" s="35" t="e">
        <f aca="false">SUM(H134/G134*100)</f>
        <v>#DIV/0!</v>
      </c>
      <c r="J134" s="4" t="n">
        <f aca="false">SUM('ведомствен.2013-2014'!G888)</f>
        <v>0</v>
      </c>
      <c r="K134" s="4" t="n">
        <f aca="false">SUM('ведомствен.2013-2014'!H888)</f>
        <v>0</v>
      </c>
      <c r="M134" s="4" t="n">
        <f aca="false">SUM('ведомствен.2013-2014'!J888)</f>
        <v>0</v>
      </c>
      <c r="N134" s="4" t="n">
        <f aca="false">SUM('ведомствен.2013-2014'!K888)</f>
        <v>0</v>
      </c>
      <c r="Q134" s="4" t="n">
        <f aca="false">SUM('ведомствен.2013-2014'!N888)</f>
        <v>0</v>
      </c>
    </row>
    <row r="135" customFormat="false" ht="15" hidden="true" customHeight="false" outlineLevel="0" collapsed="false">
      <c r="A135" s="49" t="s">
        <v>164</v>
      </c>
      <c r="B135" s="32"/>
      <c r="C135" s="33" t="s">
        <v>33</v>
      </c>
      <c r="D135" s="33" t="s">
        <v>25</v>
      </c>
      <c r="E135" s="62" t="s">
        <v>165</v>
      </c>
      <c r="F135" s="34"/>
      <c r="G135" s="35" t="n">
        <f aca="false">SUM(G136)</f>
        <v>0</v>
      </c>
      <c r="H135" s="35" t="n">
        <f aca="false">SUM(H136)</f>
        <v>0</v>
      </c>
      <c r="I135" s="35" t="e">
        <f aca="false">SUM(H135/G135*100)</f>
        <v>#DIV/0!</v>
      </c>
      <c r="J135" s="0"/>
      <c r="K135" s="0"/>
      <c r="N135" s="0"/>
    </row>
    <row r="136" customFormat="false" ht="41.25" hidden="true" customHeight="true" outlineLevel="0" collapsed="false">
      <c r="A136" s="49" t="s">
        <v>162</v>
      </c>
      <c r="B136" s="32"/>
      <c r="C136" s="33" t="s">
        <v>33</v>
      </c>
      <c r="D136" s="33" t="s">
        <v>25</v>
      </c>
      <c r="E136" s="62" t="s">
        <v>165</v>
      </c>
      <c r="F136" s="34" t="s">
        <v>163</v>
      </c>
      <c r="G136" s="35"/>
      <c r="H136" s="35"/>
      <c r="I136" s="35" t="e">
        <f aca="false">SUM(H136/G136*100)</f>
        <v>#DIV/0!</v>
      </c>
      <c r="J136" s="4" t="n">
        <f aca="false">SUM('ведомствен.2013-2014'!G890)</f>
        <v>0</v>
      </c>
      <c r="K136" s="4" t="n">
        <f aca="false">SUM('ведомствен.2013-2014'!H890)</f>
        <v>0</v>
      </c>
      <c r="M136" s="4" t="n">
        <f aca="false">SUM('ведомствен.2013-2014'!J890)</f>
        <v>0</v>
      </c>
      <c r="N136" s="4" t="n">
        <f aca="false">SUM('ведомствен.2013-2014'!K890)</f>
        <v>0</v>
      </c>
      <c r="Q136" s="4" t="n">
        <f aca="false">SUM('ведомствен.2013-2014'!N890)</f>
        <v>0</v>
      </c>
    </row>
    <row r="137" customFormat="false" ht="31.5" hidden="true" customHeight="true" outlineLevel="0" collapsed="false">
      <c r="A137" s="49" t="s">
        <v>166</v>
      </c>
      <c r="B137" s="32"/>
      <c r="C137" s="33" t="s">
        <v>33</v>
      </c>
      <c r="D137" s="33" t="s">
        <v>25</v>
      </c>
      <c r="E137" s="62" t="s">
        <v>167</v>
      </c>
      <c r="F137" s="34"/>
      <c r="G137" s="35" t="n">
        <f aca="false">SUM(G138)</f>
        <v>0</v>
      </c>
      <c r="H137" s="35" t="n">
        <f aca="false">SUM(H138)</f>
        <v>0</v>
      </c>
      <c r="I137" s="35" t="e">
        <f aca="false">SUM(H137/G137*100)</f>
        <v>#DIV/0!</v>
      </c>
      <c r="J137" s="0"/>
      <c r="K137" s="0"/>
      <c r="N137" s="0"/>
    </row>
    <row r="138" customFormat="false" ht="42.75" hidden="true" customHeight="false" outlineLevel="0" collapsed="false">
      <c r="A138" s="49" t="s">
        <v>162</v>
      </c>
      <c r="B138" s="32"/>
      <c r="C138" s="33" t="s">
        <v>33</v>
      </c>
      <c r="D138" s="33" t="s">
        <v>25</v>
      </c>
      <c r="E138" s="62" t="s">
        <v>167</v>
      </c>
      <c r="F138" s="34" t="s">
        <v>163</v>
      </c>
      <c r="G138" s="35"/>
      <c r="H138" s="35"/>
      <c r="I138" s="35" t="e">
        <f aca="false">SUM(H138/G138*100)</f>
        <v>#DIV/0!</v>
      </c>
      <c r="J138" s="4" t="n">
        <f aca="false">SUM('ведомствен.2013-2014'!G892)</f>
        <v>0</v>
      </c>
      <c r="K138" s="4" t="n">
        <f aca="false">SUM('ведомствен.2013-2014'!H892)</f>
        <v>0</v>
      </c>
      <c r="M138" s="4" t="n">
        <f aca="false">SUM('ведомствен.2013-2014'!J892)</f>
        <v>0</v>
      </c>
      <c r="N138" s="4" t="n">
        <f aca="false">SUM('ведомствен.2013-2014'!K892)</f>
        <v>0</v>
      </c>
      <c r="Q138" s="4" t="n">
        <f aca="false">SUM('ведомствен.2013-2014'!N892)</f>
        <v>0</v>
      </c>
    </row>
    <row r="139" customFormat="false" ht="15" hidden="true" customHeight="false" outlineLevel="0" collapsed="false">
      <c r="A139" s="49" t="s">
        <v>168</v>
      </c>
      <c r="B139" s="32"/>
      <c r="C139" s="33" t="s">
        <v>33</v>
      </c>
      <c r="D139" s="33" t="s">
        <v>25</v>
      </c>
      <c r="E139" s="62" t="s">
        <v>169</v>
      </c>
      <c r="F139" s="34"/>
      <c r="G139" s="35" t="n">
        <f aca="false">SUM(G140)</f>
        <v>0</v>
      </c>
      <c r="H139" s="35" t="n">
        <f aca="false">SUM(H140)</f>
        <v>0</v>
      </c>
      <c r="I139" s="35" t="e">
        <f aca="false">SUM(H139/G139*100)</f>
        <v>#DIV/0!</v>
      </c>
      <c r="J139" s="0"/>
      <c r="K139" s="0"/>
      <c r="N139" s="0"/>
    </row>
    <row r="140" customFormat="false" ht="30.75" hidden="true" customHeight="true" outlineLevel="0" collapsed="false">
      <c r="A140" s="49" t="s">
        <v>170</v>
      </c>
      <c r="B140" s="32"/>
      <c r="C140" s="33" t="s">
        <v>33</v>
      </c>
      <c r="D140" s="33" t="s">
        <v>25</v>
      </c>
      <c r="E140" s="62" t="s">
        <v>171</v>
      </c>
      <c r="F140" s="34"/>
      <c r="G140" s="35" t="n">
        <f aca="false">SUM(G141)</f>
        <v>0</v>
      </c>
      <c r="H140" s="35" t="n">
        <f aca="false">SUM(H141)</f>
        <v>0</v>
      </c>
      <c r="I140" s="35" t="e">
        <f aca="false">SUM(H140/G140*100)</f>
        <v>#DIV/0!</v>
      </c>
      <c r="J140" s="0"/>
      <c r="K140" s="0"/>
      <c r="N140" s="0"/>
    </row>
    <row r="141" customFormat="false" ht="42.75" hidden="true" customHeight="false" outlineLevel="0" collapsed="false">
      <c r="A141" s="49" t="s">
        <v>162</v>
      </c>
      <c r="B141" s="32"/>
      <c r="C141" s="33" t="s">
        <v>33</v>
      </c>
      <c r="D141" s="33" t="s">
        <v>25</v>
      </c>
      <c r="E141" s="62" t="s">
        <v>171</v>
      </c>
      <c r="F141" s="34" t="s">
        <v>163</v>
      </c>
      <c r="G141" s="35"/>
      <c r="H141" s="35"/>
      <c r="I141" s="35" t="e">
        <f aca="false">SUM(H141/G141*100)</f>
        <v>#DIV/0!</v>
      </c>
      <c r="J141" s="4" t="n">
        <f aca="false">SUM('ведомствен.2013-2014'!G895)</f>
        <v>0</v>
      </c>
      <c r="K141" s="4" t="n">
        <f aca="false">SUM('ведомствен.2013-2014'!H895)</f>
        <v>0</v>
      </c>
      <c r="M141" s="4" t="n">
        <f aca="false">SUM('ведомствен.2013-2014'!J895)</f>
        <v>0</v>
      </c>
      <c r="N141" s="4" t="n">
        <f aca="false">SUM('ведомствен.2013-2014'!K895)</f>
        <v>0</v>
      </c>
      <c r="Q141" s="4" t="n">
        <f aca="false">SUM('ведомствен.2013-2014'!N895)</f>
        <v>0</v>
      </c>
    </row>
    <row r="142" customFormat="false" ht="15" hidden="true" customHeight="false" outlineLevel="0" collapsed="false">
      <c r="A142" s="31" t="s">
        <v>172</v>
      </c>
      <c r="B142" s="32"/>
      <c r="C142" s="33" t="s">
        <v>173</v>
      </c>
      <c r="D142" s="33" t="s">
        <v>25</v>
      </c>
      <c r="E142" s="62" t="s">
        <v>174</v>
      </c>
      <c r="F142" s="34"/>
      <c r="G142" s="35" t="n">
        <f aca="false">SUM(G143+G145)</f>
        <v>0</v>
      </c>
      <c r="H142" s="35" t="n">
        <f aca="false">SUM(H143+H145)</f>
        <v>0</v>
      </c>
      <c r="I142" s="35" t="e">
        <f aca="false">SUM(H142/G142*100)</f>
        <v>#DIV/0!</v>
      </c>
      <c r="J142" s="0"/>
      <c r="K142" s="0"/>
      <c r="N142" s="0"/>
    </row>
    <row r="143" customFormat="false" ht="28.5" hidden="true" customHeight="false" outlineLevel="0" collapsed="false">
      <c r="A143" s="49" t="s">
        <v>175</v>
      </c>
      <c r="B143" s="32"/>
      <c r="C143" s="33" t="s">
        <v>173</v>
      </c>
      <c r="D143" s="33" t="s">
        <v>25</v>
      </c>
      <c r="E143" s="62" t="s">
        <v>176</v>
      </c>
      <c r="F143" s="34"/>
      <c r="G143" s="35" t="n">
        <f aca="false">SUM(G144)</f>
        <v>0</v>
      </c>
      <c r="H143" s="35" t="n">
        <f aca="false">SUM(H144)</f>
        <v>0</v>
      </c>
      <c r="I143" s="35" t="e">
        <f aca="false">SUM(H143/G143*100)</f>
        <v>#DIV/0!</v>
      </c>
      <c r="J143" s="0"/>
      <c r="K143" s="0"/>
      <c r="N143" s="0"/>
    </row>
    <row r="144" customFormat="false" ht="42.75" hidden="true" customHeight="false" outlineLevel="0" collapsed="false">
      <c r="A144" s="49" t="s">
        <v>162</v>
      </c>
      <c r="B144" s="32"/>
      <c r="C144" s="33" t="s">
        <v>173</v>
      </c>
      <c r="D144" s="33" t="s">
        <v>25</v>
      </c>
      <c r="E144" s="62" t="s">
        <v>176</v>
      </c>
      <c r="F144" s="34" t="s">
        <v>163</v>
      </c>
      <c r="G144" s="35"/>
      <c r="H144" s="35"/>
      <c r="I144" s="35" t="e">
        <f aca="false">SUM(H144/G144*100)</f>
        <v>#DIV/0!</v>
      </c>
      <c r="J144" s="4" t="n">
        <f aca="false">SUM('ведомствен.2013-2014'!G898)</f>
        <v>0</v>
      </c>
      <c r="K144" s="4" t="n">
        <f aca="false">SUM('ведомствен.2013-2014'!H898)</f>
        <v>0</v>
      </c>
      <c r="M144" s="4" t="n">
        <f aca="false">SUM('ведомствен.2013-2014'!J898)</f>
        <v>0</v>
      </c>
      <c r="N144" s="4" t="n">
        <f aca="false">SUM('ведомствен.2013-2014'!K898)</f>
        <v>0</v>
      </c>
      <c r="Q144" s="4" t="n">
        <f aca="false">SUM('ведомствен.2013-2014'!N898)</f>
        <v>0</v>
      </c>
    </row>
    <row r="145" customFormat="false" ht="15" hidden="true" customHeight="false" outlineLevel="0" collapsed="false">
      <c r="A145" s="49" t="s">
        <v>177</v>
      </c>
      <c r="B145" s="32"/>
      <c r="C145" s="33" t="s">
        <v>173</v>
      </c>
      <c r="D145" s="33" t="s">
        <v>25</v>
      </c>
      <c r="E145" s="62" t="s">
        <v>178</v>
      </c>
      <c r="F145" s="34"/>
      <c r="G145" s="35" t="n">
        <f aca="false">SUM(G146)</f>
        <v>0</v>
      </c>
      <c r="H145" s="35" t="n">
        <f aca="false">SUM(H146)</f>
        <v>0</v>
      </c>
      <c r="I145" s="35" t="e">
        <f aca="false">SUM(H145/G145*100)</f>
        <v>#DIV/0!</v>
      </c>
      <c r="J145" s="0"/>
      <c r="K145" s="0"/>
      <c r="N145" s="0"/>
    </row>
    <row r="146" customFormat="false" ht="42.75" hidden="true" customHeight="false" outlineLevel="0" collapsed="false">
      <c r="A146" s="49" t="s">
        <v>162</v>
      </c>
      <c r="B146" s="32"/>
      <c r="C146" s="33" t="s">
        <v>173</v>
      </c>
      <c r="D146" s="33" t="s">
        <v>25</v>
      </c>
      <c r="E146" s="62" t="s">
        <v>178</v>
      </c>
      <c r="F146" s="34" t="s">
        <v>163</v>
      </c>
      <c r="G146" s="35"/>
      <c r="H146" s="35"/>
      <c r="I146" s="35" t="e">
        <f aca="false">SUM(H146/G146*100)</f>
        <v>#DIV/0!</v>
      </c>
      <c r="J146" s="4" t="n">
        <f aca="false">SUM('ведомствен.2013-2014'!G900)</f>
        <v>0</v>
      </c>
      <c r="K146" s="4" t="n">
        <f aca="false">SUM('ведомствен.2013-2014'!H900)</f>
        <v>0</v>
      </c>
      <c r="M146" s="4" t="n">
        <f aca="false">SUM('ведомствен.2013-2014'!J900)</f>
        <v>0</v>
      </c>
      <c r="N146" s="4" t="n">
        <f aca="false">SUM('ведомствен.2013-2014'!K900)</f>
        <v>0</v>
      </c>
      <c r="Q146" s="4" t="n">
        <f aca="false">SUM('ведомствен.2013-2014'!N900)</f>
        <v>0</v>
      </c>
    </row>
    <row r="147" customFormat="false" ht="27" hidden="true" customHeight="true" outlineLevel="0" collapsed="false">
      <c r="A147" s="31" t="s">
        <v>179</v>
      </c>
      <c r="B147" s="32"/>
      <c r="C147" s="33" t="s">
        <v>173</v>
      </c>
      <c r="D147" s="33" t="s">
        <v>25</v>
      </c>
      <c r="E147" s="62" t="s">
        <v>180</v>
      </c>
      <c r="F147" s="34"/>
      <c r="G147" s="35" t="n">
        <f aca="false">SUM(G148)</f>
        <v>0</v>
      </c>
      <c r="H147" s="35" t="n">
        <f aca="false">SUM(H148)</f>
        <v>0</v>
      </c>
      <c r="I147" s="35" t="e">
        <f aca="false">SUM(H147/G147*100)</f>
        <v>#DIV/0!</v>
      </c>
      <c r="J147" s="0"/>
      <c r="K147" s="0"/>
      <c r="N147" s="0"/>
    </row>
    <row r="148" customFormat="false" ht="18.75" hidden="true" customHeight="true" outlineLevel="0" collapsed="false">
      <c r="A148" s="49" t="s">
        <v>181</v>
      </c>
      <c r="B148" s="32"/>
      <c r="C148" s="33" t="s">
        <v>173</v>
      </c>
      <c r="D148" s="33" t="s">
        <v>25</v>
      </c>
      <c r="E148" s="62" t="s">
        <v>180</v>
      </c>
      <c r="F148" s="34" t="s">
        <v>182</v>
      </c>
      <c r="G148" s="35"/>
      <c r="H148" s="35"/>
      <c r="I148" s="35" t="e">
        <f aca="false">SUM(H148/G148*100)</f>
        <v>#DIV/0!</v>
      </c>
      <c r="J148" s="4" t="n">
        <f aca="false">SUM('ведомствен.2013-2014'!G902)</f>
        <v>0</v>
      </c>
      <c r="K148" s="4" t="n">
        <f aca="false">SUM('ведомствен.2013-2014'!H902)</f>
        <v>0</v>
      </c>
      <c r="M148" s="4" t="n">
        <f aca="false">SUM('ведомствен.2013-2014'!J902)</f>
        <v>0</v>
      </c>
      <c r="N148" s="4" t="n">
        <f aca="false">SUM('ведомствен.2013-2014'!K902)</f>
        <v>0</v>
      </c>
      <c r="Q148" s="4" t="n">
        <f aca="false">SUM('ведомствен.2013-2014'!N902)</f>
        <v>0</v>
      </c>
    </row>
    <row r="149" customFormat="false" ht="15" hidden="true" customHeight="false" outlineLevel="0" collapsed="false">
      <c r="A149" s="63" t="s">
        <v>89</v>
      </c>
      <c r="B149" s="64"/>
      <c r="C149" s="64" t="s">
        <v>33</v>
      </c>
      <c r="D149" s="64" t="s">
        <v>25</v>
      </c>
      <c r="E149" s="65" t="s">
        <v>90</v>
      </c>
      <c r="F149" s="66"/>
      <c r="G149" s="35" t="n">
        <f aca="false">SUM(G150)</f>
        <v>0</v>
      </c>
      <c r="H149" s="35" t="n">
        <f aca="false">SUM(H150)</f>
        <v>0</v>
      </c>
      <c r="I149" s="35" t="e">
        <f aca="false">SUM(H149/G149*100)</f>
        <v>#DIV/0!</v>
      </c>
      <c r="J149" s="0"/>
      <c r="K149" s="0"/>
      <c r="N149" s="0"/>
    </row>
    <row r="150" customFormat="false" ht="42.75" hidden="true" customHeight="false" outlineLevel="0" collapsed="false">
      <c r="A150" s="49" t="s">
        <v>162</v>
      </c>
      <c r="B150" s="67"/>
      <c r="C150" s="68" t="s">
        <v>33</v>
      </c>
      <c r="D150" s="68" t="s">
        <v>25</v>
      </c>
      <c r="E150" s="68" t="s">
        <v>183</v>
      </c>
      <c r="F150" s="69" t="s">
        <v>163</v>
      </c>
      <c r="G150" s="35" t="n">
        <f aca="false">SUM(G151)</f>
        <v>0</v>
      </c>
      <c r="H150" s="35" t="n">
        <f aca="false">SUM(H151)</f>
        <v>0</v>
      </c>
      <c r="I150" s="35" t="e">
        <f aca="false">SUM(H150/G150*100)</f>
        <v>#DIV/0!</v>
      </c>
      <c r="J150" s="0"/>
      <c r="K150" s="0"/>
      <c r="N150" s="0"/>
    </row>
    <row r="151" customFormat="false" ht="42" hidden="true" customHeight="true" outlineLevel="0" collapsed="false">
      <c r="A151" s="41" t="s">
        <v>184</v>
      </c>
      <c r="B151" s="70"/>
      <c r="C151" s="68" t="s">
        <v>33</v>
      </c>
      <c r="D151" s="68" t="s">
        <v>25</v>
      </c>
      <c r="E151" s="68" t="s">
        <v>185</v>
      </c>
      <c r="F151" s="69" t="s">
        <v>163</v>
      </c>
      <c r="G151" s="71"/>
      <c r="H151" s="71"/>
      <c r="I151" s="35" t="e">
        <f aca="false">SUM(H151/G151*100)</f>
        <v>#DIV/0!</v>
      </c>
      <c r="J151" s="4" t="n">
        <f aca="false">SUM('ведомствен.2013-2014'!G905)</f>
        <v>0</v>
      </c>
      <c r="K151" s="4" t="n">
        <f aca="false">SUM('ведомствен.2013-2014'!H905)</f>
        <v>0</v>
      </c>
      <c r="M151" s="4" t="n">
        <f aca="false">SUM('ведомствен.2013-2014'!J905)</f>
        <v>0</v>
      </c>
      <c r="N151" s="4" t="n">
        <f aca="false">SUM('ведомствен.2013-2014'!K905)</f>
        <v>0</v>
      </c>
      <c r="Q151" s="4" t="n">
        <f aca="false">SUM('ведомствен.2013-2014'!N905)</f>
        <v>0</v>
      </c>
    </row>
    <row r="152" customFormat="false" ht="42.75" hidden="true" customHeight="true" outlineLevel="0" collapsed="false">
      <c r="A152" s="41" t="s">
        <v>186</v>
      </c>
      <c r="B152" s="70"/>
      <c r="C152" s="68" t="s">
        <v>33</v>
      </c>
      <c r="D152" s="68" t="s">
        <v>25</v>
      </c>
      <c r="E152" s="68" t="s">
        <v>187</v>
      </c>
      <c r="F152" s="69" t="s">
        <v>163</v>
      </c>
      <c r="G152" s="71"/>
      <c r="H152" s="71"/>
      <c r="I152" s="35" t="e">
        <f aca="false">SUM(H152/G152*100)</f>
        <v>#DIV/0!</v>
      </c>
      <c r="J152" s="0"/>
      <c r="K152" s="0"/>
      <c r="N152" s="0"/>
    </row>
    <row r="153" s="51" customFormat="true" ht="18.75" hidden="false" customHeight="true" outlineLevel="0" collapsed="false">
      <c r="A153" s="31" t="s">
        <v>188</v>
      </c>
      <c r="B153" s="46"/>
      <c r="C153" s="47" t="s">
        <v>33</v>
      </c>
      <c r="D153" s="47" t="s">
        <v>57</v>
      </c>
      <c r="E153" s="47"/>
      <c r="F153" s="37"/>
      <c r="G153" s="35" t="n">
        <f aca="false">SUM(G155)</f>
        <v>6402.7</v>
      </c>
      <c r="H153" s="35" t="n">
        <f aca="false">SUM(H155)</f>
        <v>6627.3</v>
      </c>
      <c r="I153" s="35" t="n">
        <f aca="false">SUM(H153/G153*100)</f>
        <v>103.507895106752</v>
      </c>
    </row>
    <row r="154" s="51" customFormat="true" ht="27.75" hidden="false" customHeight="true" outlineLevel="0" collapsed="false">
      <c r="A154" s="48" t="s">
        <v>120</v>
      </c>
      <c r="B154" s="46"/>
      <c r="C154" s="47" t="s">
        <v>33</v>
      </c>
      <c r="D154" s="47" t="s">
        <v>57</v>
      </c>
      <c r="E154" s="47" t="s">
        <v>121</v>
      </c>
      <c r="F154" s="37"/>
      <c r="G154" s="35" t="n">
        <f aca="false">SUM(G155)</f>
        <v>6402.7</v>
      </c>
      <c r="H154" s="35" t="n">
        <f aca="false">SUM(H155)</f>
        <v>6627.3</v>
      </c>
      <c r="I154" s="35"/>
    </row>
    <row r="155" s="51" customFormat="true" ht="28.5" hidden="false" customHeight="false" outlineLevel="0" collapsed="false">
      <c r="A155" s="48" t="s">
        <v>122</v>
      </c>
      <c r="B155" s="46"/>
      <c r="C155" s="47" t="s">
        <v>33</v>
      </c>
      <c r="D155" s="47" t="s">
        <v>57</v>
      </c>
      <c r="E155" s="47" t="s">
        <v>123</v>
      </c>
      <c r="F155" s="37"/>
      <c r="G155" s="35" t="n">
        <f aca="false">SUM(G156)</f>
        <v>6402.7</v>
      </c>
      <c r="H155" s="35" t="n">
        <f aca="false">SUM(H156)</f>
        <v>6627.3</v>
      </c>
      <c r="I155" s="35" t="n">
        <f aca="false">SUM(H155/G155*100)</f>
        <v>103.507895106752</v>
      </c>
    </row>
    <row r="156" s="51" customFormat="true" ht="15" hidden="false" customHeight="false" outlineLevel="0" collapsed="false">
      <c r="A156" s="48" t="s">
        <v>30</v>
      </c>
      <c r="B156" s="46"/>
      <c r="C156" s="47" t="s">
        <v>33</v>
      </c>
      <c r="D156" s="47" t="s">
        <v>57</v>
      </c>
      <c r="E156" s="47" t="s">
        <v>123</v>
      </c>
      <c r="F156" s="37" t="s">
        <v>31</v>
      </c>
      <c r="G156" s="35" t="n">
        <v>6402.7</v>
      </c>
      <c r="H156" s="35" t="n">
        <v>6627.3</v>
      </c>
      <c r="I156" s="35" t="n">
        <f aca="false">SUM(H156/G156*100)</f>
        <v>103.507895106752</v>
      </c>
      <c r="J156" s="51" t="n">
        <f aca="false">SUM('ведомствен.2013-2014'!G274)</f>
        <v>6402.7</v>
      </c>
      <c r="K156" s="51" t="n">
        <f aca="false">SUM('ведомствен.2013-2014'!H274)</f>
        <v>6627.3</v>
      </c>
      <c r="M156" s="51" t="n">
        <f aca="false">SUM('ведомствен.2013-2014'!J274)</f>
        <v>0</v>
      </c>
      <c r="N156" s="51" t="n">
        <f aca="false">SUM('ведомствен.2013-2014'!K274)</f>
        <v>0</v>
      </c>
      <c r="Q156" s="51" t="n">
        <f aca="false">SUM('ведомствен.2013-2014'!N274)</f>
        <v>0</v>
      </c>
    </row>
    <row r="157" customFormat="false" ht="45.75" hidden="false" customHeight="true" outlineLevel="0" collapsed="false">
      <c r="A157" s="49" t="s">
        <v>189</v>
      </c>
      <c r="B157" s="32"/>
      <c r="C157" s="47" t="s">
        <v>33</v>
      </c>
      <c r="D157" s="47" t="s">
        <v>190</v>
      </c>
      <c r="E157" s="47"/>
      <c r="F157" s="37"/>
      <c r="G157" s="35" t="n">
        <f aca="false">SUM(G161+G166+G169+G172)+G159</f>
        <v>16714</v>
      </c>
      <c r="H157" s="35" t="n">
        <f aca="false">SUM(H161+H166+H169+H172)+H159</f>
        <v>16989.8</v>
      </c>
      <c r="I157" s="35" t="n">
        <f aca="false">SUM(H157/G157*100)</f>
        <v>101.650113677157</v>
      </c>
      <c r="J157" s="0"/>
      <c r="K157" s="0"/>
      <c r="N157" s="0"/>
    </row>
    <row r="158" customFormat="false" ht="18" hidden="true" customHeight="true" outlineLevel="0" collapsed="false">
      <c r="A158" s="31" t="s">
        <v>116</v>
      </c>
      <c r="B158" s="32"/>
      <c r="C158" s="47" t="s">
        <v>33</v>
      </c>
      <c r="D158" s="47" t="s">
        <v>190</v>
      </c>
      <c r="E158" s="47" t="s">
        <v>117</v>
      </c>
      <c r="F158" s="37"/>
      <c r="G158" s="35" t="n">
        <f aca="false">SUM(G159)</f>
        <v>0</v>
      </c>
      <c r="H158" s="35" t="n">
        <f aca="false">SUM(H159)</f>
        <v>0</v>
      </c>
      <c r="I158" s="35" t="e">
        <f aca="false">SUM(H158/G158*100)</f>
        <v>#DIV/0!</v>
      </c>
      <c r="J158" s="0"/>
      <c r="K158" s="0"/>
      <c r="N158" s="0"/>
    </row>
    <row r="159" customFormat="false" ht="18.75" hidden="true" customHeight="true" outlineLevel="0" collapsed="false">
      <c r="A159" s="31" t="s">
        <v>87</v>
      </c>
      <c r="B159" s="32"/>
      <c r="C159" s="47" t="s">
        <v>33</v>
      </c>
      <c r="D159" s="47" t="s">
        <v>190</v>
      </c>
      <c r="E159" s="47" t="s">
        <v>88</v>
      </c>
      <c r="F159" s="37"/>
      <c r="G159" s="35" t="n">
        <f aca="false">SUM(G160)</f>
        <v>0</v>
      </c>
      <c r="H159" s="35" t="n">
        <f aca="false">SUM(H160)</f>
        <v>0</v>
      </c>
      <c r="I159" s="35" t="e">
        <f aca="false">SUM(H159/G159*100)</f>
        <v>#DIV/0!</v>
      </c>
      <c r="J159" s="0"/>
      <c r="K159" s="0"/>
      <c r="N159" s="0"/>
    </row>
    <row r="160" customFormat="false" ht="18" hidden="true" customHeight="true" outlineLevel="0" collapsed="false">
      <c r="A160" s="36" t="s">
        <v>30</v>
      </c>
      <c r="B160" s="32"/>
      <c r="C160" s="47" t="s">
        <v>33</v>
      </c>
      <c r="D160" s="47" t="s">
        <v>190</v>
      </c>
      <c r="E160" s="47" t="s">
        <v>88</v>
      </c>
      <c r="F160" s="37" t="s">
        <v>31</v>
      </c>
      <c r="G160" s="35"/>
      <c r="H160" s="35"/>
      <c r="I160" s="35" t="e">
        <f aca="false">SUM(H160/G160*100)</f>
        <v>#DIV/0!</v>
      </c>
      <c r="J160" s="0"/>
      <c r="K160" s="0"/>
      <c r="N160" s="0"/>
    </row>
    <row r="161" customFormat="false" ht="30.75" hidden="false" customHeight="true" outlineLevel="0" collapsed="false">
      <c r="A161" s="49" t="s">
        <v>191</v>
      </c>
      <c r="B161" s="32"/>
      <c r="C161" s="47" t="s">
        <v>33</v>
      </c>
      <c r="D161" s="47" t="s">
        <v>190</v>
      </c>
      <c r="E161" s="47" t="s">
        <v>192</v>
      </c>
      <c r="F161" s="37"/>
      <c r="G161" s="35" t="n">
        <f aca="false">SUM(G162)+G164</f>
        <v>4062.5</v>
      </c>
      <c r="H161" s="35" t="n">
        <f aca="false">SUM(H162)+H164</f>
        <v>4062.5</v>
      </c>
      <c r="I161" s="35" t="n">
        <f aca="false">SUM(H161/G161*100)</f>
        <v>100</v>
      </c>
      <c r="J161" s="0"/>
      <c r="K161" s="0"/>
      <c r="N161" s="0"/>
    </row>
    <row r="162" customFormat="false" ht="43.5" hidden="false" customHeight="true" outlineLevel="0" collapsed="false">
      <c r="A162" s="49" t="s">
        <v>193</v>
      </c>
      <c r="B162" s="32"/>
      <c r="C162" s="47" t="s">
        <v>33</v>
      </c>
      <c r="D162" s="47" t="s">
        <v>190</v>
      </c>
      <c r="E162" s="47" t="s">
        <v>194</v>
      </c>
      <c r="F162" s="37"/>
      <c r="G162" s="35" t="n">
        <f aca="false">SUM(G163)</f>
        <v>2062.5</v>
      </c>
      <c r="H162" s="35" t="n">
        <f aca="false">SUM(H163)</f>
        <v>2062.5</v>
      </c>
      <c r="I162" s="35" t="n">
        <f aca="false">SUM(H162/G162*100)</f>
        <v>100</v>
      </c>
      <c r="J162" s="0"/>
      <c r="K162" s="0"/>
      <c r="N162" s="0"/>
    </row>
    <row r="163" customFormat="false" ht="15" hidden="false" customHeight="false" outlineLevel="0" collapsed="false">
      <c r="A163" s="36" t="s">
        <v>30</v>
      </c>
      <c r="B163" s="32"/>
      <c r="C163" s="47" t="s">
        <v>33</v>
      </c>
      <c r="D163" s="47" t="s">
        <v>190</v>
      </c>
      <c r="E163" s="47" t="s">
        <v>194</v>
      </c>
      <c r="F163" s="37" t="s">
        <v>31</v>
      </c>
      <c r="G163" s="35" t="n">
        <v>2062.5</v>
      </c>
      <c r="H163" s="35" t="n">
        <v>2062.5</v>
      </c>
      <c r="I163" s="35" t="n">
        <f aca="false">SUM(H163/G163*100)</f>
        <v>100</v>
      </c>
      <c r="J163" s="4" t="n">
        <f aca="false">SUM('ведомствен.2013-2014'!G281)</f>
        <v>2062.5</v>
      </c>
      <c r="K163" s="4" t="n">
        <f aca="false">SUM('ведомствен.2013-2014'!H281)</f>
        <v>2062.5</v>
      </c>
      <c r="M163" s="4" t="n">
        <f aca="false">SUM('ведомствен.2013-2014'!J281)</f>
        <v>0</v>
      </c>
      <c r="N163" s="4" t="n">
        <f aca="false">SUM('ведомствен.2013-2014'!K281)</f>
        <v>0</v>
      </c>
      <c r="Q163" s="4" t="n">
        <f aca="false">SUM('ведомствен.2013-2014'!N281)</f>
        <v>0</v>
      </c>
    </row>
    <row r="164" customFormat="false" ht="28.5" hidden="false" customHeight="false" outlineLevel="0" collapsed="false">
      <c r="A164" s="36" t="s">
        <v>195</v>
      </c>
      <c r="B164" s="32"/>
      <c r="C164" s="47" t="s">
        <v>33</v>
      </c>
      <c r="D164" s="47" t="s">
        <v>190</v>
      </c>
      <c r="E164" s="47" t="s">
        <v>196</v>
      </c>
      <c r="F164" s="37"/>
      <c r="G164" s="35" t="n">
        <f aca="false">SUM(G165)</f>
        <v>2000</v>
      </c>
      <c r="H164" s="35" t="n">
        <f aca="false">SUM(H165)</f>
        <v>2000</v>
      </c>
      <c r="I164" s="35" t="n">
        <f aca="false">SUM(H164/G164*100)</f>
        <v>100</v>
      </c>
      <c r="J164" s="0"/>
      <c r="K164" s="0"/>
      <c r="N164" s="0"/>
    </row>
    <row r="165" customFormat="false" ht="15" hidden="false" customHeight="false" outlineLevel="0" collapsed="false">
      <c r="A165" s="36" t="s">
        <v>114</v>
      </c>
      <c r="B165" s="32"/>
      <c r="C165" s="47" t="s">
        <v>33</v>
      </c>
      <c r="D165" s="47" t="s">
        <v>190</v>
      </c>
      <c r="E165" s="47" t="s">
        <v>196</v>
      </c>
      <c r="F165" s="37" t="s">
        <v>115</v>
      </c>
      <c r="G165" s="35" t="n">
        <v>2000</v>
      </c>
      <c r="H165" s="35" t="n">
        <v>2000</v>
      </c>
      <c r="I165" s="35" t="n">
        <f aca="false">SUM(H165/G165*100)</f>
        <v>100</v>
      </c>
      <c r="J165" s="4" t="n">
        <f aca="false">SUM('ведомствен.2013-2014'!G283)</f>
        <v>2000</v>
      </c>
      <c r="K165" s="4" t="n">
        <f aca="false">SUM('ведомствен.2013-2014'!H283)</f>
        <v>2000</v>
      </c>
      <c r="M165" s="4" t="n">
        <f aca="false">SUM('ведомствен.2013-2014'!J283)</f>
        <v>0</v>
      </c>
      <c r="N165" s="4" t="n">
        <f aca="false">SUM('ведомствен.2013-2014'!K283)</f>
        <v>0</v>
      </c>
      <c r="Q165" s="4" t="n">
        <f aca="false">SUM('ведомствен.2013-2014'!N283)</f>
        <v>0</v>
      </c>
    </row>
    <row r="166" customFormat="false" ht="15" hidden="false" customHeight="false" outlineLevel="0" collapsed="false">
      <c r="A166" s="49" t="s">
        <v>197</v>
      </c>
      <c r="B166" s="67"/>
      <c r="C166" s="67" t="s">
        <v>33</v>
      </c>
      <c r="D166" s="67" t="s">
        <v>190</v>
      </c>
      <c r="E166" s="67" t="s">
        <v>198</v>
      </c>
      <c r="F166" s="72"/>
      <c r="G166" s="35" t="n">
        <f aca="false">SUM(G167)</f>
        <v>188.5</v>
      </c>
      <c r="H166" s="35" t="n">
        <f aca="false">SUM(H167)</f>
        <v>188.5</v>
      </c>
      <c r="I166" s="35" t="n">
        <f aca="false">SUM(H166/G166*100)</f>
        <v>100</v>
      </c>
      <c r="J166" s="0"/>
      <c r="K166" s="0"/>
      <c r="N166" s="0"/>
    </row>
    <row r="167" customFormat="false" ht="31.5" hidden="false" customHeight="true" outlineLevel="0" collapsed="false">
      <c r="A167" s="49" t="s">
        <v>199</v>
      </c>
      <c r="B167" s="67"/>
      <c r="C167" s="68" t="s">
        <v>33</v>
      </c>
      <c r="D167" s="68" t="s">
        <v>190</v>
      </c>
      <c r="E167" s="68" t="s">
        <v>200</v>
      </c>
      <c r="F167" s="69"/>
      <c r="G167" s="35" t="n">
        <f aca="false">SUM(G168)</f>
        <v>188.5</v>
      </c>
      <c r="H167" s="35" t="n">
        <f aca="false">SUM(H168)</f>
        <v>188.5</v>
      </c>
      <c r="I167" s="35" t="n">
        <f aca="false">SUM(H167/G167*100)</f>
        <v>100</v>
      </c>
      <c r="J167" s="0"/>
      <c r="K167" s="0"/>
      <c r="N167" s="0"/>
    </row>
    <row r="168" customFormat="false" ht="19.5" hidden="false" customHeight="true" outlineLevel="0" collapsed="false">
      <c r="A168" s="36" t="s">
        <v>30</v>
      </c>
      <c r="B168" s="67"/>
      <c r="C168" s="68" t="s">
        <v>33</v>
      </c>
      <c r="D168" s="68" t="s">
        <v>190</v>
      </c>
      <c r="E168" s="68" t="s">
        <v>200</v>
      </c>
      <c r="F168" s="69" t="s">
        <v>31</v>
      </c>
      <c r="G168" s="35" t="n">
        <v>188.5</v>
      </c>
      <c r="H168" s="35" t="n">
        <v>188.5</v>
      </c>
      <c r="I168" s="35" t="n">
        <f aca="false">SUM(H168/G168*100)</f>
        <v>100</v>
      </c>
      <c r="J168" s="4" t="n">
        <f aca="false">SUM('ведомствен.2013-2014'!G286)</f>
        <v>188.5</v>
      </c>
      <c r="K168" s="4" t="n">
        <f aca="false">SUM('ведомствен.2013-2014'!H286)</f>
        <v>188.5</v>
      </c>
      <c r="M168" s="4" t="n">
        <f aca="false">SUM('ведомствен.2013-2014'!J286)</f>
        <v>0</v>
      </c>
      <c r="N168" s="4" t="n">
        <f aca="false">SUM('ведомствен.2013-2014'!K286)</f>
        <v>0</v>
      </c>
      <c r="Q168" s="4" t="n">
        <f aca="false">SUM('ведомствен.2013-2014'!N286)</f>
        <v>0</v>
      </c>
    </row>
    <row r="169" customFormat="false" ht="45.75" hidden="false" customHeight="true" outlineLevel="0" collapsed="false">
      <c r="A169" s="31" t="s">
        <v>201</v>
      </c>
      <c r="B169" s="32"/>
      <c r="C169" s="47" t="s">
        <v>33</v>
      </c>
      <c r="D169" s="47" t="s">
        <v>190</v>
      </c>
      <c r="E169" s="47" t="s">
        <v>202</v>
      </c>
      <c r="F169" s="37"/>
      <c r="G169" s="35" t="n">
        <f aca="false">SUM(G170)</f>
        <v>12463</v>
      </c>
      <c r="H169" s="35" t="n">
        <f aca="false">SUM(H170)</f>
        <v>12738.8</v>
      </c>
      <c r="I169" s="35" t="n">
        <f aca="false">SUM(H169/G169*100)</f>
        <v>102.212950332986</v>
      </c>
      <c r="J169" s="0"/>
      <c r="K169" s="0"/>
      <c r="N169" s="0"/>
    </row>
    <row r="170" customFormat="false" ht="29.25" hidden="false" customHeight="true" outlineLevel="0" collapsed="false">
      <c r="A170" s="31" t="s">
        <v>203</v>
      </c>
      <c r="B170" s="32"/>
      <c r="C170" s="47" t="s">
        <v>33</v>
      </c>
      <c r="D170" s="47" t="s">
        <v>190</v>
      </c>
      <c r="E170" s="47" t="s">
        <v>204</v>
      </c>
      <c r="F170" s="37"/>
      <c r="G170" s="35" t="n">
        <f aca="false">SUM(G171)</f>
        <v>12463</v>
      </c>
      <c r="H170" s="35" t="n">
        <f aca="false">SUM(H171)</f>
        <v>12738.8</v>
      </c>
      <c r="I170" s="35" t="n">
        <f aca="false">SUM(H170/G170*100)</f>
        <v>102.212950332986</v>
      </c>
      <c r="J170" s="0"/>
      <c r="K170" s="0"/>
      <c r="N170" s="0"/>
    </row>
    <row r="171" customFormat="false" ht="15.75" hidden="false" customHeight="true" outlineLevel="0" collapsed="false">
      <c r="A171" s="53" t="s">
        <v>205</v>
      </c>
      <c r="B171" s="73"/>
      <c r="C171" s="74" t="s">
        <v>33</v>
      </c>
      <c r="D171" s="74" t="s">
        <v>190</v>
      </c>
      <c r="E171" s="74" t="s">
        <v>204</v>
      </c>
      <c r="F171" s="38" t="s">
        <v>129</v>
      </c>
      <c r="G171" s="35" t="n">
        <v>12463</v>
      </c>
      <c r="H171" s="35" t="n">
        <v>12738.8</v>
      </c>
      <c r="I171" s="35" t="n">
        <f aca="false">SUM(H171/G171*100)</f>
        <v>102.212950332986</v>
      </c>
      <c r="J171" s="4" t="n">
        <f aca="false">SUM('ведомствен.2013-2014'!G289)</f>
        <v>12463</v>
      </c>
      <c r="K171" s="4" t="n">
        <f aca="false">SUM('ведомствен.2013-2014'!H289)</f>
        <v>12738.8</v>
      </c>
      <c r="M171" s="4" t="n">
        <f aca="false">SUM('ведомствен.2013-2014'!J289)</f>
        <v>0</v>
      </c>
      <c r="N171" s="4" t="n">
        <f aca="false">SUM('ведомствен.2013-2014'!K289)</f>
        <v>0</v>
      </c>
      <c r="Q171" s="4" t="n">
        <f aca="false">SUM('ведомствен.2013-2014'!N289)</f>
        <v>0</v>
      </c>
    </row>
    <row r="172" s="75" customFormat="true" ht="16.5" hidden="true" customHeight="true" outlineLevel="0" collapsed="false">
      <c r="A172" s="36" t="s">
        <v>206</v>
      </c>
      <c r="B172" s="73"/>
      <c r="C172" s="74" t="s">
        <v>33</v>
      </c>
      <c r="D172" s="74" t="s">
        <v>190</v>
      </c>
      <c r="E172" s="74" t="s">
        <v>207</v>
      </c>
      <c r="F172" s="38"/>
      <c r="G172" s="35" t="n">
        <f aca="false">SUM(G174)</f>
        <v>0</v>
      </c>
      <c r="H172" s="35" t="n">
        <f aca="false">SUM(H174)</f>
        <v>0</v>
      </c>
      <c r="I172" s="35" t="e">
        <f aca="false">SUM(H172/G172*100)</f>
        <v>#DIV/0!</v>
      </c>
    </row>
    <row r="173" s="75" customFormat="true" ht="16.5" hidden="true" customHeight="true" outlineLevel="0" collapsed="false">
      <c r="A173" s="49" t="s">
        <v>208</v>
      </c>
      <c r="B173" s="32"/>
      <c r="C173" s="47" t="s">
        <v>33</v>
      </c>
      <c r="D173" s="47" t="s">
        <v>190</v>
      </c>
      <c r="E173" s="68" t="s">
        <v>209</v>
      </c>
      <c r="F173" s="37"/>
      <c r="G173" s="35" t="n">
        <f aca="false">SUM(G174)</f>
        <v>0</v>
      </c>
      <c r="H173" s="35" t="n">
        <f aca="false">SUM(H174)</f>
        <v>0</v>
      </c>
      <c r="I173" s="35" t="e">
        <f aca="false">SUM(H173/G173*100)</f>
        <v>#DIV/0!</v>
      </c>
    </row>
    <row r="174" customFormat="false" ht="58.5" hidden="true" customHeight="true" outlineLevel="0" collapsed="false">
      <c r="A174" s="49" t="s">
        <v>210</v>
      </c>
      <c r="B174" s="32"/>
      <c r="C174" s="47" t="s">
        <v>33</v>
      </c>
      <c r="D174" s="47" t="s">
        <v>190</v>
      </c>
      <c r="E174" s="68" t="s">
        <v>209</v>
      </c>
      <c r="F174" s="37" t="s">
        <v>211</v>
      </c>
      <c r="G174" s="35"/>
      <c r="H174" s="35"/>
      <c r="I174" s="35" t="e">
        <f aca="false">SUM(H174/G174*100)</f>
        <v>#DIV/0!</v>
      </c>
      <c r="J174" s="0"/>
      <c r="K174" s="0"/>
      <c r="N174" s="0"/>
    </row>
    <row r="175" customFormat="false" ht="28.5" hidden="true" customHeight="true" outlineLevel="0" collapsed="false">
      <c r="A175" s="49" t="s">
        <v>212</v>
      </c>
      <c r="B175" s="32"/>
      <c r="C175" s="47" t="s">
        <v>33</v>
      </c>
      <c r="D175" s="47" t="s">
        <v>154</v>
      </c>
      <c r="E175" s="68"/>
      <c r="F175" s="37"/>
      <c r="G175" s="35" t="n">
        <f aca="false">SUM(G176+G179)</f>
        <v>0</v>
      </c>
      <c r="H175" s="35" t="n">
        <f aca="false">SUM(H176+H179)</f>
        <v>0</v>
      </c>
      <c r="I175" s="35" t="e">
        <f aca="false">SUM(H175/G175*100)</f>
        <v>#DIV/0!</v>
      </c>
      <c r="J175" s="0"/>
      <c r="K175" s="0"/>
      <c r="N175" s="0"/>
    </row>
    <row r="176" customFormat="false" ht="15.75" hidden="true" customHeight="true" outlineLevel="0" collapsed="false">
      <c r="A176" s="49" t="s">
        <v>206</v>
      </c>
      <c r="B176" s="32"/>
      <c r="C176" s="47" t="s">
        <v>33</v>
      </c>
      <c r="D176" s="47" t="s">
        <v>154</v>
      </c>
      <c r="E176" s="68" t="s">
        <v>207</v>
      </c>
      <c r="F176" s="37"/>
      <c r="G176" s="35" t="n">
        <f aca="false">SUM(G177)</f>
        <v>0</v>
      </c>
      <c r="H176" s="35" t="n">
        <f aca="false">SUM(H177)</f>
        <v>0</v>
      </c>
      <c r="I176" s="35" t="e">
        <f aca="false">SUM(H176/G176*100)</f>
        <v>#DIV/0!</v>
      </c>
      <c r="J176" s="0"/>
      <c r="K176" s="0"/>
      <c r="N176" s="0"/>
    </row>
    <row r="177" customFormat="false" ht="16.5" hidden="true" customHeight="true" outlineLevel="0" collapsed="false">
      <c r="A177" s="49" t="s">
        <v>213</v>
      </c>
      <c r="B177" s="32"/>
      <c r="C177" s="47" t="s">
        <v>33</v>
      </c>
      <c r="D177" s="47" t="s">
        <v>154</v>
      </c>
      <c r="E177" s="68" t="s">
        <v>209</v>
      </c>
      <c r="F177" s="37"/>
      <c r="G177" s="35" t="n">
        <f aca="false">SUM(G178)</f>
        <v>0</v>
      </c>
      <c r="H177" s="35" t="n">
        <f aca="false">SUM(H178)</f>
        <v>0</v>
      </c>
      <c r="I177" s="35" t="e">
        <f aca="false">SUM(H177/G177*100)</f>
        <v>#DIV/0!</v>
      </c>
      <c r="J177" s="0"/>
      <c r="K177" s="0"/>
      <c r="N177" s="0"/>
    </row>
    <row r="178" customFormat="false" ht="13.5" hidden="true" customHeight="true" outlineLevel="0" collapsed="false">
      <c r="A178" s="45" t="s">
        <v>136</v>
      </c>
      <c r="B178" s="32"/>
      <c r="C178" s="47" t="s">
        <v>33</v>
      </c>
      <c r="D178" s="47" t="s">
        <v>154</v>
      </c>
      <c r="E178" s="68" t="s">
        <v>209</v>
      </c>
      <c r="F178" s="37" t="s">
        <v>137</v>
      </c>
      <c r="G178" s="35"/>
      <c r="H178" s="35"/>
      <c r="I178" s="35" t="e">
        <f aca="false">SUM(H178/G178*100)</f>
        <v>#DIV/0!</v>
      </c>
      <c r="J178" s="0"/>
      <c r="K178" s="0"/>
      <c r="N178" s="0"/>
    </row>
    <row r="179" customFormat="false" ht="15" hidden="true" customHeight="true" outlineLevel="0" collapsed="false">
      <c r="A179" s="49" t="s">
        <v>206</v>
      </c>
      <c r="B179" s="32"/>
      <c r="C179" s="47" t="s">
        <v>33</v>
      </c>
      <c r="D179" s="47" t="s">
        <v>214</v>
      </c>
      <c r="E179" s="68" t="s">
        <v>207</v>
      </c>
      <c r="F179" s="37"/>
      <c r="G179" s="35" t="n">
        <f aca="false">SUM(G180)</f>
        <v>0</v>
      </c>
      <c r="H179" s="35" t="n">
        <f aca="false">SUM(H180)</f>
        <v>0</v>
      </c>
      <c r="I179" s="35" t="e">
        <f aca="false">SUM(H179/G179*100)</f>
        <v>#DIV/0!</v>
      </c>
      <c r="J179" s="0"/>
      <c r="K179" s="0"/>
      <c r="N179" s="0"/>
    </row>
    <row r="180" customFormat="false" ht="42.75" hidden="true" customHeight="true" outlineLevel="0" collapsed="false">
      <c r="A180" s="49" t="s">
        <v>213</v>
      </c>
      <c r="B180" s="32"/>
      <c r="C180" s="47" t="s">
        <v>33</v>
      </c>
      <c r="D180" s="47" t="s">
        <v>214</v>
      </c>
      <c r="E180" s="68" t="s">
        <v>209</v>
      </c>
      <c r="F180" s="37"/>
      <c r="G180" s="35"/>
      <c r="H180" s="35"/>
      <c r="I180" s="35" t="e">
        <f aca="false">SUM(H180/G180*100)</f>
        <v>#DIV/0!</v>
      </c>
      <c r="J180" s="0"/>
      <c r="K180" s="0"/>
      <c r="N180" s="0"/>
    </row>
    <row r="181" customFormat="false" ht="14.25" hidden="true" customHeight="true" outlineLevel="0" collapsed="false">
      <c r="A181" s="45" t="s">
        <v>136</v>
      </c>
      <c r="B181" s="32"/>
      <c r="C181" s="47" t="s">
        <v>33</v>
      </c>
      <c r="D181" s="47" t="s">
        <v>214</v>
      </c>
      <c r="E181" s="68" t="s">
        <v>209</v>
      </c>
      <c r="F181" s="37" t="s">
        <v>137</v>
      </c>
      <c r="G181" s="35" t="n">
        <f aca="false">SUM('[2]Ведомств.'!F141)</f>
        <v>0</v>
      </c>
      <c r="H181" s="35" t="n">
        <f aca="false">SUM('[2]Ведомств.'!G141)</f>
        <v>0</v>
      </c>
      <c r="I181" s="35" t="e">
        <f aca="false">SUM(H181/G181*100)</f>
        <v>#DIV/0!</v>
      </c>
      <c r="J181" s="0"/>
      <c r="K181" s="0"/>
      <c r="N181" s="0"/>
    </row>
    <row r="182" customFormat="false" ht="15" hidden="true" customHeight="true" outlineLevel="0" collapsed="false">
      <c r="A182" s="49"/>
      <c r="B182" s="32"/>
      <c r="C182" s="47"/>
      <c r="D182" s="47"/>
      <c r="E182" s="68"/>
      <c r="F182" s="37"/>
      <c r="G182" s="35"/>
      <c r="H182" s="35"/>
      <c r="I182" s="35" t="e">
        <f aca="false">SUM(H182/G182*100)</f>
        <v>#DIV/0!</v>
      </c>
      <c r="J182" s="0"/>
      <c r="K182" s="0"/>
      <c r="N182" s="0"/>
    </row>
    <row r="183" s="29" customFormat="true" ht="15.75" hidden="false" customHeight="false" outlineLevel="0" collapsed="false">
      <c r="A183" s="57" t="s">
        <v>56</v>
      </c>
      <c r="B183" s="58"/>
      <c r="C183" s="76" t="s">
        <v>57</v>
      </c>
      <c r="D183" s="76"/>
      <c r="E183" s="76"/>
      <c r="F183" s="77"/>
      <c r="G183" s="61" t="n">
        <f aca="false">SUM(G184+G201)</f>
        <v>101875.9</v>
      </c>
      <c r="H183" s="61" t="n">
        <f aca="false">SUM(H184+H201)</f>
        <v>101325.9</v>
      </c>
      <c r="I183" s="61" t="n">
        <f aca="false">SUM(H183/G183*100)</f>
        <v>99.4601274688125</v>
      </c>
      <c r="O183" s="29" t="n">
        <f aca="false">SUM(N184:N215)</f>
        <v>0</v>
      </c>
    </row>
    <row r="184" customFormat="false" ht="14.25" hidden="false" customHeight="true" outlineLevel="0" collapsed="false">
      <c r="A184" s="31" t="s">
        <v>58</v>
      </c>
      <c r="B184" s="32"/>
      <c r="C184" s="33" t="s">
        <v>57</v>
      </c>
      <c r="D184" s="33" t="s">
        <v>59</v>
      </c>
      <c r="E184" s="33"/>
      <c r="F184" s="34"/>
      <c r="G184" s="35" t="n">
        <f aca="false">SUM(G192)+G187+G185+G198</f>
        <v>91425.9</v>
      </c>
      <c r="H184" s="35" t="n">
        <f aca="false">SUM(H192)+H187+H185+H198</f>
        <v>91425.9</v>
      </c>
      <c r="I184" s="35" t="n">
        <f aca="false">SUM(H184/G184*100)</f>
        <v>100</v>
      </c>
      <c r="J184" s="0"/>
      <c r="K184" s="0"/>
      <c r="N184" s="0"/>
    </row>
    <row r="185" customFormat="false" ht="33" hidden="false" customHeight="true" outlineLevel="0" collapsed="false">
      <c r="A185" s="31" t="s">
        <v>215</v>
      </c>
      <c r="B185" s="32"/>
      <c r="C185" s="33" t="s">
        <v>57</v>
      </c>
      <c r="D185" s="33" t="s">
        <v>59</v>
      </c>
      <c r="E185" s="47" t="s">
        <v>216</v>
      </c>
      <c r="F185" s="37"/>
      <c r="G185" s="35" t="n">
        <f aca="false">SUM(G186)+G189+G190</f>
        <v>36435</v>
      </c>
      <c r="H185" s="35" t="n">
        <f aca="false">SUM(H186)+H189+H190</f>
        <v>36435</v>
      </c>
      <c r="I185" s="35" t="n">
        <f aca="false">SUM(H185/G185*100)</f>
        <v>100</v>
      </c>
      <c r="J185" s="0"/>
      <c r="K185" s="0"/>
      <c r="N185" s="0"/>
    </row>
    <row r="186" customFormat="false" ht="16.5" hidden="false" customHeight="true" outlineLevel="0" collapsed="false">
      <c r="A186" s="31" t="s">
        <v>217</v>
      </c>
      <c r="B186" s="32"/>
      <c r="C186" s="33" t="s">
        <v>57</v>
      </c>
      <c r="D186" s="33" t="s">
        <v>59</v>
      </c>
      <c r="E186" s="47" t="s">
        <v>216</v>
      </c>
      <c r="F186" s="34" t="s">
        <v>218</v>
      </c>
      <c r="G186" s="35" t="n">
        <v>36435</v>
      </c>
      <c r="H186" s="35" t="n">
        <v>36435</v>
      </c>
      <c r="I186" s="35" t="n">
        <f aca="false">SUM(H186/G186*100)</f>
        <v>100</v>
      </c>
      <c r="J186" s="4" t="n">
        <f aca="false">SUM('ведомствен.2013-2014'!G300+'ведомствен.2013-2014'!G609+'ведомствен.2013-2014'!G49)</f>
        <v>36435</v>
      </c>
      <c r="K186" s="4" t="n">
        <f aca="false">SUM('ведомствен.2013-2014'!H300+'ведомствен.2013-2014'!H609+'ведомствен.2013-2014'!H49)</f>
        <v>36435</v>
      </c>
      <c r="M186" s="4" t="n">
        <f aca="false">SUM('ведомствен.2013-2014'!J300+'ведомствен.2013-2014'!J609+'ведомствен.2013-2014'!J49)</f>
        <v>0</v>
      </c>
      <c r="N186" s="4" t="n">
        <f aca="false">SUM('ведомствен.2013-2014'!K300+'ведомствен.2013-2014'!K609+'ведомствен.2013-2014'!K49)</f>
        <v>0</v>
      </c>
      <c r="Q186" s="4" t="n">
        <f aca="false">SUM('ведомствен.2013-2014'!N300+'ведомствен.2013-2014'!N609+'ведомствен.2013-2014'!N49)</f>
        <v>0</v>
      </c>
    </row>
    <row r="187" customFormat="false" ht="11.25" hidden="true" customHeight="true" outlineLevel="0" collapsed="false">
      <c r="A187" s="31" t="s">
        <v>116</v>
      </c>
      <c r="B187" s="32"/>
      <c r="C187" s="33" t="s">
        <v>57</v>
      </c>
      <c r="D187" s="33" t="s">
        <v>59</v>
      </c>
      <c r="E187" s="47" t="s">
        <v>117</v>
      </c>
      <c r="F187" s="37"/>
      <c r="G187" s="35" t="n">
        <f aca="false">SUM(G188)</f>
        <v>0</v>
      </c>
      <c r="H187" s="35" t="n">
        <f aca="false">SUM(H188)</f>
        <v>0</v>
      </c>
      <c r="I187" s="35" t="e">
        <f aca="false">SUM(H187/G187*100)</f>
        <v>#DIV/0!</v>
      </c>
      <c r="J187" s="0"/>
      <c r="K187" s="0"/>
      <c r="N187" s="0"/>
    </row>
    <row r="188" customFormat="false" ht="11.25" hidden="true" customHeight="true" outlineLevel="0" collapsed="false">
      <c r="A188" s="31" t="s">
        <v>219</v>
      </c>
      <c r="B188" s="32"/>
      <c r="C188" s="33" t="s">
        <v>57</v>
      </c>
      <c r="D188" s="33" t="s">
        <v>59</v>
      </c>
      <c r="E188" s="47" t="s">
        <v>117</v>
      </c>
      <c r="F188" s="37" t="s">
        <v>220</v>
      </c>
      <c r="G188" s="35"/>
      <c r="H188" s="35"/>
      <c r="I188" s="35" t="e">
        <f aca="false">SUM(H188/G188*100)</f>
        <v>#DIV/0!</v>
      </c>
      <c r="J188" s="0"/>
      <c r="K188" s="0"/>
      <c r="N188" s="0"/>
    </row>
    <row r="189" customFormat="false" ht="25.5" hidden="true" customHeight="true" outlineLevel="0" collapsed="false">
      <c r="A189" s="36" t="s">
        <v>30</v>
      </c>
      <c r="B189" s="32"/>
      <c r="C189" s="33" t="s">
        <v>57</v>
      </c>
      <c r="D189" s="33" t="s">
        <v>59</v>
      </c>
      <c r="E189" s="47" t="s">
        <v>216</v>
      </c>
      <c r="F189" s="37" t="s">
        <v>31</v>
      </c>
      <c r="G189" s="35"/>
      <c r="H189" s="35"/>
      <c r="I189" s="35" t="e">
        <f aca="false">SUM(H189/G189*100)</f>
        <v>#DIV/0!</v>
      </c>
      <c r="J189" s="0"/>
      <c r="K189" s="0"/>
      <c r="N189" s="0"/>
    </row>
    <row r="190" customFormat="false" ht="72.75" hidden="true" customHeight="true" outlineLevel="0" collapsed="false">
      <c r="A190" s="78" t="s">
        <v>221</v>
      </c>
      <c r="B190" s="32"/>
      <c r="C190" s="33" t="s">
        <v>57</v>
      </c>
      <c r="D190" s="33" t="s">
        <v>59</v>
      </c>
      <c r="E190" s="47" t="s">
        <v>222</v>
      </c>
      <c r="F190" s="37"/>
      <c r="G190" s="35" t="n">
        <f aca="false">SUM(G191)</f>
        <v>0</v>
      </c>
      <c r="H190" s="35" t="n">
        <f aca="false">SUM(H191)</f>
        <v>0</v>
      </c>
      <c r="I190" s="35" t="e">
        <f aca="false">SUM(H190/G190*100)</f>
        <v>#DIV/0!</v>
      </c>
      <c r="J190" s="0"/>
      <c r="K190" s="0"/>
      <c r="N190" s="0"/>
    </row>
    <row r="191" customFormat="false" ht="18" hidden="true" customHeight="true" outlineLevel="0" collapsed="false">
      <c r="A191" s="31" t="s">
        <v>217</v>
      </c>
      <c r="B191" s="32"/>
      <c r="C191" s="33" t="s">
        <v>57</v>
      </c>
      <c r="D191" s="33" t="s">
        <v>59</v>
      </c>
      <c r="E191" s="47" t="s">
        <v>222</v>
      </c>
      <c r="F191" s="37" t="s">
        <v>218</v>
      </c>
      <c r="G191" s="35"/>
      <c r="H191" s="35"/>
      <c r="I191" s="35" t="e">
        <f aca="false">SUM(H191/G191*100)</f>
        <v>#DIV/0!</v>
      </c>
      <c r="J191" s="0"/>
      <c r="K191" s="0"/>
      <c r="N191" s="0"/>
    </row>
    <row r="192" customFormat="false" ht="16.5" hidden="false" customHeight="true" outlineLevel="0" collapsed="false">
      <c r="A192" s="31" t="s">
        <v>60</v>
      </c>
      <c r="B192" s="32"/>
      <c r="C192" s="33" t="s">
        <v>57</v>
      </c>
      <c r="D192" s="33" t="s">
        <v>59</v>
      </c>
      <c r="E192" s="33" t="s">
        <v>61</v>
      </c>
      <c r="F192" s="34"/>
      <c r="G192" s="35" t="n">
        <f aca="false">SUM(G193)</f>
        <v>54990.9</v>
      </c>
      <c r="H192" s="35" t="n">
        <f aca="false">SUM(H193)</f>
        <v>54990.9</v>
      </c>
      <c r="I192" s="35" t="n">
        <f aca="false">SUM(H192/G192*100)</f>
        <v>100</v>
      </c>
      <c r="J192" s="0"/>
      <c r="K192" s="0"/>
      <c r="N192" s="0"/>
    </row>
    <row r="193" customFormat="false" ht="20.25" hidden="false" customHeight="true" outlineLevel="0" collapsed="false">
      <c r="A193" s="31" t="s">
        <v>62</v>
      </c>
      <c r="B193" s="32"/>
      <c r="C193" s="33" t="s">
        <v>57</v>
      </c>
      <c r="D193" s="33" t="s">
        <v>59</v>
      </c>
      <c r="E193" s="33" t="s">
        <v>223</v>
      </c>
      <c r="F193" s="34"/>
      <c r="G193" s="35" t="n">
        <f aca="false">SUM(G194)+G195+G197</f>
        <v>54990.9</v>
      </c>
      <c r="H193" s="35" t="n">
        <f aca="false">SUM(H194)+H195+H197</f>
        <v>54990.9</v>
      </c>
      <c r="I193" s="35" t="n">
        <f aca="false">SUM(H193/G193*100)</f>
        <v>100</v>
      </c>
      <c r="J193" s="0"/>
      <c r="K193" s="0"/>
      <c r="N193" s="0"/>
    </row>
    <row r="194" customFormat="false" ht="17.25" hidden="false" customHeight="true" outlineLevel="0" collapsed="false">
      <c r="A194" s="31" t="s">
        <v>217</v>
      </c>
      <c r="B194" s="32"/>
      <c r="C194" s="33" t="s">
        <v>57</v>
      </c>
      <c r="D194" s="33" t="s">
        <v>59</v>
      </c>
      <c r="E194" s="33" t="s">
        <v>223</v>
      </c>
      <c r="F194" s="34" t="s">
        <v>218</v>
      </c>
      <c r="G194" s="35" t="n">
        <v>54990.9</v>
      </c>
      <c r="H194" s="35" t="n">
        <v>54990.9</v>
      </c>
      <c r="I194" s="35" t="n">
        <f aca="false">SUM(H194/G194*100)</f>
        <v>100</v>
      </c>
      <c r="J194" s="4" t="n">
        <f aca="false">SUM('ведомствен.2013-2014'!G304+'ведомствен.2013-2014'!G53)</f>
        <v>54990.9</v>
      </c>
      <c r="K194" s="4" t="n">
        <f aca="false">SUM('ведомствен.2013-2014'!H304+'ведомствен.2013-2014'!H53)</f>
        <v>54990.9</v>
      </c>
      <c r="M194" s="4" t="n">
        <f aca="false">SUM('ведомствен.2013-2014'!J304+'ведомствен.2013-2014'!J53)</f>
        <v>0</v>
      </c>
      <c r="N194" s="4" t="n">
        <f aca="false">SUM('ведомствен.2013-2014'!K304+'ведомствен.2013-2014'!K53)</f>
        <v>0</v>
      </c>
      <c r="Q194" s="4" t="n">
        <f aca="false">SUM('ведомствен.2013-2014'!N304+'ведомствен.2013-2014'!N53)</f>
        <v>0</v>
      </c>
    </row>
    <row r="195" customFormat="false" ht="15" hidden="true" customHeight="true" outlineLevel="0" collapsed="false">
      <c r="A195" s="31" t="s">
        <v>224</v>
      </c>
      <c r="B195" s="32"/>
      <c r="C195" s="33" t="s">
        <v>57</v>
      </c>
      <c r="D195" s="33" t="s">
        <v>59</v>
      </c>
      <c r="E195" s="33" t="s">
        <v>225</v>
      </c>
      <c r="F195" s="34"/>
      <c r="G195" s="35"/>
      <c r="H195" s="35"/>
      <c r="I195" s="35" t="e">
        <f aca="false">SUM(H195/G195*100)</f>
        <v>#DIV/0!</v>
      </c>
      <c r="J195" s="0"/>
      <c r="K195" s="0"/>
      <c r="N195" s="0"/>
    </row>
    <row r="196" customFormat="false" ht="15" hidden="true" customHeight="false" outlineLevel="0" collapsed="false">
      <c r="A196" s="31" t="s">
        <v>217</v>
      </c>
      <c r="B196" s="32"/>
      <c r="C196" s="33" t="s">
        <v>57</v>
      </c>
      <c r="D196" s="33" t="s">
        <v>59</v>
      </c>
      <c r="E196" s="33" t="s">
        <v>225</v>
      </c>
      <c r="F196" s="34" t="s">
        <v>218</v>
      </c>
      <c r="G196" s="35"/>
      <c r="H196" s="35"/>
      <c r="I196" s="35" t="e">
        <f aca="false">SUM(H196/G196*100)</f>
        <v>#DIV/0!</v>
      </c>
      <c r="J196" s="0"/>
      <c r="K196" s="0"/>
      <c r="N196" s="0"/>
    </row>
    <row r="197" customFormat="false" ht="18.75" hidden="true" customHeight="true" outlineLevel="0" collapsed="false">
      <c r="A197" s="36" t="s">
        <v>30</v>
      </c>
      <c r="B197" s="32"/>
      <c r="C197" s="33" t="s">
        <v>57</v>
      </c>
      <c r="D197" s="33" t="s">
        <v>59</v>
      </c>
      <c r="E197" s="33" t="s">
        <v>223</v>
      </c>
      <c r="F197" s="34" t="s">
        <v>31</v>
      </c>
      <c r="G197" s="35"/>
      <c r="H197" s="35"/>
      <c r="I197" s="35"/>
      <c r="J197" s="0"/>
      <c r="K197" s="0"/>
      <c r="N197" s="0"/>
    </row>
    <row r="198" s="80" customFormat="true" ht="31.5" hidden="true" customHeight="true" outlineLevel="0" collapsed="false">
      <c r="A198" s="49" t="s">
        <v>226</v>
      </c>
      <c r="B198" s="42"/>
      <c r="C198" s="79" t="s">
        <v>57</v>
      </c>
      <c r="D198" s="79" t="s">
        <v>59</v>
      </c>
      <c r="E198" s="79" t="s">
        <v>227</v>
      </c>
      <c r="F198" s="66"/>
      <c r="G198" s="71" t="n">
        <f aca="false">SUM(G199)</f>
        <v>0</v>
      </c>
      <c r="H198" s="71" t="n">
        <f aca="false">SUM(H199)</f>
        <v>0</v>
      </c>
      <c r="I198" s="71"/>
    </row>
    <row r="199" s="80" customFormat="true" ht="31.5" hidden="true" customHeight="true" outlineLevel="0" collapsed="false">
      <c r="A199" s="49" t="s">
        <v>228</v>
      </c>
      <c r="B199" s="42"/>
      <c r="C199" s="79" t="s">
        <v>229</v>
      </c>
      <c r="D199" s="79" t="s">
        <v>59</v>
      </c>
      <c r="E199" s="79" t="s">
        <v>230</v>
      </c>
      <c r="F199" s="66"/>
      <c r="G199" s="71" t="n">
        <f aca="false">SUM(G200)</f>
        <v>0</v>
      </c>
      <c r="H199" s="71" t="n">
        <f aca="false">SUM(H200)</f>
        <v>0</v>
      </c>
      <c r="I199" s="71"/>
    </row>
    <row r="200" s="80" customFormat="true" ht="27" hidden="true" customHeight="true" outlineLevel="0" collapsed="false">
      <c r="A200" s="31" t="s">
        <v>217</v>
      </c>
      <c r="B200" s="42"/>
      <c r="C200" s="79" t="s">
        <v>57</v>
      </c>
      <c r="D200" s="79" t="s">
        <v>59</v>
      </c>
      <c r="E200" s="79" t="s">
        <v>230</v>
      </c>
      <c r="F200" s="66" t="s">
        <v>218</v>
      </c>
      <c r="G200" s="71"/>
      <c r="H200" s="71"/>
      <c r="I200" s="71"/>
    </row>
    <row r="201" customFormat="false" ht="14.25" hidden="false" customHeight="true" outlineLevel="0" collapsed="false">
      <c r="A201" s="45" t="s">
        <v>64</v>
      </c>
      <c r="B201" s="46"/>
      <c r="C201" s="47" t="s">
        <v>57</v>
      </c>
      <c r="D201" s="47" t="s">
        <v>231</v>
      </c>
      <c r="E201" s="47"/>
      <c r="F201" s="37"/>
      <c r="G201" s="35" t="n">
        <f aca="false">SUM(G206+G208+G213+G202)</f>
        <v>10450</v>
      </c>
      <c r="H201" s="35" t="n">
        <f aca="false">SUM(H206+H208+H213+H202)</f>
        <v>9900</v>
      </c>
      <c r="I201" s="35" t="n">
        <f aca="false">SUM(H201/G201*100)</f>
        <v>94.7368421052632</v>
      </c>
      <c r="J201" s="0"/>
      <c r="K201" s="0"/>
      <c r="N201" s="0"/>
    </row>
    <row r="202" customFormat="false" ht="31.5" hidden="false" customHeight="true" outlineLevel="0" collapsed="false">
      <c r="A202" s="45" t="s">
        <v>133</v>
      </c>
      <c r="B202" s="47"/>
      <c r="C202" s="47" t="s">
        <v>57</v>
      </c>
      <c r="D202" s="47" t="s">
        <v>231</v>
      </c>
      <c r="E202" s="47"/>
      <c r="F202" s="37"/>
      <c r="G202" s="35" t="n">
        <f aca="false">SUM(G205)</f>
        <v>5000</v>
      </c>
      <c r="H202" s="35" t="n">
        <f aca="false">SUM(H205)</f>
        <v>5000</v>
      </c>
      <c r="I202" s="35" t="n">
        <f aca="false">SUM(H202/G202*100)</f>
        <v>100</v>
      </c>
      <c r="J202" s="0"/>
      <c r="K202" s="0"/>
      <c r="N202" s="0"/>
    </row>
    <row r="203" customFormat="false" ht="21.75" hidden="false" customHeight="true" outlineLevel="0" collapsed="false">
      <c r="A203" s="31" t="s">
        <v>89</v>
      </c>
      <c r="B203" s="47"/>
      <c r="C203" s="47" t="s">
        <v>57</v>
      </c>
      <c r="D203" s="47" t="s">
        <v>231</v>
      </c>
      <c r="E203" s="33" t="s">
        <v>90</v>
      </c>
      <c r="F203" s="37"/>
      <c r="G203" s="35" t="n">
        <f aca="false">SUM(G205)</f>
        <v>5000</v>
      </c>
      <c r="H203" s="35" t="n">
        <f aca="false">SUM(H205)</f>
        <v>5000</v>
      </c>
      <c r="I203" s="35" t="n">
        <f aca="false">SUM(H203/G203*100)</f>
        <v>100</v>
      </c>
      <c r="J203" s="0"/>
      <c r="K203" s="0"/>
      <c r="N203" s="0"/>
    </row>
    <row r="204" customFormat="false" ht="29.25" hidden="false" customHeight="true" outlineLevel="0" collapsed="false">
      <c r="A204" s="31" t="s">
        <v>232</v>
      </c>
      <c r="B204" s="47"/>
      <c r="C204" s="47" t="s">
        <v>57</v>
      </c>
      <c r="D204" s="47" t="s">
        <v>231</v>
      </c>
      <c r="E204" s="33" t="s">
        <v>233</v>
      </c>
      <c r="F204" s="37"/>
      <c r="G204" s="35" t="n">
        <f aca="false">SUM(G205)</f>
        <v>5000</v>
      </c>
      <c r="H204" s="35" t="n">
        <f aca="false">SUM(H205)</f>
        <v>5000</v>
      </c>
      <c r="I204" s="35"/>
      <c r="J204" s="0"/>
      <c r="K204" s="0"/>
      <c r="N204" s="0"/>
    </row>
    <row r="205" customFormat="false" ht="48.75" hidden="false" customHeight="true" outlineLevel="0" collapsed="false">
      <c r="A205" s="36" t="s">
        <v>234</v>
      </c>
      <c r="B205" s="47"/>
      <c r="C205" s="47" t="s">
        <v>57</v>
      </c>
      <c r="D205" s="47" t="s">
        <v>231</v>
      </c>
      <c r="E205" s="33" t="s">
        <v>233</v>
      </c>
      <c r="F205" s="37" t="s">
        <v>148</v>
      </c>
      <c r="G205" s="35" t="n">
        <v>5000</v>
      </c>
      <c r="H205" s="35" t="n">
        <v>5000</v>
      </c>
      <c r="I205" s="35" t="n">
        <f aca="false">SUM(H205/G205*100)</f>
        <v>100</v>
      </c>
      <c r="J205" s="4" t="n">
        <f aca="false">SUM('ведомствен.2013-2014'!G310)</f>
        <v>5000</v>
      </c>
      <c r="K205" s="4" t="n">
        <f aca="false">SUM('ведомствен.2013-2014'!H310)</f>
        <v>5000</v>
      </c>
      <c r="M205" s="4" t="n">
        <f aca="false">SUM('ведомствен.2013-2014'!J310)</f>
        <v>0</v>
      </c>
      <c r="N205" s="4" t="n">
        <f aca="false">SUM('ведомствен.2013-2014'!K310)</f>
        <v>0</v>
      </c>
      <c r="Q205" s="4" t="n">
        <f aca="false">SUM('ведомствен.2013-2014'!N310)</f>
        <v>0</v>
      </c>
    </row>
    <row r="206" customFormat="false" ht="28.5" hidden="true" customHeight="true" outlineLevel="0" collapsed="false">
      <c r="A206" s="81" t="s">
        <v>235</v>
      </c>
      <c r="B206" s="47"/>
      <c r="C206" s="47" t="s">
        <v>57</v>
      </c>
      <c r="D206" s="47" t="s">
        <v>231</v>
      </c>
      <c r="E206" s="47" t="s">
        <v>236</v>
      </c>
      <c r="F206" s="37"/>
      <c r="G206" s="35" t="n">
        <f aca="false">SUM(G207)</f>
        <v>0</v>
      </c>
      <c r="H206" s="35" t="n">
        <f aca="false">SUM(H207)</f>
        <v>0</v>
      </c>
      <c r="I206" s="35" t="e">
        <f aca="false">SUM(H206/G206*100)</f>
        <v>#DIV/0!</v>
      </c>
      <c r="J206" s="0"/>
      <c r="K206" s="0"/>
      <c r="N206" s="0"/>
    </row>
    <row r="207" customFormat="false" ht="18.75" hidden="true" customHeight="true" outlineLevel="0" collapsed="false">
      <c r="A207" s="36" t="s">
        <v>30</v>
      </c>
      <c r="B207" s="47"/>
      <c r="C207" s="47" t="s">
        <v>57</v>
      </c>
      <c r="D207" s="47" t="s">
        <v>231</v>
      </c>
      <c r="E207" s="47" t="s">
        <v>236</v>
      </c>
      <c r="F207" s="37" t="s">
        <v>31</v>
      </c>
      <c r="G207" s="35"/>
      <c r="H207" s="35"/>
      <c r="I207" s="35" t="e">
        <f aca="false">SUM(H207/G207*100)</f>
        <v>#DIV/0!</v>
      </c>
      <c r="J207" s="4" t="n">
        <f aca="false">SUM('ведомствен.2013-2014'!G312)</f>
        <v>0</v>
      </c>
      <c r="K207" s="4" t="n">
        <f aca="false">SUM('ведомствен.2013-2014'!H312)</f>
        <v>0</v>
      </c>
      <c r="M207" s="4" t="n">
        <f aca="false">SUM('ведомствен.2013-2014'!J312)</f>
        <v>0</v>
      </c>
      <c r="N207" s="4" t="n">
        <f aca="false">SUM('ведомствен.2013-2014'!K312)</f>
        <v>0</v>
      </c>
      <c r="Q207" s="4" t="n">
        <f aca="false">SUM('ведомствен.2013-2014'!N312)</f>
        <v>0</v>
      </c>
    </row>
    <row r="208" customFormat="false" ht="28.5" hidden="false" customHeight="false" outlineLevel="0" collapsed="false">
      <c r="A208" s="31" t="s">
        <v>66</v>
      </c>
      <c r="B208" s="32"/>
      <c r="C208" s="47" t="s">
        <v>57</v>
      </c>
      <c r="D208" s="47" t="s">
        <v>231</v>
      </c>
      <c r="E208" s="33" t="s">
        <v>67</v>
      </c>
      <c r="F208" s="37"/>
      <c r="G208" s="35" t="n">
        <f aca="false">SUM(G209)</f>
        <v>4900</v>
      </c>
      <c r="H208" s="35" t="n">
        <f aca="false">SUM(H209)</f>
        <v>4900</v>
      </c>
      <c r="I208" s="35" t="n">
        <f aca="false">SUM(H208/G208*100)</f>
        <v>100</v>
      </c>
      <c r="J208" s="0"/>
      <c r="K208" s="0"/>
      <c r="N208" s="0"/>
    </row>
    <row r="209" customFormat="false" ht="18" hidden="false" customHeight="true" outlineLevel="0" collapsed="false">
      <c r="A209" s="31" t="s">
        <v>237</v>
      </c>
      <c r="B209" s="32"/>
      <c r="C209" s="47" t="s">
        <v>57</v>
      </c>
      <c r="D209" s="47" t="s">
        <v>231</v>
      </c>
      <c r="E209" s="33" t="s">
        <v>238</v>
      </c>
      <c r="F209" s="37"/>
      <c r="G209" s="35" t="n">
        <f aca="false">SUM(G210)</f>
        <v>4900</v>
      </c>
      <c r="H209" s="35" t="n">
        <f aca="false">SUM(H210)</f>
        <v>4900</v>
      </c>
      <c r="I209" s="35" t="n">
        <f aca="false">SUM(H209/G209*100)</f>
        <v>100</v>
      </c>
      <c r="J209" s="0"/>
      <c r="K209" s="0"/>
      <c r="N209" s="0"/>
    </row>
    <row r="210" customFormat="false" ht="15.75" hidden="false" customHeight="true" outlineLevel="0" collapsed="false">
      <c r="A210" s="36" t="s">
        <v>30</v>
      </c>
      <c r="B210" s="32"/>
      <c r="C210" s="47" t="s">
        <v>57</v>
      </c>
      <c r="D210" s="47" t="s">
        <v>231</v>
      </c>
      <c r="E210" s="33" t="s">
        <v>238</v>
      </c>
      <c r="F210" s="37" t="s">
        <v>31</v>
      </c>
      <c r="G210" s="35" t="n">
        <v>4900</v>
      </c>
      <c r="H210" s="35" t="n">
        <v>4900</v>
      </c>
      <c r="I210" s="35" t="n">
        <f aca="false">SUM(H210/G210*100)</f>
        <v>100</v>
      </c>
      <c r="J210" s="4" t="n">
        <f aca="false">SUM('ведомствен.2013-2014'!G315+'ведомствен.2013-2014'!G783)</f>
        <v>4900</v>
      </c>
      <c r="K210" s="4" t="n">
        <f aca="false">SUM('ведомствен.2013-2014'!H315+'ведомствен.2013-2014'!H783)</f>
        <v>4900</v>
      </c>
      <c r="M210" s="4" t="n">
        <f aca="false">SUM('ведомствен.2013-2014'!J315+'ведомствен.2013-2014'!J783)</f>
        <v>0</v>
      </c>
      <c r="N210" s="4" t="n">
        <f aca="false">SUM('ведомствен.2013-2014'!K315+'ведомствен.2013-2014'!K783)</f>
        <v>0</v>
      </c>
      <c r="O210" s="4"/>
      <c r="Q210" s="4" t="n">
        <f aca="false">SUM('ведомствен.2013-2014'!N315+'ведомствен.2013-2014'!N783)</f>
        <v>0</v>
      </c>
    </row>
    <row r="211" customFormat="false" ht="28.5" hidden="true" customHeight="true" outlineLevel="0" collapsed="false">
      <c r="A211" s="31" t="s">
        <v>66</v>
      </c>
      <c r="B211" s="32"/>
      <c r="C211" s="47" t="s">
        <v>57</v>
      </c>
      <c r="D211" s="47" t="s">
        <v>231</v>
      </c>
      <c r="E211" s="33" t="s">
        <v>67</v>
      </c>
      <c r="F211" s="37"/>
      <c r="G211" s="35" t="n">
        <f aca="false">SUM(G212)</f>
        <v>0</v>
      </c>
      <c r="H211" s="35" t="n">
        <f aca="false">SUM(H212)</f>
        <v>0</v>
      </c>
      <c r="I211" s="35" t="e">
        <f aca="false">SUM(H211/G211*100)</f>
        <v>#DIV/0!</v>
      </c>
      <c r="J211" s="0"/>
      <c r="K211" s="0"/>
      <c r="N211" s="0"/>
    </row>
    <row r="212" customFormat="false" ht="15" hidden="true" customHeight="true" outlineLevel="0" collapsed="false">
      <c r="A212" s="31" t="s">
        <v>68</v>
      </c>
      <c r="B212" s="32"/>
      <c r="C212" s="47" t="s">
        <v>57</v>
      </c>
      <c r="D212" s="47" t="s">
        <v>231</v>
      </c>
      <c r="E212" s="33" t="s">
        <v>67</v>
      </c>
      <c r="F212" s="37" t="s">
        <v>69</v>
      </c>
      <c r="G212" s="35"/>
      <c r="H212" s="35"/>
      <c r="I212" s="35" t="e">
        <f aca="false">SUM(H212/G212*100)</f>
        <v>#DIV/0!</v>
      </c>
      <c r="J212" s="0"/>
      <c r="K212" s="0"/>
      <c r="N212" s="0"/>
    </row>
    <row r="213" customFormat="false" ht="22.5" hidden="false" customHeight="true" outlineLevel="0" collapsed="false">
      <c r="A213" s="31" t="s">
        <v>89</v>
      </c>
      <c r="B213" s="32"/>
      <c r="C213" s="47" t="s">
        <v>57</v>
      </c>
      <c r="D213" s="47" t="s">
        <v>231</v>
      </c>
      <c r="E213" s="33" t="s">
        <v>90</v>
      </c>
      <c r="F213" s="37"/>
      <c r="G213" s="35" t="n">
        <f aca="false">SUM(G214)</f>
        <v>550</v>
      </c>
      <c r="H213" s="35" t="n">
        <f aca="false">SUM(H214)</f>
        <v>0</v>
      </c>
      <c r="I213" s="35" t="n">
        <f aca="false">SUM(H213/G213*100)</f>
        <v>0</v>
      </c>
      <c r="J213" s="0"/>
      <c r="K213" s="0"/>
      <c r="N213" s="0"/>
    </row>
    <row r="214" customFormat="false" ht="21.75" hidden="false" customHeight="true" outlineLevel="0" collapsed="false">
      <c r="A214" s="36" t="s">
        <v>30</v>
      </c>
      <c r="B214" s="32"/>
      <c r="C214" s="47" t="s">
        <v>57</v>
      </c>
      <c r="D214" s="47" t="s">
        <v>231</v>
      </c>
      <c r="E214" s="33" t="s">
        <v>90</v>
      </c>
      <c r="F214" s="37" t="s">
        <v>31</v>
      </c>
      <c r="G214" s="35" t="n">
        <f aca="false">SUM(G215)</f>
        <v>550</v>
      </c>
      <c r="H214" s="35" t="n">
        <f aca="false">SUM(H215)</f>
        <v>0</v>
      </c>
      <c r="I214" s="35" t="n">
        <f aca="false">SUM(H214/G214*100)</f>
        <v>0</v>
      </c>
      <c r="J214" s="0"/>
      <c r="K214" s="0"/>
      <c r="N214" s="0"/>
    </row>
    <row r="215" customFormat="false" ht="43.5" hidden="false" customHeight="true" outlineLevel="0" collapsed="false">
      <c r="A215" s="82" t="s">
        <v>239</v>
      </c>
      <c r="B215" s="46"/>
      <c r="C215" s="47" t="s">
        <v>57</v>
      </c>
      <c r="D215" s="47" t="s">
        <v>231</v>
      </c>
      <c r="E215" s="33" t="s">
        <v>240</v>
      </c>
      <c r="F215" s="37" t="s">
        <v>31</v>
      </c>
      <c r="G215" s="71" t="n">
        <v>550</v>
      </c>
      <c r="H215" s="71"/>
      <c r="I215" s="35" t="n">
        <f aca="false">SUM(H215/G215*100)</f>
        <v>0</v>
      </c>
      <c r="J215" s="4" t="n">
        <f aca="false">SUM('ведомствен.2013-2014'!G320)</f>
        <v>550</v>
      </c>
      <c r="K215" s="4" t="n">
        <f aca="false">SUM('ведомствен.2013-2014'!H320)</f>
        <v>0</v>
      </c>
      <c r="M215" s="4" t="n">
        <f aca="false">SUM('ведомствен.2013-2014'!J320)</f>
        <v>0</v>
      </c>
      <c r="N215" s="4" t="n">
        <f aca="false">SUM('ведомствен.2013-2014'!K320)</f>
        <v>0</v>
      </c>
      <c r="Q215" s="4" t="n">
        <f aca="false">SUM('ведомствен.2013-2014'!N320)</f>
        <v>0</v>
      </c>
    </row>
    <row r="216" s="51" customFormat="true" ht="16.5" hidden="true" customHeight="true" outlineLevel="0" collapsed="false">
      <c r="A216" s="82" t="s">
        <v>241</v>
      </c>
      <c r="B216" s="46"/>
      <c r="C216" s="47" t="s">
        <v>57</v>
      </c>
      <c r="D216" s="47" t="s">
        <v>231</v>
      </c>
      <c r="E216" s="33" t="s">
        <v>242</v>
      </c>
      <c r="F216" s="37" t="s">
        <v>31</v>
      </c>
      <c r="G216" s="71"/>
      <c r="H216" s="71"/>
      <c r="I216" s="35" t="e">
        <f aca="false">SUM(H216/G216*100)</f>
        <v>#DIV/0!</v>
      </c>
    </row>
    <row r="217" s="29" customFormat="true" ht="15.75" hidden="false" customHeight="false" outlineLevel="0" collapsed="false">
      <c r="A217" s="83" t="s">
        <v>243</v>
      </c>
      <c r="B217" s="84"/>
      <c r="C217" s="59" t="s">
        <v>94</v>
      </c>
      <c r="D217" s="59"/>
      <c r="E217" s="59"/>
      <c r="F217" s="85"/>
      <c r="G217" s="61" t="n">
        <f aca="false">SUM(G218+G272+G303+G330)</f>
        <v>157137.3</v>
      </c>
      <c r="H217" s="61" t="n">
        <f aca="false">SUM(H272+H303+H330)</f>
        <v>157474.7</v>
      </c>
      <c r="I217" s="61" t="n">
        <f aca="false">SUM(H217/G217*100)</f>
        <v>100.214716684072</v>
      </c>
      <c r="M217" s="29" t="n">
        <f aca="false">SUM('ведомствен.2013-2014'!G322+'ведомствен.2013-2014'!G70)+'ведомствен.2013-2014'!G784</f>
        <v>157137.3</v>
      </c>
      <c r="O217" s="29" t="n">
        <f aca="false">SUM(N218:N363)</f>
        <v>0</v>
      </c>
      <c r="Q217" s="29" t="n">
        <f aca="false">SUM('ведомствен.2013-2014'!K322+'ведомствен.2013-2014'!K70)+'ведомствен.2013-2014'!K784</f>
        <v>0</v>
      </c>
    </row>
    <row r="218" customFormat="false" ht="15" hidden="true" customHeight="false" outlineLevel="0" collapsed="false">
      <c r="A218" s="31" t="s">
        <v>244</v>
      </c>
      <c r="B218" s="32"/>
      <c r="C218" s="33" t="s">
        <v>94</v>
      </c>
      <c r="D218" s="33" t="s">
        <v>23</v>
      </c>
      <c r="E218" s="33"/>
      <c r="F218" s="34"/>
      <c r="G218" s="35" t="n">
        <f aca="false">SUM(G239+G262+G231+G244+G219+G260+G257)</f>
        <v>0</v>
      </c>
      <c r="H218" s="35" t="n">
        <f aca="false">SUM(H239+H262+H231+H244+H219+H260+H257)</f>
        <v>0</v>
      </c>
      <c r="I218" s="35" t="e">
        <f aca="false">SUM(H218/G218*100)</f>
        <v>#DIV/0!</v>
      </c>
      <c r="J218" s="0"/>
      <c r="K218" s="0"/>
      <c r="N218" s="0"/>
    </row>
    <row r="219" customFormat="false" ht="42.75" hidden="true" customHeight="false" outlineLevel="0" collapsed="false">
      <c r="A219" s="86" t="s">
        <v>245</v>
      </c>
      <c r="B219" s="32"/>
      <c r="C219" s="33" t="s">
        <v>94</v>
      </c>
      <c r="D219" s="33" t="s">
        <v>23</v>
      </c>
      <c r="E219" s="33" t="s">
        <v>246</v>
      </c>
      <c r="F219" s="34"/>
      <c r="G219" s="35" t="n">
        <f aca="false">SUM(G220+G227)</f>
        <v>0</v>
      </c>
      <c r="H219" s="35" t="n">
        <f aca="false">SUM(H220+H227)</f>
        <v>0</v>
      </c>
      <c r="I219" s="35" t="e">
        <f aca="false">SUM(H219/G219*100)</f>
        <v>#DIV/0!</v>
      </c>
      <c r="J219" s="0"/>
      <c r="K219" s="0"/>
      <c r="N219" s="0"/>
    </row>
    <row r="220" customFormat="false" ht="77.25" hidden="true" customHeight="true" outlineLevel="0" collapsed="false">
      <c r="A220" s="86" t="s">
        <v>247</v>
      </c>
      <c r="B220" s="32"/>
      <c r="C220" s="33" t="s">
        <v>94</v>
      </c>
      <c r="D220" s="33" t="s">
        <v>23</v>
      </c>
      <c r="E220" s="33" t="s">
        <v>248</v>
      </c>
      <c r="F220" s="34"/>
      <c r="G220" s="35" t="n">
        <f aca="false">SUM(G221)+G223+G225</f>
        <v>0</v>
      </c>
      <c r="H220" s="35" t="n">
        <f aca="false">SUM(H221)+H223+H225</f>
        <v>0</v>
      </c>
      <c r="I220" s="35" t="e">
        <f aca="false">SUM(H220/G220*100)</f>
        <v>#DIV/0!</v>
      </c>
      <c r="J220" s="0"/>
      <c r="K220" s="0"/>
      <c r="N220" s="0"/>
    </row>
    <row r="221" customFormat="false" ht="61.5" hidden="true" customHeight="true" outlineLevel="0" collapsed="false">
      <c r="A221" s="86" t="s">
        <v>249</v>
      </c>
      <c r="B221" s="32"/>
      <c r="C221" s="33" t="s">
        <v>94</v>
      </c>
      <c r="D221" s="33" t="s">
        <v>23</v>
      </c>
      <c r="E221" s="33" t="s">
        <v>250</v>
      </c>
      <c r="F221" s="34"/>
      <c r="G221" s="35" t="n">
        <f aca="false">SUM(G222)</f>
        <v>0</v>
      </c>
      <c r="H221" s="35" t="n">
        <f aca="false">SUM(H222)</f>
        <v>0</v>
      </c>
      <c r="I221" s="35" t="e">
        <f aca="false">SUM(H221/G221*100)</f>
        <v>#DIV/0!</v>
      </c>
      <c r="J221" s="0"/>
      <c r="K221" s="0"/>
      <c r="N221" s="0"/>
    </row>
    <row r="222" customFormat="false" ht="21" hidden="true" customHeight="true" outlineLevel="0" collapsed="false">
      <c r="A222" s="31" t="s">
        <v>217</v>
      </c>
      <c r="B222" s="32"/>
      <c r="C222" s="33" t="s">
        <v>94</v>
      </c>
      <c r="D222" s="33" t="s">
        <v>23</v>
      </c>
      <c r="E222" s="33" t="s">
        <v>250</v>
      </c>
      <c r="F222" s="34" t="s">
        <v>218</v>
      </c>
      <c r="G222" s="35"/>
      <c r="H222" s="35"/>
      <c r="I222" s="35" t="e">
        <f aca="false">SUM(H222/G222*100)</f>
        <v>#DIV/0!</v>
      </c>
      <c r="J222" s="0"/>
      <c r="K222" s="0"/>
      <c r="N222" s="0"/>
    </row>
    <row r="223" customFormat="false" ht="58.5" hidden="true" customHeight="true" outlineLevel="0" collapsed="false">
      <c r="A223" s="87" t="s">
        <v>251</v>
      </c>
      <c r="B223" s="88"/>
      <c r="C223" s="33" t="s">
        <v>94</v>
      </c>
      <c r="D223" s="33" t="s">
        <v>23</v>
      </c>
      <c r="E223" s="33" t="s">
        <v>252</v>
      </c>
      <c r="F223" s="34"/>
      <c r="G223" s="35" t="n">
        <f aca="false">SUM(G224)</f>
        <v>0</v>
      </c>
      <c r="H223" s="35" t="n">
        <f aca="false">SUM(H224)</f>
        <v>0</v>
      </c>
      <c r="I223" s="35" t="e">
        <f aca="false">SUM(H223/G223*100)</f>
        <v>#DIV/0!</v>
      </c>
      <c r="J223" s="0"/>
      <c r="K223" s="0"/>
      <c r="N223" s="0"/>
    </row>
    <row r="224" customFormat="false" ht="21" hidden="true" customHeight="true" outlineLevel="0" collapsed="false">
      <c r="A224" s="89" t="s">
        <v>136</v>
      </c>
      <c r="B224" s="88"/>
      <c r="C224" s="33" t="s">
        <v>94</v>
      </c>
      <c r="D224" s="33" t="s">
        <v>23</v>
      </c>
      <c r="E224" s="33" t="s">
        <v>252</v>
      </c>
      <c r="F224" s="34" t="s">
        <v>137</v>
      </c>
      <c r="G224" s="35"/>
      <c r="H224" s="35"/>
      <c r="I224" s="35" t="e">
        <f aca="false">SUM(H224/G224*100)</f>
        <v>#DIV/0!</v>
      </c>
      <c r="J224" s="0"/>
      <c r="K224" s="0"/>
      <c r="N224" s="0"/>
    </row>
    <row r="225" customFormat="false" ht="90.75" hidden="true" customHeight="true" outlineLevel="0" collapsed="false">
      <c r="A225" s="87" t="s">
        <v>253</v>
      </c>
      <c r="B225" s="88"/>
      <c r="C225" s="33" t="s">
        <v>94</v>
      </c>
      <c r="D225" s="33" t="s">
        <v>23</v>
      </c>
      <c r="E225" s="33" t="s">
        <v>254</v>
      </c>
      <c r="F225" s="34"/>
      <c r="G225" s="35" t="n">
        <f aca="false">SUM(G226)</f>
        <v>0</v>
      </c>
      <c r="H225" s="35" t="n">
        <f aca="false">SUM(H226)</f>
        <v>0</v>
      </c>
      <c r="I225" s="35" t="e">
        <f aca="false">SUM(H225/G225*100)</f>
        <v>#DIV/0!</v>
      </c>
      <c r="J225" s="0"/>
      <c r="K225" s="0"/>
      <c r="N225" s="0"/>
    </row>
    <row r="226" customFormat="false" ht="21" hidden="true" customHeight="true" outlineLevel="0" collapsed="false">
      <c r="A226" s="89" t="s">
        <v>136</v>
      </c>
      <c r="B226" s="88"/>
      <c r="C226" s="33" t="s">
        <v>94</v>
      </c>
      <c r="D226" s="33" t="s">
        <v>23</v>
      </c>
      <c r="E226" s="33" t="s">
        <v>254</v>
      </c>
      <c r="F226" s="34" t="s">
        <v>137</v>
      </c>
      <c r="G226" s="35"/>
      <c r="H226" s="35"/>
      <c r="I226" s="35" t="e">
        <f aca="false">SUM(H226/G226*100)</f>
        <v>#DIV/0!</v>
      </c>
      <c r="J226" s="0"/>
      <c r="K226" s="0"/>
      <c r="N226" s="0"/>
    </row>
    <row r="227" customFormat="false" ht="42.75" hidden="true" customHeight="false" outlineLevel="0" collapsed="false">
      <c r="A227" s="90" t="s">
        <v>255</v>
      </c>
      <c r="B227" s="32"/>
      <c r="C227" s="33" t="s">
        <v>94</v>
      </c>
      <c r="D227" s="33" t="s">
        <v>23</v>
      </c>
      <c r="E227" s="33" t="s">
        <v>256</v>
      </c>
      <c r="F227" s="34"/>
      <c r="G227" s="35" t="n">
        <f aca="false">SUM(G228)+G237+G234</f>
        <v>0</v>
      </c>
      <c r="H227" s="35" t="n">
        <f aca="false">SUM(H228)+H237+H234</f>
        <v>0</v>
      </c>
      <c r="I227" s="35" t="e">
        <f aca="false">SUM(H227/G227*100)</f>
        <v>#DIV/0!</v>
      </c>
      <c r="J227" s="0"/>
      <c r="K227" s="0"/>
      <c r="N227" s="0"/>
    </row>
    <row r="228" customFormat="false" ht="28.5" hidden="true" customHeight="false" outlineLevel="0" collapsed="false">
      <c r="A228" s="52" t="s">
        <v>257</v>
      </c>
      <c r="B228" s="88"/>
      <c r="C228" s="33" t="s">
        <v>94</v>
      </c>
      <c r="D228" s="33" t="s">
        <v>23</v>
      </c>
      <c r="E228" s="33" t="s">
        <v>258</v>
      </c>
      <c r="F228" s="34"/>
      <c r="G228" s="35" t="n">
        <f aca="false">SUM(G229+G230)</f>
        <v>0</v>
      </c>
      <c r="H228" s="35" t="n">
        <f aca="false">SUM(H229+H230)</f>
        <v>0</v>
      </c>
      <c r="I228" s="35" t="e">
        <f aca="false">SUM(H228/G228*100)</f>
        <v>#DIV/0!</v>
      </c>
      <c r="J228" s="0"/>
      <c r="K228" s="0"/>
      <c r="N228" s="0"/>
    </row>
    <row r="229" customFormat="false" ht="15.75" hidden="true" customHeight="true" outlineLevel="0" collapsed="false">
      <c r="A229" s="91" t="s">
        <v>217</v>
      </c>
      <c r="B229" s="88"/>
      <c r="C229" s="33" t="s">
        <v>94</v>
      </c>
      <c r="D229" s="33" t="s">
        <v>23</v>
      </c>
      <c r="E229" s="33" t="s">
        <v>258</v>
      </c>
      <c r="F229" s="34" t="s">
        <v>218</v>
      </c>
      <c r="G229" s="35"/>
      <c r="H229" s="35"/>
      <c r="I229" s="35" t="e">
        <f aca="false">SUM(H229/G229*100)</f>
        <v>#DIV/0!</v>
      </c>
      <c r="J229" s="4" t="n">
        <f aca="false">SUM('ведомствен.2013-2014'!G334)+'ведомствен.2013-2014'!G82</f>
        <v>0</v>
      </c>
      <c r="K229" s="4" t="n">
        <f aca="false">SUM('ведомствен.2013-2014'!H334)+'ведомствен.2013-2014'!H82</f>
        <v>0</v>
      </c>
      <c r="M229" s="4" t="n">
        <f aca="false">SUM('ведомствен.2013-2014'!J334)+'ведомствен.2013-2014'!J82</f>
        <v>0</v>
      </c>
      <c r="N229" s="4" t="n">
        <f aca="false">SUM('ведомствен.2013-2014'!K334)+'ведомствен.2013-2014'!K82</f>
        <v>0</v>
      </c>
      <c r="Q229" s="4" t="n">
        <f aca="false">SUM('ведомствен.2013-2014'!N334)+'ведомствен.2013-2014'!N82</f>
        <v>0</v>
      </c>
    </row>
    <row r="230" customFormat="false" ht="33" hidden="true" customHeight="true" outlineLevel="0" collapsed="false">
      <c r="A230" s="91" t="s">
        <v>259</v>
      </c>
      <c r="B230" s="88"/>
      <c r="C230" s="33" t="s">
        <v>94</v>
      </c>
      <c r="D230" s="33" t="s">
        <v>23</v>
      </c>
      <c r="E230" s="33" t="s">
        <v>258</v>
      </c>
      <c r="F230" s="34" t="s">
        <v>260</v>
      </c>
      <c r="G230" s="35"/>
      <c r="H230" s="35"/>
      <c r="I230" s="35" t="e">
        <f aca="false">SUM(H230/G230*100)</f>
        <v>#DIV/0!</v>
      </c>
      <c r="J230" s="0"/>
      <c r="K230" s="0"/>
      <c r="N230" s="0"/>
    </row>
    <row r="231" customFormat="false" ht="28.5" hidden="true" customHeight="true" outlineLevel="0" collapsed="false">
      <c r="A231" s="45" t="s">
        <v>133</v>
      </c>
      <c r="B231" s="32"/>
      <c r="C231" s="33" t="s">
        <v>94</v>
      </c>
      <c r="D231" s="33" t="s">
        <v>23</v>
      </c>
      <c r="E231" s="33" t="s">
        <v>71</v>
      </c>
      <c r="F231" s="34"/>
      <c r="G231" s="35" t="n">
        <f aca="false">SUM(G232)</f>
        <v>0</v>
      </c>
      <c r="H231" s="35" t="n">
        <f aca="false">SUM(H232)</f>
        <v>0</v>
      </c>
      <c r="I231" s="35" t="e">
        <f aca="false">SUM(H231/G231*100)</f>
        <v>#DIV/0!</v>
      </c>
      <c r="J231" s="0"/>
      <c r="K231" s="0"/>
      <c r="N231" s="0"/>
    </row>
    <row r="232" customFormat="false" ht="32.25" hidden="true" customHeight="true" outlineLevel="0" collapsed="false">
      <c r="A232" s="45" t="s">
        <v>134</v>
      </c>
      <c r="B232" s="32"/>
      <c r="C232" s="33" t="s">
        <v>94</v>
      </c>
      <c r="D232" s="33" t="s">
        <v>23</v>
      </c>
      <c r="E232" s="33" t="s">
        <v>135</v>
      </c>
      <c r="F232" s="34"/>
      <c r="G232" s="35" t="n">
        <f aca="false">SUM(G233)</f>
        <v>0</v>
      </c>
      <c r="H232" s="35" t="n">
        <f aca="false">SUM(H233)</f>
        <v>0</v>
      </c>
      <c r="I232" s="35" t="e">
        <f aca="false">SUM(H232/G232*100)</f>
        <v>#DIV/0!</v>
      </c>
      <c r="J232" s="0"/>
      <c r="K232" s="0"/>
      <c r="N232" s="0"/>
    </row>
    <row r="233" customFormat="false" ht="17.25" hidden="true" customHeight="true" outlineLevel="0" collapsed="false">
      <c r="A233" s="45" t="s">
        <v>136</v>
      </c>
      <c r="B233" s="32"/>
      <c r="C233" s="33" t="s">
        <v>94</v>
      </c>
      <c r="D233" s="33" t="s">
        <v>23</v>
      </c>
      <c r="E233" s="33" t="s">
        <v>135</v>
      </c>
      <c r="F233" s="34" t="s">
        <v>137</v>
      </c>
      <c r="G233" s="35"/>
      <c r="H233" s="35"/>
      <c r="I233" s="35" t="e">
        <f aca="false">SUM(H233/G233*100)</f>
        <v>#DIV/0!</v>
      </c>
      <c r="J233" s="0"/>
      <c r="K233" s="0"/>
      <c r="N233" s="0"/>
    </row>
    <row r="234" customFormat="false" ht="29.25" hidden="true" customHeight="true" outlineLevel="0" collapsed="false">
      <c r="A234" s="45" t="s">
        <v>261</v>
      </c>
      <c r="B234" s="32"/>
      <c r="C234" s="33" t="s">
        <v>94</v>
      </c>
      <c r="D234" s="33" t="s">
        <v>23</v>
      </c>
      <c r="E234" s="33" t="s">
        <v>262</v>
      </c>
      <c r="F234" s="34"/>
      <c r="G234" s="35" t="n">
        <f aca="false">SUM(G235+G236)</f>
        <v>0</v>
      </c>
      <c r="H234" s="35" t="n">
        <f aca="false">SUM(H235+H236)</f>
        <v>0</v>
      </c>
      <c r="I234" s="35" t="e">
        <f aca="false">SUM(H234/G234*100)</f>
        <v>#DIV/0!</v>
      </c>
      <c r="J234" s="0"/>
      <c r="K234" s="0"/>
      <c r="N234" s="0"/>
    </row>
    <row r="235" customFormat="false" ht="16.5" hidden="true" customHeight="true" outlineLevel="0" collapsed="false">
      <c r="A235" s="89" t="s">
        <v>136</v>
      </c>
      <c r="B235" s="32"/>
      <c r="C235" s="33" t="s">
        <v>94</v>
      </c>
      <c r="D235" s="33" t="s">
        <v>23</v>
      </c>
      <c r="E235" s="33" t="s">
        <v>262</v>
      </c>
      <c r="F235" s="34" t="s">
        <v>137</v>
      </c>
      <c r="G235" s="35"/>
      <c r="H235" s="35"/>
      <c r="I235" s="35" t="e">
        <f aca="false">SUM(H235/G235*100)</f>
        <v>#DIV/0!</v>
      </c>
      <c r="J235" s="0" t="n">
        <f aca="false">SUM('ведомствен.2013-2014'!G340)</f>
        <v>0</v>
      </c>
      <c r="K235" s="0" t="n">
        <f aca="false">SUM('ведомствен.2013-2014'!H340)</f>
        <v>0</v>
      </c>
      <c r="N235" s="0" t="n">
        <f aca="false">SUM('ведомствен.2013-2014'!K340)</f>
        <v>0</v>
      </c>
    </row>
    <row r="236" customFormat="false" ht="29.25" hidden="true" customHeight="true" outlineLevel="0" collapsed="false">
      <c r="A236" s="89" t="s">
        <v>263</v>
      </c>
      <c r="B236" s="32"/>
      <c r="C236" s="33" t="s">
        <v>94</v>
      </c>
      <c r="D236" s="33" t="s">
        <v>23</v>
      </c>
      <c r="E236" s="33" t="s">
        <v>262</v>
      </c>
      <c r="F236" s="34" t="s">
        <v>264</v>
      </c>
      <c r="G236" s="35"/>
      <c r="H236" s="35"/>
      <c r="I236" s="35" t="e">
        <f aca="false">SUM(H236/G236*100)</f>
        <v>#DIV/0!</v>
      </c>
      <c r="J236" s="0"/>
      <c r="K236" s="0"/>
      <c r="N236" s="0"/>
    </row>
    <row r="237" customFormat="false" ht="59.25" hidden="true" customHeight="true" outlineLevel="0" collapsed="false">
      <c r="A237" s="45" t="s">
        <v>265</v>
      </c>
      <c r="B237" s="32"/>
      <c r="C237" s="33" t="s">
        <v>94</v>
      </c>
      <c r="D237" s="33" t="s">
        <v>23</v>
      </c>
      <c r="E237" s="33" t="s">
        <v>266</v>
      </c>
      <c r="F237" s="34"/>
      <c r="G237" s="35" t="n">
        <f aca="false">SUM(G238)</f>
        <v>0</v>
      </c>
      <c r="H237" s="35" t="n">
        <f aca="false">SUM(H238)</f>
        <v>0</v>
      </c>
      <c r="I237" s="35" t="e">
        <f aca="false">SUM(H237/G237*100)</f>
        <v>#DIV/0!</v>
      </c>
      <c r="J237" s="0"/>
      <c r="K237" s="0"/>
      <c r="N237" s="0"/>
    </row>
    <row r="238" customFormat="false" ht="16.5" hidden="true" customHeight="true" outlineLevel="0" collapsed="false">
      <c r="A238" s="89" t="s">
        <v>136</v>
      </c>
      <c r="B238" s="32"/>
      <c r="C238" s="33" t="s">
        <v>94</v>
      </c>
      <c r="D238" s="33" t="s">
        <v>23</v>
      </c>
      <c r="E238" s="33" t="s">
        <v>266</v>
      </c>
      <c r="F238" s="34" t="s">
        <v>137</v>
      </c>
      <c r="G238" s="35"/>
      <c r="H238" s="35"/>
      <c r="I238" s="35" t="e">
        <f aca="false">SUM(H238/G238*100)</f>
        <v>#DIV/0!</v>
      </c>
      <c r="J238" s="4" t="n">
        <f aca="false">SUM('ведомствен.2013-2014'!G343+'ведомствен.2013-2014'!G91)</f>
        <v>0</v>
      </c>
      <c r="K238" s="4" t="n">
        <f aca="false">SUM('ведомствен.2013-2014'!H343+'ведомствен.2013-2014'!H91)</f>
        <v>0</v>
      </c>
      <c r="M238" s="4" t="n">
        <f aca="false">SUM('ведомствен.2013-2014'!J343+'ведомствен.2013-2014'!J91)</f>
        <v>0</v>
      </c>
      <c r="N238" s="4" t="n">
        <f aca="false">SUM('ведомствен.2013-2014'!K343+'ведомствен.2013-2014'!K91)</f>
        <v>0</v>
      </c>
      <c r="Q238" s="4" t="n">
        <f aca="false">SUM('ведомствен.2013-2014'!N343+'ведомствен.2013-2014'!N91)</f>
        <v>0</v>
      </c>
    </row>
    <row r="239" customFormat="false" ht="14.25" hidden="true" customHeight="true" outlineLevel="0" collapsed="false">
      <c r="A239" s="31" t="s">
        <v>267</v>
      </c>
      <c r="B239" s="32"/>
      <c r="C239" s="33" t="s">
        <v>94</v>
      </c>
      <c r="D239" s="33" t="s">
        <v>23</v>
      </c>
      <c r="E239" s="33" t="s">
        <v>268</v>
      </c>
      <c r="F239" s="34"/>
      <c r="G239" s="35" t="n">
        <f aca="false">SUM(G240+G242)</f>
        <v>0</v>
      </c>
      <c r="H239" s="35" t="n">
        <f aca="false">SUM(H240+H242)</f>
        <v>0</v>
      </c>
      <c r="I239" s="35" t="e">
        <f aca="false">SUM(H239/G239*100)</f>
        <v>#DIV/0!</v>
      </c>
      <c r="J239" s="0"/>
      <c r="K239" s="0"/>
      <c r="N239" s="0"/>
    </row>
    <row r="240" customFormat="false" ht="44.25" hidden="true" customHeight="true" outlineLevel="0" collapsed="false">
      <c r="A240" s="49" t="s">
        <v>269</v>
      </c>
      <c r="B240" s="32"/>
      <c r="C240" s="33" t="s">
        <v>94</v>
      </c>
      <c r="D240" s="33" t="s">
        <v>23</v>
      </c>
      <c r="E240" s="33" t="s">
        <v>270</v>
      </c>
      <c r="F240" s="34"/>
      <c r="G240" s="35" t="n">
        <f aca="false">SUM(G241)</f>
        <v>0</v>
      </c>
      <c r="H240" s="35" t="n">
        <f aca="false">SUM(H241)</f>
        <v>0</v>
      </c>
      <c r="I240" s="35" t="e">
        <f aca="false">SUM(H240/G240*100)</f>
        <v>#DIV/0!</v>
      </c>
      <c r="J240" s="0"/>
      <c r="K240" s="0"/>
      <c r="N240" s="0"/>
    </row>
    <row r="241" customFormat="false" ht="15.75" hidden="true" customHeight="true" outlineLevel="0" collapsed="false">
      <c r="A241" s="31" t="s">
        <v>217</v>
      </c>
      <c r="B241" s="32"/>
      <c r="C241" s="33" t="s">
        <v>94</v>
      </c>
      <c r="D241" s="33" t="s">
        <v>23</v>
      </c>
      <c r="E241" s="33" t="s">
        <v>270</v>
      </c>
      <c r="F241" s="34" t="s">
        <v>218</v>
      </c>
      <c r="G241" s="35"/>
      <c r="H241" s="35"/>
      <c r="I241" s="35" t="e">
        <f aca="false">SUM(H241/G241*100)</f>
        <v>#DIV/0!</v>
      </c>
      <c r="J241" s="0"/>
      <c r="K241" s="0"/>
      <c r="N241" s="0"/>
    </row>
    <row r="242" s="51" customFormat="true" ht="28.5" hidden="true" customHeight="true" outlineLevel="0" collapsed="false">
      <c r="A242" s="49" t="s">
        <v>271</v>
      </c>
      <c r="B242" s="46"/>
      <c r="C242" s="33" t="s">
        <v>94</v>
      </c>
      <c r="D242" s="33" t="s">
        <v>23</v>
      </c>
      <c r="E242" s="33" t="s">
        <v>272</v>
      </c>
      <c r="F242" s="37"/>
      <c r="G242" s="35" t="n">
        <f aca="false">SUM(G243)</f>
        <v>0</v>
      </c>
      <c r="H242" s="35" t="n">
        <f aca="false">SUM(H243)</f>
        <v>0</v>
      </c>
      <c r="I242" s="35" t="e">
        <f aca="false">SUM(H242/G242*100)</f>
        <v>#DIV/0!</v>
      </c>
    </row>
    <row r="243" s="93" customFormat="true" ht="16.5" hidden="true" customHeight="true" outlineLevel="0" collapsed="false">
      <c r="A243" s="36" t="s">
        <v>30</v>
      </c>
      <c r="B243" s="92"/>
      <c r="C243" s="33" t="s">
        <v>94</v>
      </c>
      <c r="D243" s="33" t="s">
        <v>23</v>
      </c>
      <c r="E243" s="33" t="s">
        <v>272</v>
      </c>
      <c r="F243" s="72" t="s">
        <v>31</v>
      </c>
      <c r="G243" s="71"/>
      <c r="H243" s="71"/>
      <c r="I243" s="35" t="e">
        <f aca="false">SUM(H243/G243*100)</f>
        <v>#DIV/0!</v>
      </c>
    </row>
    <row r="244" s="75" customFormat="true" ht="18.75" hidden="true" customHeight="true" outlineLevel="0" collapsed="false">
      <c r="A244" s="49" t="s">
        <v>206</v>
      </c>
      <c r="B244" s="67"/>
      <c r="C244" s="67" t="s">
        <v>94</v>
      </c>
      <c r="D244" s="67" t="s">
        <v>23</v>
      </c>
      <c r="E244" s="67" t="s">
        <v>207</v>
      </c>
      <c r="F244" s="94"/>
      <c r="G244" s="95" t="n">
        <f aca="false">SUM(G247)+G252+G245</f>
        <v>0</v>
      </c>
      <c r="H244" s="95" t="n">
        <f aca="false">SUM(H247)+H252+H245</f>
        <v>0</v>
      </c>
      <c r="I244" s="35" t="e">
        <f aca="false">SUM(H244/G244*100)</f>
        <v>#DIV/0!</v>
      </c>
    </row>
    <row r="245" s="75" customFormat="true" ht="39.75" hidden="true" customHeight="true" outlineLevel="0" collapsed="false">
      <c r="A245" s="49" t="s">
        <v>273</v>
      </c>
      <c r="B245" s="67"/>
      <c r="C245" s="96" t="s">
        <v>94</v>
      </c>
      <c r="D245" s="96" t="s">
        <v>23</v>
      </c>
      <c r="E245" s="96" t="s">
        <v>274</v>
      </c>
      <c r="F245" s="94"/>
      <c r="G245" s="95" t="n">
        <f aca="false">SUM(G246)</f>
        <v>0</v>
      </c>
      <c r="H245" s="95" t="n">
        <f aca="false">SUM(H246)</f>
        <v>0</v>
      </c>
      <c r="I245" s="35" t="e">
        <f aca="false">SUM(H245/G245*100)</f>
        <v>#DIV/0!</v>
      </c>
    </row>
    <row r="246" s="75" customFormat="true" ht="18.75" hidden="true" customHeight="true" outlineLevel="0" collapsed="false">
      <c r="A246" s="49" t="s">
        <v>136</v>
      </c>
      <c r="B246" s="67"/>
      <c r="C246" s="96" t="s">
        <v>94</v>
      </c>
      <c r="D246" s="96" t="s">
        <v>23</v>
      </c>
      <c r="E246" s="96" t="s">
        <v>274</v>
      </c>
      <c r="F246" s="94" t="s">
        <v>137</v>
      </c>
      <c r="G246" s="95"/>
      <c r="H246" s="95"/>
      <c r="I246" s="35" t="e">
        <f aca="false">SUM(H246/G246*100)</f>
        <v>#DIV/0!</v>
      </c>
    </row>
    <row r="247" s="75" customFormat="true" ht="45" hidden="true" customHeight="true" outlineLevel="0" collapsed="false">
      <c r="A247" s="31" t="s">
        <v>275</v>
      </c>
      <c r="B247" s="67"/>
      <c r="C247" s="96" t="s">
        <v>94</v>
      </c>
      <c r="D247" s="96" t="s">
        <v>23</v>
      </c>
      <c r="E247" s="96" t="s">
        <v>276</v>
      </c>
      <c r="F247" s="94"/>
      <c r="G247" s="95" t="n">
        <f aca="false">SUM(G248+G250)</f>
        <v>0</v>
      </c>
      <c r="H247" s="95" t="n">
        <f aca="false">SUM(H248+H250)</f>
        <v>0</v>
      </c>
      <c r="I247" s="35" t="e">
        <f aca="false">SUM(H247/G247*100)</f>
        <v>#DIV/0!</v>
      </c>
    </row>
    <row r="248" s="75" customFormat="true" ht="49.5" hidden="true" customHeight="true" outlineLevel="0" collapsed="false">
      <c r="A248" s="49" t="s">
        <v>277</v>
      </c>
      <c r="B248" s="97"/>
      <c r="C248" s="96" t="s">
        <v>94</v>
      </c>
      <c r="D248" s="96" t="s">
        <v>23</v>
      </c>
      <c r="E248" s="96" t="s">
        <v>278</v>
      </c>
      <c r="F248" s="94"/>
      <c r="G248" s="95" t="n">
        <f aca="false">SUM(G249)</f>
        <v>0</v>
      </c>
      <c r="H248" s="95" t="n">
        <f aca="false">SUM(H249)</f>
        <v>0</v>
      </c>
      <c r="I248" s="35" t="e">
        <f aca="false">SUM(H248/G248*100)</f>
        <v>#DIV/0!</v>
      </c>
    </row>
    <row r="249" s="75" customFormat="true" ht="15" hidden="true" customHeight="true" outlineLevel="0" collapsed="false">
      <c r="A249" s="45" t="s">
        <v>136</v>
      </c>
      <c r="B249" s="67"/>
      <c r="C249" s="96" t="s">
        <v>94</v>
      </c>
      <c r="D249" s="96" t="s">
        <v>23</v>
      </c>
      <c r="E249" s="96" t="s">
        <v>278</v>
      </c>
      <c r="F249" s="72" t="s">
        <v>137</v>
      </c>
      <c r="G249" s="35" t="n">
        <v>0</v>
      </c>
      <c r="H249" s="35" t="n">
        <v>0</v>
      </c>
      <c r="I249" s="35" t="e">
        <f aca="false">SUM(H249/G249*100)</f>
        <v>#DIV/0!</v>
      </c>
    </row>
    <row r="250" s="75" customFormat="true" ht="18" hidden="true" customHeight="true" outlineLevel="0" collapsed="false">
      <c r="A250" s="45" t="s">
        <v>279</v>
      </c>
      <c r="B250" s="67"/>
      <c r="C250" s="96" t="s">
        <v>94</v>
      </c>
      <c r="D250" s="96" t="s">
        <v>23</v>
      </c>
      <c r="E250" s="96" t="s">
        <v>280</v>
      </c>
      <c r="F250" s="72"/>
      <c r="G250" s="35" t="n">
        <f aca="false">SUM(G251)</f>
        <v>0</v>
      </c>
      <c r="H250" s="35" t="n">
        <f aca="false">SUM(H251)</f>
        <v>0</v>
      </c>
      <c r="I250" s="35" t="e">
        <f aca="false">SUM(H250/G250*100)</f>
        <v>#DIV/0!</v>
      </c>
    </row>
    <row r="251" s="75" customFormat="true" ht="14.25" hidden="true" customHeight="true" outlineLevel="0" collapsed="false">
      <c r="A251" s="36" t="s">
        <v>30</v>
      </c>
      <c r="B251" s="92"/>
      <c r="C251" s="33" t="s">
        <v>94</v>
      </c>
      <c r="D251" s="33" t="s">
        <v>23</v>
      </c>
      <c r="E251" s="96" t="s">
        <v>280</v>
      </c>
      <c r="F251" s="72" t="s">
        <v>31</v>
      </c>
      <c r="G251" s="35" t="n">
        <f aca="false">SUM('[2]Ведомств.'!F180)</f>
        <v>0</v>
      </c>
      <c r="H251" s="35" t="n">
        <f aca="false">SUM('[2]Ведомств.'!G180)</f>
        <v>0</v>
      </c>
      <c r="I251" s="35" t="e">
        <f aca="false">SUM(H251/G251*100)</f>
        <v>#DIV/0!</v>
      </c>
    </row>
    <row r="252" s="75" customFormat="true" ht="28.5" hidden="true" customHeight="true" outlineLevel="0" collapsed="false">
      <c r="A252" s="36" t="s">
        <v>281</v>
      </c>
      <c r="B252" s="92"/>
      <c r="C252" s="33" t="s">
        <v>94</v>
      </c>
      <c r="D252" s="33" t="s">
        <v>23</v>
      </c>
      <c r="E252" s="68" t="s">
        <v>282</v>
      </c>
      <c r="F252" s="72"/>
      <c r="G252" s="35" t="n">
        <f aca="false">SUM(G253)+G255</f>
        <v>0</v>
      </c>
      <c r="H252" s="35" t="n">
        <f aca="false">SUM(H253)+H255</f>
        <v>0</v>
      </c>
      <c r="I252" s="35" t="e">
        <f aca="false">SUM(H252/G252*100)</f>
        <v>#DIV/0!</v>
      </c>
    </row>
    <row r="253" s="75" customFormat="true" ht="42.75" hidden="true" customHeight="true" outlineLevel="0" collapsed="false">
      <c r="A253" s="36" t="s">
        <v>283</v>
      </c>
      <c r="B253" s="92"/>
      <c r="C253" s="33" t="s">
        <v>94</v>
      </c>
      <c r="D253" s="33" t="s">
        <v>23</v>
      </c>
      <c r="E253" s="68" t="s">
        <v>284</v>
      </c>
      <c r="F253" s="72"/>
      <c r="G253" s="35" t="n">
        <f aca="false">SUM(G254)</f>
        <v>0</v>
      </c>
      <c r="H253" s="35" t="n">
        <f aca="false">SUM(H254)</f>
        <v>0</v>
      </c>
      <c r="I253" s="35" t="e">
        <f aca="false">SUM(H253/G253*100)</f>
        <v>#DIV/0!</v>
      </c>
    </row>
    <row r="254" s="75" customFormat="true" ht="15" hidden="true" customHeight="true" outlineLevel="0" collapsed="false">
      <c r="A254" s="31" t="s">
        <v>217</v>
      </c>
      <c r="B254" s="92"/>
      <c r="C254" s="33" t="s">
        <v>94</v>
      </c>
      <c r="D254" s="33" t="s">
        <v>23</v>
      </c>
      <c r="E254" s="96" t="s">
        <v>284</v>
      </c>
      <c r="F254" s="72" t="s">
        <v>218</v>
      </c>
      <c r="G254" s="35"/>
      <c r="H254" s="35"/>
      <c r="I254" s="35" t="e">
        <f aca="false">SUM(H254/G254*100)</f>
        <v>#DIV/0!</v>
      </c>
    </row>
    <row r="255" s="75" customFormat="true" ht="42.75" hidden="true" customHeight="true" outlineLevel="0" collapsed="false">
      <c r="A255" s="36" t="s">
        <v>285</v>
      </c>
      <c r="B255" s="92"/>
      <c r="C255" s="33" t="s">
        <v>94</v>
      </c>
      <c r="D255" s="33" t="s">
        <v>23</v>
      </c>
      <c r="E255" s="68" t="s">
        <v>286</v>
      </c>
      <c r="F255" s="72"/>
      <c r="G255" s="35" t="n">
        <f aca="false">SUM(G256)</f>
        <v>0</v>
      </c>
      <c r="H255" s="35" t="n">
        <f aca="false">SUM(H256)</f>
        <v>0</v>
      </c>
      <c r="I255" s="35" t="e">
        <f aca="false">SUM(H255/G255*100)</f>
        <v>#DIV/0!</v>
      </c>
    </row>
    <row r="256" s="75" customFormat="true" ht="15" hidden="true" customHeight="true" outlineLevel="0" collapsed="false">
      <c r="A256" s="31" t="s">
        <v>217</v>
      </c>
      <c r="B256" s="92"/>
      <c r="C256" s="33" t="s">
        <v>94</v>
      </c>
      <c r="D256" s="33" t="s">
        <v>23</v>
      </c>
      <c r="E256" s="96" t="s">
        <v>286</v>
      </c>
      <c r="F256" s="72" t="s">
        <v>218</v>
      </c>
      <c r="G256" s="35"/>
      <c r="H256" s="35"/>
      <c r="I256" s="35" t="e">
        <f aca="false">SUM(H256/G256*100)</f>
        <v>#DIV/0!</v>
      </c>
    </row>
    <row r="257" s="51" customFormat="true" ht="21.75" hidden="true" customHeight="true" outlineLevel="0" collapsed="false">
      <c r="A257" s="31" t="s">
        <v>267</v>
      </c>
      <c r="B257" s="92"/>
      <c r="C257" s="33" t="s">
        <v>94</v>
      </c>
      <c r="D257" s="33" t="s">
        <v>23</v>
      </c>
      <c r="E257" s="96" t="s">
        <v>268</v>
      </c>
      <c r="F257" s="72"/>
      <c r="G257" s="35" t="n">
        <f aca="false">SUM(G258)</f>
        <v>0</v>
      </c>
      <c r="H257" s="35" t="n">
        <f aca="false">SUM(H258)</f>
        <v>0</v>
      </c>
      <c r="I257" s="35"/>
    </row>
    <row r="258" s="51" customFormat="true" ht="45.75" hidden="true" customHeight="true" outlineLevel="0" collapsed="false">
      <c r="A258" s="31" t="s">
        <v>287</v>
      </c>
      <c r="B258" s="92"/>
      <c r="C258" s="33" t="s">
        <v>94</v>
      </c>
      <c r="D258" s="33" t="s">
        <v>23</v>
      </c>
      <c r="E258" s="68" t="s">
        <v>272</v>
      </c>
      <c r="F258" s="72"/>
      <c r="G258" s="35" t="n">
        <f aca="false">SUM(G259)</f>
        <v>0</v>
      </c>
      <c r="H258" s="35" t="n">
        <f aca="false">SUM(H259)</f>
        <v>0</v>
      </c>
      <c r="I258" s="35"/>
    </row>
    <row r="259" s="51" customFormat="true" ht="32.25" hidden="true" customHeight="true" outlineLevel="0" collapsed="false">
      <c r="A259" s="31" t="s">
        <v>30</v>
      </c>
      <c r="B259" s="92"/>
      <c r="C259" s="33" t="s">
        <v>94</v>
      </c>
      <c r="D259" s="33" t="s">
        <v>23</v>
      </c>
      <c r="E259" s="68" t="s">
        <v>272</v>
      </c>
      <c r="F259" s="69" t="s">
        <v>31</v>
      </c>
      <c r="G259" s="35"/>
      <c r="H259" s="35"/>
      <c r="I259" s="35"/>
    </row>
    <row r="260" customFormat="false" ht="15" hidden="true" customHeight="false" outlineLevel="0" collapsed="false">
      <c r="A260" s="89" t="s">
        <v>288</v>
      </c>
      <c r="B260" s="46"/>
      <c r="C260" s="47" t="s">
        <v>94</v>
      </c>
      <c r="D260" s="47" t="s">
        <v>23</v>
      </c>
      <c r="E260" s="47" t="s">
        <v>289</v>
      </c>
      <c r="F260" s="34"/>
      <c r="G260" s="71" t="n">
        <f aca="false">SUM(G261)</f>
        <v>0</v>
      </c>
      <c r="H260" s="71" t="n">
        <f aca="false">SUM(H261)</f>
        <v>0</v>
      </c>
      <c r="I260" s="35"/>
      <c r="J260" s="0"/>
      <c r="K260" s="0"/>
      <c r="N260" s="0"/>
    </row>
    <row r="261" customFormat="false" ht="15" hidden="true" customHeight="false" outlineLevel="0" collapsed="false">
      <c r="A261" s="89" t="s">
        <v>136</v>
      </c>
      <c r="B261" s="46"/>
      <c r="C261" s="47" t="s">
        <v>94</v>
      </c>
      <c r="D261" s="47" t="s">
        <v>23</v>
      </c>
      <c r="E261" s="47" t="s">
        <v>289</v>
      </c>
      <c r="F261" s="37" t="s">
        <v>137</v>
      </c>
      <c r="G261" s="71"/>
      <c r="H261" s="71"/>
      <c r="I261" s="35"/>
      <c r="J261" s="0"/>
      <c r="K261" s="0"/>
      <c r="N261" s="0"/>
    </row>
    <row r="262" s="75" customFormat="true" ht="13.5" hidden="true" customHeight="true" outlineLevel="0" collapsed="false">
      <c r="A262" s="89" t="s">
        <v>89</v>
      </c>
      <c r="B262" s="67"/>
      <c r="C262" s="67" t="s">
        <v>94</v>
      </c>
      <c r="D262" s="67" t="s">
        <v>23</v>
      </c>
      <c r="E262" s="67" t="s">
        <v>90</v>
      </c>
      <c r="F262" s="72"/>
      <c r="G262" s="35" t="n">
        <f aca="false">SUM(G263+G266)+G270</f>
        <v>0</v>
      </c>
      <c r="H262" s="35" t="n">
        <f aca="false">SUM(H263+H266)+H270</f>
        <v>0</v>
      </c>
      <c r="I262" s="35" t="e">
        <f aca="false">SUM(H262/G262*100)</f>
        <v>#DIV/0!</v>
      </c>
    </row>
    <row r="263" s="75" customFormat="true" ht="21" hidden="true" customHeight="true" outlineLevel="0" collapsed="false">
      <c r="A263" s="36" t="s">
        <v>30</v>
      </c>
      <c r="B263" s="67"/>
      <c r="C263" s="67" t="s">
        <v>94</v>
      </c>
      <c r="D263" s="67" t="s">
        <v>23</v>
      </c>
      <c r="E263" s="67" t="s">
        <v>90</v>
      </c>
      <c r="F263" s="72" t="s">
        <v>31</v>
      </c>
      <c r="G263" s="98" t="n">
        <f aca="false">SUM(G264:G265)</f>
        <v>0</v>
      </c>
      <c r="H263" s="98" t="n">
        <f aca="false">SUM(H264:H265)</f>
        <v>0</v>
      </c>
      <c r="I263" s="35" t="e">
        <f aca="false">SUM(H263/G263*100)</f>
        <v>#DIV/0!</v>
      </c>
    </row>
    <row r="264" s="75" customFormat="true" ht="15.75" hidden="true" customHeight="true" outlineLevel="0" collapsed="false">
      <c r="A264" s="89" t="s">
        <v>290</v>
      </c>
      <c r="B264" s="67"/>
      <c r="C264" s="67" t="s">
        <v>94</v>
      </c>
      <c r="D264" s="67" t="s">
        <v>23</v>
      </c>
      <c r="E264" s="67" t="s">
        <v>291</v>
      </c>
      <c r="F264" s="72" t="s">
        <v>31</v>
      </c>
      <c r="G264" s="98" t="n">
        <f aca="false">SUM('[2]Ведомств.'!F188)</f>
        <v>0</v>
      </c>
      <c r="H264" s="98" t="n">
        <f aca="false">SUM('[2]Ведомств.'!G188)</f>
        <v>0</v>
      </c>
      <c r="I264" s="35" t="e">
        <f aca="false">SUM(H264/G264*100)</f>
        <v>#DIV/0!</v>
      </c>
    </row>
    <row r="265" s="75" customFormat="true" ht="15.75" hidden="true" customHeight="true" outlineLevel="0" collapsed="false">
      <c r="A265" s="89" t="s">
        <v>292</v>
      </c>
      <c r="B265" s="67"/>
      <c r="C265" s="67" t="s">
        <v>94</v>
      </c>
      <c r="D265" s="67" t="s">
        <v>23</v>
      </c>
      <c r="E265" s="67" t="s">
        <v>293</v>
      </c>
      <c r="F265" s="72" t="s">
        <v>31</v>
      </c>
      <c r="G265" s="98"/>
      <c r="H265" s="98"/>
      <c r="I265" s="35" t="e">
        <f aca="false">SUM(H265/G265*100)</f>
        <v>#DIV/0!</v>
      </c>
    </row>
    <row r="266" s="75" customFormat="true" ht="15" hidden="true" customHeight="false" outlineLevel="0" collapsed="false">
      <c r="A266" s="89" t="s">
        <v>136</v>
      </c>
      <c r="B266" s="67"/>
      <c r="C266" s="67" t="s">
        <v>94</v>
      </c>
      <c r="D266" s="67" t="s">
        <v>23</v>
      </c>
      <c r="E266" s="67" t="s">
        <v>90</v>
      </c>
      <c r="F266" s="72" t="s">
        <v>137</v>
      </c>
      <c r="G266" s="71" t="n">
        <f aca="false">SUM(G268)</f>
        <v>0</v>
      </c>
      <c r="H266" s="71" t="n">
        <f aca="false">SUM(H268)</f>
        <v>0</v>
      </c>
      <c r="I266" s="35" t="e">
        <f aca="false">SUM(H266/G266*100)</f>
        <v>#DIV/0!</v>
      </c>
    </row>
    <row r="267" s="75" customFormat="true" ht="28.5" hidden="true" customHeight="true" outlineLevel="0" collapsed="false">
      <c r="A267" s="45" t="s">
        <v>294</v>
      </c>
      <c r="B267" s="67"/>
      <c r="C267" s="68" t="s">
        <v>94</v>
      </c>
      <c r="D267" s="68" t="s">
        <v>23</v>
      </c>
      <c r="E267" s="68" t="s">
        <v>295</v>
      </c>
      <c r="F267" s="69" t="s">
        <v>137</v>
      </c>
      <c r="G267" s="35" t="n">
        <f aca="false">SUM(G268)</f>
        <v>0</v>
      </c>
      <c r="H267" s="35" t="n">
        <f aca="false">SUM(H268)</f>
        <v>0</v>
      </c>
      <c r="I267" s="35" t="e">
        <f aca="false">SUM(H267/G267*100)</f>
        <v>#DIV/0!</v>
      </c>
    </row>
    <row r="268" s="75" customFormat="true" ht="42" hidden="true" customHeight="true" outlineLevel="0" collapsed="false">
      <c r="A268" s="49" t="s">
        <v>277</v>
      </c>
      <c r="B268" s="67"/>
      <c r="C268" s="68" t="s">
        <v>94</v>
      </c>
      <c r="D268" s="68" t="s">
        <v>23</v>
      </c>
      <c r="E268" s="68" t="s">
        <v>296</v>
      </c>
      <c r="F268" s="69" t="s">
        <v>137</v>
      </c>
      <c r="G268" s="35"/>
      <c r="H268" s="35"/>
      <c r="I268" s="35" t="e">
        <f aca="false">SUM(H268/G268*100)</f>
        <v>#DIV/0!</v>
      </c>
    </row>
    <row r="269" s="75" customFormat="true" ht="14.25" hidden="true" customHeight="true" outlineLevel="0" collapsed="false">
      <c r="A269" s="99" t="s">
        <v>297</v>
      </c>
      <c r="B269" s="67"/>
      <c r="C269" s="67" t="s">
        <v>94</v>
      </c>
      <c r="D269" s="67" t="s">
        <v>23</v>
      </c>
      <c r="E269" s="67" t="s">
        <v>90</v>
      </c>
      <c r="F269" s="72" t="s">
        <v>298</v>
      </c>
      <c r="G269" s="100"/>
      <c r="H269" s="100"/>
      <c r="I269" s="35" t="e">
        <f aca="false">SUM(H269/G269*100)</f>
        <v>#DIV/0!</v>
      </c>
    </row>
    <row r="270" s="75" customFormat="true" ht="32.25" hidden="true" customHeight="true" outlineLevel="0" collapsed="false">
      <c r="A270" s="99" t="s">
        <v>299</v>
      </c>
      <c r="B270" s="67"/>
      <c r="C270" s="68" t="s">
        <v>94</v>
      </c>
      <c r="D270" s="68" t="s">
        <v>23</v>
      </c>
      <c r="E270" s="68" t="s">
        <v>233</v>
      </c>
      <c r="F270" s="69"/>
      <c r="G270" s="35" t="n">
        <f aca="false">SUM(G271)</f>
        <v>0</v>
      </c>
      <c r="H270" s="35" t="n">
        <f aca="false">SUM(H271)</f>
        <v>0</v>
      </c>
      <c r="I270" s="35" t="e">
        <f aca="false">SUM(H270/G270*100)</f>
        <v>#DIV/0!</v>
      </c>
    </row>
    <row r="271" s="75" customFormat="true" ht="22.5" hidden="true" customHeight="true" outlineLevel="0" collapsed="false">
      <c r="A271" s="89" t="s">
        <v>136</v>
      </c>
      <c r="B271" s="67"/>
      <c r="C271" s="68" t="s">
        <v>94</v>
      </c>
      <c r="D271" s="68" t="s">
        <v>23</v>
      </c>
      <c r="E271" s="68" t="s">
        <v>233</v>
      </c>
      <c r="F271" s="69" t="s">
        <v>137</v>
      </c>
      <c r="G271" s="35"/>
      <c r="H271" s="35"/>
      <c r="I271" s="35" t="e">
        <f aca="false">SUM(H271/G271*100)</f>
        <v>#DIV/0!</v>
      </c>
    </row>
    <row r="272" s="51" customFormat="true" ht="20.25" hidden="false" customHeight="true" outlineLevel="0" collapsed="false">
      <c r="A272" s="45" t="s">
        <v>300</v>
      </c>
      <c r="B272" s="46"/>
      <c r="C272" s="47" t="s">
        <v>94</v>
      </c>
      <c r="D272" s="47" t="s">
        <v>25</v>
      </c>
      <c r="E272" s="47"/>
      <c r="F272" s="37"/>
      <c r="G272" s="35" t="n">
        <f aca="false">SUM(G280+G292)+G275+G288+G277+G300</f>
        <v>2100</v>
      </c>
      <c r="H272" s="35" t="n">
        <f aca="false">SUM(H280+H292)+H275+H288+H277+H300</f>
        <v>2100</v>
      </c>
      <c r="I272" s="35" t="n">
        <f aca="false">SUM(H272/G272*100)</f>
        <v>100</v>
      </c>
    </row>
    <row r="273" s="51" customFormat="true" ht="18" hidden="true" customHeight="true" outlineLevel="0" collapsed="false">
      <c r="A273" s="31" t="s">
        <v>301</v>
      </c>
      <c r="B273" s="32"/>
      <c r="C273" s="47" t="s">
        <v>94</v>
      </c>
      <c r="D273" s="47" t="s">
        <v>25</v>
      </c>
      <c r="E273" s="47" t="s">
        <v>302</v>
      </c>
      <c r="F273" s="34"/>
      <c r="G273" s="35"/>
      <c r="H273" s="35"/>
      <c r="I273" s="35" t="e">
        <f aca="false">SUM(H273/G273*100)</f>
        <v>#DIV/0!</v>
      </c>
    </row>
    <row r="274" s="51" customFormat="true" ht="18" hidden="true" customHeight="true" outlineLevel="0" collapsed="false">
      <c r="A274" s="31" t="s">
        <v>303</v>
      </c>
      <c r="B274" s="32"/>
      <c r="C274" s="47" t="s">
        <v>94</v>
      </c>
      <c r="D274" s="47" t="s">
        <v>25</v>
      </c>
      <c r="E274" s="47" t="s">
        <v>302</v>
      </c>
      <c r="F274" s="34" t="s">
        <v>304</v>
      </c>
      <c r="G274" s="35"/>
      <c r="H274" s="35"/>
      <c r="I274" s="35" t="e">
        <f aca="false">SUM(H274/G274*100)</f>
        <v>#DIV/0!</v>
      </c>
    </row>
    <row r="275" s="51" customFormat="true" ht="19.5" hidden="true" customHeight="true" outlineLevel="0" collapsed="false">
      <c r="A275" s="31" t="s">
        <v>87</v>
      </c>
      <c r="B275" s="32"/>
      <c r="C275" s="47" t="s">
        <v>94</v>
      </c>
      <c r="D275" s="47" t="s">
        <v>25</v>
      </c>
      <c r="E275" s="47" t="s">
        <v>88</v>
      </c>
      <c r="F275" s="34"/>
      <c r="G275" s="35" t="n">
        <f aca="false">SUM(G276)</f>
        <v>0</v>
      </c>
      <c r="H275" s="35" t="n">
        <f aca="false">SUM(H276)</f>
        <v>0</v>
      </c>
      <c r="I275" s="35" t="e">
        <f aca="false">SUM(H275/G275*100)</f>
        <v>#DIV/0!</v>
      </c>
    </row>
    <row r="276" s="51" customFormat="true" ht="18" hidden="true" customHeight="true" outlineLevel="0" collapsed="false">
      <c r="A276" s="36" t="s">
        <v>30</v>
      </c>
      <c r="B276" s="32"/>
      <c r="C276" s="47" t="s">
        <v>94</v>
      </c>
      <c r="D276" s="47" t="s">
        <v>25</v>
      </c>
      <c r="E276" s="47" t="s">
        <v>88</v>
      </c>
      <c r="F276" s="34" t="s">
        <v>31</v>
      </c>
      <c r="G276" s="35"/>
      <c r="H276" s="35"/>
      <c r="I276" s="35" t="e">
        <f aca="false">SUM(H276/G276*100)</f>
        <v>#DIV/0!</v>
      </c>
    </row>
    <row r="277" s="51" customFormat="true" ht="18" hidden="true" customHeight="true" outlineLevel="0" collapsed="false">
      <c r="A277" s="36" t="s">
        <v>305</v>
      </c>
      <c r="B277" s="32"/>
      <c r="C277" s="47" t="s">
        <v>94</v>
      </c>
      <c r="D277" s="47" t="s">
        <v>25</v>
      </c>
      <c r="E277" s="47" t="s">
        <v>227</v>
      </c>
      <c r="F277" s="34"/>
      <c r="G277" s="35" t="n">
        <f aca="false">SUM(G278)</f>
        <v>0</v>
      </c>
      <c r="H277" s="35" t="n">
        <f aca="false">SUM(H278)</f>
        <v>0</v>
      </c>
      <c r="I277" s="35" t="e">
        <f aca="false">SUM(H277/G277*100)</f>
        <v>#DIV/0!</v>
      </c>
    </row>
    <row r="278" s="51" customFormat="true" ht="18" hidden="true" customHeight="true" outlineLevel="0" collapsed="false">
      <c r="A278" s="36" t="s">
        <v>306</v>
      </c>
      <c r="B278" s="32"/>
      <c r="C278" s="47" t="s">
        <v>94</v>
      </c>
      <c r="D278" s="47" t="s">
        <v>25</v>
      </c>
      <c r="E278" s="47" t="s">
        <v>230</v>
      </c>
      <c r="F278" s="34"/>
      <c r="G278" s="35" t="n">
        <f aca="false">SUM(G279)</f>
        <v>0</v>
      </c>
      <c r="H278" s="35" t="n">
        <f aca="false">SUM(H279)</f>
        <v>0</v>
      </c>
      <c r="I278" s="35" t="e">
        <f aca="false">SUM(H278/G278*100)</f>
        <v>#DIV/0!</v>
      </c>
    </row>
    <row r="279" s="51" customFormat="true" ht="18" hidden="true" customHeight="true" outlineLevel="0" collapsed="false">
      <c r="A279" s="31" t="s">
        <v>217</v>
      </c>
      <c r="B279" s="32"/>
      <c r="C279" s="47" t="s">
        <v>94</v>
      </c>
      <c r="D279" s="47" t="s">
        <v>25</v>
      </c>
      <c r="E279" s="47" t="s">
        <v>230</v>
      </c>
      <c r="F279" s="34" t="s">
        <v>218</v>
      </c>
      <c r="G279" s="35"/>
      <c r="H279" s="35"/>
      <c r="I279" s="35" t="e">
        <f aca="false">SUM(H279/G279*100)</f>
        <v>#DIV/0!</v>
      </c>
    </row>
    <row r="280" s="51" customFormat="true" ht="15" hidden="false" customHeight="false" outlineLevel="0" collapsed="false">
      <c r="A280" s="81" t="s">
        <v>307</v>
      </c>
      <c r="B280" s="46"/>
      <c r="C280" s="47" t="s">
        <v>94</v>
      </c>
      <c r="D280" s="47" t="s">
        <v>25</v>
      </c>
      <c r="E280" s="47" t="s">
        <v>302</v>
      </c>
      <c r="F280" s="37"/>
      <c r="G280" s="35" t="n">
        <f aca="false">SUM(G281+G283+G285)</f>
        <v>2100</v>
      </c>
      <c r="H280" s="35" t="n">
        <f aca="false">SUM(H281+H283+H285)</f>
        <v>2100</v>
      </c>
      <c r="I280" s="35" t="n">
        <f aca="false">SUM(H280/G280*100)</f>
        <v>100</v>
      </c>
    </row>
    <row r="281" s="51" customFormat="true" ht="42.75" hidden="true" customHeight="true" outlineLevel="0" collapsed="false">
      <c r="A281" s="89" t="s">
        <v>308</v>
      </c>
      <c r="B281" s="46"/>
      <c r="C281" s="47" t="s">
        <v>94</v>
      </c>
      <c r="D281" s="47" t="s">
        <v>25</v>
      </c>
      <c r="E281" s="47" t="s">
        <v>309</v>
      </c>
      <c r="F281" s="37"/>
      <c r="G281" s="35" t="n">
        <f aca="false">SUM(G282)</f>
        <v>0</v>
      </c>
      <c r="H281" s="35" t="n">
        <f aca="false">SUM(H282)</f>
        <v>0</v>
      </c>
      <c r="I281" s="35" t="e">
        <f aca="false">SUM(H281/G281*100)</f>
        <v>#DIV/0!</v>
      </c>
    </row>
    <row r="282" s="51" customFormat="true" ht="17.25" hidden="true" customHeight="true" outlineLevel="0" collapsed="false">
      <c r="A282" s="31" t="s">
        <v>217</v>
      </c>
      <c r="B282" s="32"/>
      <c r="C282" s="33" t="s">
        <v>94</v>
      </c>
      <c r="D282" s="47" t="s">
        <v>25</v>
      </c>
      <c r="E282" s="47" t="s">
        <v>309</v>
      </c>
      <c r="F282" s="34" t="s">
        <v>218</v>
      </c>
      <c r="G282" s="35"/>
      <c r="H282" s="35"/>
      <c r="I282" s="35" t="e">
        <f aca="false">SUM(H282/G282*100)</f>
        <v>#DIV/0!</v>
      </c>
    </row>
    <row r="283" s="51" customFormat="true" ht="61.5" hidden="true" customHeight="true" outlineLevel="0" collapsed="false">
      <c r="A283" s="89" t="s">
        <v>310</v>
      </c>
      <c r="B283" s="32"/>
      <c r="C283" s="47" t="s">
        <v>94</v>
      </c>
      <c r="D283" s="47" t="s">
        <v>25</v>
      </c>
      <c r="E283" s="47" t="s">
        <v>311</v>
      </c>
      <c r="F283" s="34"/>
      <c r="G283" s="35" t="n">
        <f aca="false">SUM(G284)</f>
        <v>0</v>
      </c>
      <c r="H283" s="35" t="n">
        <f aca="false">SUM(H284)</f>
        <v>0</v>
      </c>
      <c r="I283" s="35" t="e">
        <f aca="false">SUM(H283/G283*100)</f>
        <v>#DIV/0!</v>
      </c>
    </row>
    <row r="284" s="51" customFormat="true" ht="17.25" hidden="true" customHeight="true" outlineLevel="0" collapsed="false">
      <c r="A284" s="31" t="s">
        <v>217</v>
      </c>
      <c r="B284" s="32"/>
      <c r="C284" s="47" t="s">
        <v>94</v>
      </c>
      <c r="D284" s="47" t="s">
        <v>25</v>
      </c>
      <c r="E284" s="47" t="s">
        <v>311</v>
      </c>
      <c r="F284" s="34" t="s">
        <v>218</v>
      </c>
      <c r="G284" s="35"/>
      <c r="H284" s="35"/>
      <c r="I284" s="35" t="e">
        <f aca="false">SUM(H284/G284*100)</f>
        <v>#DIV/0!</v>
      </c>
    </row>
    <row r="285" s="51" customFormat="true" ht="16.5" hidden="false" customHeight="true" outlineLevel="0" collapsed="false">
      <c r="A285" s="49" t="s">
        <v>312</v>
      </c>
      <c r="B285" s="46"/>
      <c r="C285" s="47" t="s">
        <v>94</v>
      </c>
      <c r="D285" s="47" t="s">
        <v>25</v>
      </c>
      <c r="E285" s="47" t="s">
        <v>313</v>
      </c>
      <c r="F285" s="37"/>
      <c r="G285" s="35" t="n">
        <f aca="false">SUM(G286)+G287</f>
        <v>2100</v>
      </c>
      <c r="H285" s="35" t="n">
        <f aca="false">SUM(H286)+H287</f>
        <v>2100</v>
      </c>
      <c r="I285" s="35" t="n">
        <f aca="false">SUM(H285/G285*100)</f>
        <v>100</v>
      </c>
    </row>
    <row r="286" s="51" customFormat="true" ht="14.25" hidden="true" customHeight="true" outlineLevel="0" collapsed="false">
      <c r="A286" s="31" t="s">
        <v>217</v>
      </c>
      <c r="B286" s="46"/>
      <c r="C286" s="47" t="s">
        <v>94</v>
      </c>
      <c r="D286" s="47" t="s">
        <v>25</v>
      </c>
      <c r="E286" s="47" t="s">
        <v>313</v>
      </c>
      <c r="F286" s="34" t="s">
        <v>218</v>
      </c>
      <c r="G286" s="71"/>
      <c r="H286" s="71"/>
      <c r="I286" s="35" t="e">
        <f aca="false">SUM(H286/G286*100)</f>
        <v>#DIV/0!</v>
      </c>
      <c r="J286" s="4" t="n">
        <f aca="false">SUM('ведомствен.2013-2014'!G389)+'ведомствен.2013-2014'!G136</f>
        <v>0</v>
      </c>
      <c r="K286" s="4" t="n">
        <f aca="false">SUM('ведомствен.2013-2014'!H389)+'ведомствен.2013-2014'!H136</f>
        <v>0</v>
      </c>
      <c r="M286" s="4" t="n">
        <f aca="false">SUM('ведомствен.2013-2014'!J389)+'ведомствен.2013-2014'!J136</f>
        <v>0</v>
      </c>
      <c r="N286" s="4" t="n">
        <f aca="false">SUM('ведомствен.2013-2014'!K389)+'ведомствен.2013-2014'!K136</f>
        <v>0</v>
      </c>
      <c r="Q286" s="4" t="n">
        <f aca="false">SUM('ведомствен.2013-2014'!N389)+'ведомствен.2013-2014'!N136</f>
        <v>0</v>
      </c>
    </row>
    <row r="287" s="51" customFormat="true" ht="16.5" hidden="false" customHeight="true" outlineLevel="0" collapsed="false">
      <c r="A287" s="36" t="s">
        <v>30</v>
      </c>
      <c r="B287" s="46"/>
      <c r="C287" s="47" t="s">
        <v>94</v>
      </c>
      <c r="D287" s="47" t="s">
        <v>25</v>
      </c>
      <c r="E287" s="47" t="s">
        <v>313</v>
      </c>
      <c r="F287" s="34" t="s">
        <v>31</v>
      </c>
      <c r="G287" s="71" t="n">
        <v>2100</v>
      </c>
      <c r="H287" s="71" t="n">
        <v>2100</v>
      </c>
      <c r="I287" s="35" t="n">
        <f aca="false">SUM(H287/G287*100)</f>
        <v>100</v>
      </c>
      <c r="J287" s="4" t="n">
        <f aca="false">SUM('ведомствен.2013-2014'!G390)+'ведомствен.2013-2014'!G802+'ведомствен.2013-2014'!G137</f>
        <v>2100</v>
      </c>
      <c r="K287" s="4" t="n">
        <f aca="false">SUM('ведомствен.2013-2014'!H390)+'ведомствен.2013-2014'!H802+'ведомствен.2013-2014'!H137</f>
        <v>2100</v>
      </c>
      <c r="M287" s="4" t="n">
        <f aca="false">SUM('ведомствен.2013-2014'!J390)+'ведомствен.2013-2014'!J802+'ведомствен.2013-2014'!J137</f>
        <v>0</v>
      </c>
      <c r="N287" s="4" t="n">
        <f aca="false">SUM('ведомствен.2013-2014'!K390)+'ведомствен.2013-2014'!K802+'ведомствен.2013-2014'!K137</f>
        <v>0</v>
      </c>
      <c r="Q287" s="4" t="n">
        <f aca="false">SUM('ведомствен.2013-2014'!N390)+'ведомствен.2013-2014'!N802+'ведомствен.2013-2014'!N137</f>
        <v>0</v>
      </c>
    </row>
    <row r="288" s="51" customFormat="true" ht="15.75" hidden="true" customHeight="true" outlineLevel="0" collapsed="false">
      <c r="A288" s="49" t="s">
        <v>206</v>
      </c>
      <c r="B288" s="67"/>
      <c r="C288" s="47" t="s">
        <v>94</v>
      </c>
      <c r="D288" s="47" t="s">
        <v>25</v>
      </c>
      <c r="E288" s="68" t="s">
        <v>207</v>
      </c>
      <c r="F288" s="37"/>
      <c r="G288" s="71" t="n">
        <f aca="false">SUM(G289)</f>
        <v>0</v>
      </c>
      <c r="H288" s="71" t="n">
        <f aca="false">SUM(H289)</f>
        <v>0</v>
      </c>
      <c r="I288" s="35" t="e">
        <f aca="false">SUM(H288/G288*100)</f>
        <v>#DIV/0!</v>
      </c>
    </row>
    <row r="289" s="51" customFormat="true" ht="15.75" hidden="true" customHeight="true" outlineLevel="0" collapsed="false">
      <c r="A289" s="31" t="s">
        <v>275</v>
      </c>
      <c r="B289" s="67"/>
      <c r="C289" s="47" t="s">
        <v>94</v>
      </c>
      <c r="D289" s="47" t="s">
        <v>25</v>
      </c>
      <c r="E289" s="68" t="s">
        <v>276</v>
      </c>
      <c r="F289" s="37"/>
      <c r="G289" s="71" t="n">
        <f aca="false">SUM(G290)</f>
        <v>0</v>
      </c>
      <c r="H289" s="71" t="n">
        <f aca="false">SUM(H290)</f>
        <v>0</v>
      </c>
      <c r="I289" s="35" t="e">
        <f aca="false">SUM(H289/G289*100)</f>
        <v>#DIV/0!</v>
      </c>
    </row>
    <row r="290" s="51" customFormat="true" ht="30.75" hidden="true" customHeight="true" outlineLevel="0" collapsed="false">
      <c r="A290" s="49" t="s">
        <v>314</v>
      </c>
      <c r="B290" s="32"/>
      <c r="C290" s="47" t="s">
        <v>94</v>
      </c>
      <c r="D290" s="47" t="s">
        <v>25</v>
      </c>
      <c r="E290" s="68" t="s">
        <v>315</v>
      </c>
      <c r="F290" s="37"/>
      <c r="G290" s="71" t="n">
        <f aca="false">SUM(G291)</f>
        <v>0</v>
      </c>
      <c r="H290" s="71" t="n">
        <f aca="false">SUM(H291)</f>
        <v>0</v>
      </c>
      <c r="I290" s="35" t="e">
        <f aca="false">SUM(H290/G290*100)</f>
        <v>#DIV/0!</v>
      </c>
    </row>
    <row r="291" s="51" customFormat="true" ht="15.75" hidden="true" customHeight="true" outlineLevel="0" collapsed="false">
      <c r="A291" s="36" t="s">
        <v>30</v>
      </c>
      <c r="B291" s="46"/>
      <c r="C291" s="47" t="s">
        <v>94</v>
      </c>
      <c r="D291" s="47" t="s">
        <v>25</v>
      </c>
      <c r="E291" s="68" t="s">
        <v>315</v>
      </c>
      <c r="F291" s="34" t="s">
        <v>31</v>
      </c>
      <c r="G291" s="71"/>
      <c r="H291" s="71"/>
      <c r="I291" s="35" t="e">
        <f aca="false">SUM(H291/G291*100)</f>
        <v>#DIV/0!</v>
      </c>
    </row>
    <row r="292" s="51" customFormat="true" ht="15.75" hidden="true" customHeight="true" outlineLevel="0" collapsed="false">
      <c r="A292" s="89" t="s">
        <v>89</v>
      </c>
      <c r="B292" s="101"/>
      <c r="C292" s="67" t="s">
        <v>94</v>
      </c>
      <c r="D292" s="67" t="s">
        <v>25</v>
      </c>
      <c r="E292" s="67" t="s">
        <v>90</v>
      </c>
      <c r="F292" s="72"/>
      <c r="G292" s="71" t="n">
        <f aca="false">SUM(G293)</f>
        <v>0</v>
      </c>
      <c r="H292" s="71" t="n">
        <f aca="false">SUM(H293)</f>
        <v>0</v>
      </c>
      <c r="I292" s="35" t="e">
        <f aca="false">SUM(H292/G292*100)</f>
        <v>#DIV/0!</v>
      </c>
    </row>
    <row r="293" s="51" customFormat="true" ht="15.75" hidden="true" customHeight="true" outlineLevel="0" collapsed="false">
      <c r="A293" s="36" t="s">
        <v>30</v>
      </c>
      <c r="B293" s="101"/>
      <c r="C293" s="67" t="s">
        <v>94</v>
      </c>
      <c r="D293" s="67" t="s">
        <v>25</v>
      </c>
      <c r="E293" s="67" t="s">
        <v>90</v>
      </c>
      <c r="F293" s="34" t="s">
        <v>31</v>
      </c>
      <c r="G293" s="71" t="n">
        <f aca="false">SUM(G294:G297)</f>
        <v>0</v>
      </c>
      <c r="H293" s="71" t="n">
        <f aca="false">SUM(H294:H297)</f>
        <v>0</v>
      </c>
      <c r="I293" s="35" t="e">
        <f aca="false">SUM(H293/G293*100)</f>
        <v>#DIV/0!</v>
      </c>
    </row>
    <row r="294" s="51" customFormat="true" ht="27.75" hidden="true" customHeight="true" outlineLevel="0" collapsed="false">
      <c r="A294" s="36" t="s">
        <v>316</v>
      </c>
      <c r="B294" s="101"/>
      <c r="C294" s="68" t="s">
        <v>94</v>
      </c>
      <c r="D294" s="68" t="s">
        <v>25</v>
      </c>
      <c r="E294" s="68" t="s">
        <v>317</v>
      </c>
      <c r="F294" s="34" t="s">
        <v>31</v>
      </c>
      <c r="G294" s="71"/>
      <c r="H294" s="71"/>
      <c r="I294" s="35" t="e">
        <f aca="false">SUM(H294/G294*100)</f>
        <v>#DIV/0!</v>
      </c>
    </row>
    <row r="295" s="51" customFormat="true" ht="34.5" hidden="true" customHeight="true" outlineLevel="0" collapsed="false">
      <c r="A295" s="89" t="s">
        <v>318</v>
      </c>
      <c r="B295" s="101"/>
      <c r="C295" s="68" t="s">
        <v>94</v>
      </c>
      <c r="D295" s="68" t="s">
        <v>25</v>
      </c>
      <c r="E295" s="68" t="s">
        <v>319</v>
      </c>
      <c r="F295" s="34" t="s">
        <v>31</v>
      </c>
      <c r="G295" s="71"/>
      <c r="H295" s="71"/>
      <c r="I295" s="35" t="e">
        <f aca="false">SUM(H295/G295*100)</f>
        <v>#DIV/0!</v>
      </c>
    </row>
    <row r="296" s="51" customFormat="true" ht="26.25" hidden="true" customHeight="true" outlineLevel="0" collapsed="false">
      <c r="A296" s="89" t="s">
        <v>320</v>
      </c>
      <c r="B296" s="101"/>
      <c r="C296" s="68" t="s">
        <v>94</v>
      </c>
      <c r="D296" s="68" t="s">
        <v>25</v>
      </c>
      <c r="E296" s="68" t="s">
        <v>321</v>
      </c>
      <c r="F296" s="34" t="s">
        <v>31</v>
      </c>
      <c r="G296" s="71"/>
      <c r="H296" s="71"/>
      <c r="I296" s="35" t="e">
        <f aca="false">SUM(H296/G296*100)</f>
        <v>#DIV/0!</v>
      </c>
    </row>
    <row r="297" s="51" customFormat="true" ht="35.25" hidden="true" customHeight="true" outlineLevel="0" collapsed="false">
      <c r="A297" s="99" t="s">
        <v>322</v>
      </c>
      <c r="B297" s="101"/>
      <c r="C297" s="68" t="s">
        <v>94</v>
      </c>
      <c r="D297" s="68" t="s">
        <v>25</v>
      </c>
      <c r="E297" s="68" t="s">
        <v>323</v>
      </c>
      <c r="F297" s="34"/>
      <c r="G297" s="71" t="n">
        <f aca="false">SUM(G298)</f>
        <v>0</v>
      </c>
      <c r="H297" s="71" t="n">
        <f aca="false">SUM(H298)</f>
        <v>0</v>
      </c>
      <c r="I297" s="35" t="e">
        <f aca="false">SUM(H297/G297*100)</f>
        <v>#DIV/0!</v>
      </c>
    </row>
    <row r="298" s="51" customFormat="true" ht="32.25" hidden="true" customHeight="true" outlineLevel="0" collapsed="false">
      <c r="A298" s="89" t="s">
        <v>314</v>
      </c>
      <c r="B298" s="101"/>
      <c r="C298" s="68" t="s">
        <v>94</v>
      </c>
      <c r="D298" s="68" t="s">
        <v>25</v>
      </c>
      <c r="E298" s="68" t="s">
        <v>324</v>
      </c>
      <c r="F298" s="34"/>
      <c r="G298" s="71" t="n">
        <f aca="false">SUM(G299)</f>
        <v>0</v>
      </c>
      <c r="H298" s="71" t="n">
        <f aca="false">SUM(H299)</f>
        <v>0</v>
      </c>
      <c r="I298" s="35" t="e">
        <f aca="false">SUM(H298/G298*100)</f>
        <v>#DIV/0!</v>
      </c>
    </row>
    <row r="299" s="51" customFormat="true" ht="21.75" hidden="true" customHeight="true" outlineLevel="0" collapsed="false">
      <c r="A299" s="36" t="s">
        <v>30</v>
      </c>
      <c r="B299" s="101"/>
      <c r="C299" s="68" t="s">
        <v>94</v>
      </c>
      <c r="D299" s="68" t="s">
        <v>25</v>
      </c>
      <c r="E299" s="68" t="s">
        <v>324</v>
      </c>
      <c r="F299" s="34" t="s">
        <v>31</v>
      </c>
      <c r="G299" s="71"/>
      <c r="H299" s="71"/>
      <c r="I299" s="35" t="e">
        <f aca="false">SUM(H299/G299*100)</f>
        <v>#DIV/0!</v>
      </c>
    </row>
    <row r="300" customFormat="false" ht="15" hidden="true" customHeight="false" outlineLevel="0" collapsed="false">
      <c r="A300" s="102" t="s">
        <v>89</v>
      </c>
      <c r="B300" s="46"/>
      <c r="C300" s="47" t="s">
        <v>94</v>
      </c>
      <c r="D300" s="47" t="s">
        <v>25</v>
      </c>
      <c r="E300" s="47" t="s">
        <v>90</v>
      </c>
      <c r="F300" s="34"/>
      <c r="G300" s="71" t="n">
        <f aca="false">SUM(G301)</f>
        <v>0</v>
      </c>
      <c r="H300" s="71" t="n">
        <f aca="false">SUM(H301)</f>
        <v>0</v>
      </c>
      <c r="I300" s="35"/>
      <c r="J300" s="0"/>
      <c r="K300" s="0"/>
      <c r="N300" s="0"/>
    </row>
    <row r="301" customFormat="false" ht="15" hidden="true" customHeight="false" outlineLevel="0" collapsed="false">
      <c r="A301" s="52"/>
      <c r="B301" s="46"/>
      <c r="C301" s="47" t="s">
        <v>94</v>
      </c>
      <c r="D301" s="47" t="s">
        <v>25</v>
      </c>
      <c r="E301" s="47" t="s">
        <v>90</v>
      </c>
      <c r="F301" s="37"/>
      <c r="G301" s="71" t="n">
        <f aca="false">SUM(G302)</f>
        <v>0</v>
      </c>
      <c r="H301" s="71" t="n">
        <f aca="false">SUM(H302)</f>
        <v>0</v>
      </c>
      <c r="I301" s="35"/>
      <c r="J301" s="0"/>
      <c r="K301" s="0"/>
      <c r="N301" s="0"/>
    </row>
    <row r="302" customFormat="false" ht="15" hidden="true" customHeight="false" outlineLevel="0" collapsed="false">
      <c r="A302" s="52" t="s">
        <v>30</v>
      </c>
      <c r="B302" s="46"/>
      <c r="C302" s="47" t="s">
        <v>94</v>
      </c>
      <c r="D302" s="47" t="s">
        <v>25</v>
      </c>
      <c r="E302" s="47" t="s">
        <v>90</v>
      </c>
      <c r="F302" s="37" t="s">
        <v>31</v>
      </c>
      <c r="G302" s="71" t="n">
        <f aca="false">6000-6000</f>
        <v>0</v>
      </c>
      <c r="H302" s="71" t="n">
        <f aca="false">6000-6000</f>
        <v>0</v>
      </c>
      <c r="I302" s="35"/>
      <c r="J302" s="0"/>
      <c r="K302" s="0"/>
      <c r="N302" s="0"/>
    </row>
    <row r="303" s="51" customFormat="true" ht="17.25" hidden="false" customHeight="true" outlineLevel="0" collapsed="false">
      <c r="A303" s="103" t="s">
        <v>325</v>
      </c>
      <c r="B303" s="46"/>
      <c r="C303" s="47" t="s">
        <v>94</v>
      </c>
      <c r="D303" s="47" t="s">
        <v>33</v>
      </c>
      <c r="E303" s="47"/>
      <c r="F303" s="37"/>
      <c r="G303" s="35" t="n">
        <f aca="false">SUM(G306+G323)+G304</f>
        <v>140743.6</v>
      </c>
      <c r="H303" s="35" t="n">
        <f aca="false">SUM(H306+H323)+H304</f>
        <v>140743.6</v>
      </c>
      <c r="I303" s="35" t="n">
        <f aca="false">SUM(H303/G303*100)</f>
        <v>100</v>
      </c>
    </row>
    <row r="304" customFormat="false" ht="27.75" hidden="true" customHeight="true" outlineLevel="0" collapsed="false">
      <c r="A304" s="49" t="s">
        <v>149</v>
      </c>
      <c r="B304" s="32"/>
      <c r="C304" s="47" t="s">
        <v>94</v>
      </c>
      <c r="D304" s="47" t="s">
        <v>33</v>
      </c>
      <c r="E304" s="33" t="s">
        <v>150</v>
      </c>
      <c r="F304" s="38"/>
      <c r="G304" s="35" t="n">
        <f aca="false">SUM(G305)</f>
        <v>0</v>
      </c>
      <c r="H304" s="35" t="n">
        <f aca="false">SUM(H305)</f>
        <v>0</v>
      </c>
      <c r="I304" s="35" t="e">
        <f aca="false">SUM(H304/G304*100)</f>
        <v>#DIV/0!</v>
      </c>
      <c r="J304" s="0"/>
      <c r="K304" s="0"/>
      <c r="N304" s="0"/>
    </row>
    <row r="305" customFormat="false" ht="18" hidden="true" customHeight="true" outlineLevel="0" collapsed="false">
      <c r="A305" s="36" t="s">
        <v>30</v>
      </c>
      <c r="B305" s="32"/>
      <c r="C305" s="47" t="s">
        <v>94</v>
      </c>
      <c r="D305" s="47" t="s">
        <v>33</v>
      </c>
      <c r="E305" s="33" t="s">
        <v>150</v>
      </c>
      <c r="F305" s="38" t="s">
        <v>31</v>
      </c>
      <c r="G305" s="35"/>
      <c r="H305" s="35"/>
      <c r="I305" s="35" t="e">
        <f aca="false">SUM(H305/G305*100)</f>
        <v>#DIV/0!</v>
      </c>
      <c r="J305" s="0" t="n">
        <f aca="false">SUM('ведомствен.2013-2014'!G581)</f>
        <v>0</v>
      </c>
      <c r="K305" s="0" t="n">
        <f aca="false">SUM('ведомствен.2013-2014'!H581)</f>
        <v>0</v>
      </c>
      <c r="M305" s="0" t="n">
        <f aca="false">SUM('ведомствен.2013-2014'!J581)</f>
        <v>0</v>
      </c>
      <c r="N305" s="0" t="n">
        <f aca="false">SUM('ведомствен.2013-2014'!K581)</f>
        <v>0</v>
      </c>
      <c r="Q305" s="0" t="n">
        <f aca="false">SUM('ведомствен.2013-2014'!N581)</f>
        <v>0</v>
      </c>
    </row>
    <row r="306" s="51" customFormat="true" ht="15" hidden="false" customHeight="false" outlineLevel="0" collapsed="false">
      <c r="A306" s="103" t="s">
        <v>325</v>
      </c>
      <c r="B306" s="67"/>
      <c r="C306" s="47" t="s">
        <v>94</v>
      </c>
      <c r="D306" s="47" t="s">
        <v>33</v>
      </c>
      <c r="E306" s="68" t="s">
        <v>326</v>
      </c>
      <c r="F306" s="69"/>
      <c r="G306" s="35" t="n">
        <f aca="false">SUM(G307+G312+G317+G320)+G315</f>
        <v>140743.6</v>
      </c>
      <c r="H306" s="35" t="n">
        <f aca="false">SUM(H307+H312+H317+H320)+H315</f>
        <v>140743.6</v>
      </c>
      <c r="I306" s="35" t="n">
        <f aca="false">SUM(H306/G306*100)</f>
        <v>100</v>
      </c>
    </row>
    <row r="307" s="51" customFormat="true" ht="15" hidden="false" customHeight="false" outlineLevel="0" collapsed="false">
      <c r="A307" s="89" t="s">
        <v>327</v>
      </c>
      <c r="B307" s="101"/>
      <c r="C307" s="47" t="s">
        <v>94</v>
      </c>
      <c r="D307" s="47" t="s">
        <v>33</v>
      </c>
      <c r="E307" s="68" t="s">
        <v>328</v>
      </c>
      <c r="F307" s="69"/>
      <c r="G307" s="35" t="n">
        <f aca="false">SUM(G308:G310)</f>
        <v>47603.2</v>
      </c>
      <c r="H307" s="35" t="n">
        <f aca="false">SUM(H308:H310)</f>
        <v>47603.2</v>
      </c>
      <c r="I307" s="35" t="n">
        <f aca="false">SUM(H307/G307*100)</f>
        <v>100</v>
      </c>
    </row>
    <row r="308" s="104" customFormat="true" ht="15.75" hidden="true" customHeight="true" outlineLevel="0" collapsed="false">
      <c r="A308" s="31" t="s">
        <v>217</v>
      </c>
      <c r="B308" s="101"/>
      <c r="C308" s="47" t="s">
        <v>94</v>
      </c>
      <c r="D308" s="47" t="s">
        <v>33</v>
      </c>
      <c r="E308" s="68" t="s">
        <v>328</v>
      </c>
      <c r="F308" s="69" t="s">
        <v>218</v>
      </c>
      <c r="G308" s="35"/>
      <c r="H308" s="35"/>
      <c r="I308" s="35"/>
      <c r="J308" s="4" t="n">
        <f aca="false">SUM('ведомствен.2013-2014'!G408)+'ведомствен.2013-2014'!G155</f>
        <v>0</v>
      </c>
      <c r="K308" s="4" t="n">
        <f aca="false">SUM('ведомствен.2013-2014'!H408)+'ведомствен.2013-2014'!H155</f>
        <v>0</v>
      </c>
      <c r="M308" s="4" t="n">
        <f aca="false">SUM('ведомствен.2013-2014'!J408)+'ведомствен.2013-2014'!J155</f>
        <v>0</v>
      </c>
      <c r="N308" s="4" t="n">
        <f aca="false">SUM('ведомствен.2013-2014'!K408)+'ведомствен.2013-2014'!K155</f>
        <v>0</v>
      </c>
      <c r="Q308" s="4" t="n">
        <f aca="false">SUM('ведомствен.2013-2014'!N408)+'ведомствен.2013-2014'!N155</f>
        <v>0</v>
      </c>
    </row>
    <row r="309" s="51" customFormat="true" ht="15" hidden="false" customHeight="false" outlineLevel="0" collapsed="false">
      <c r="A309" s="36" t="s">
        <v>30</v>
      </c>
      <c r="B309" s="101"/>
      <c r="C309" s="47" t="s">
        <v>94</v>
      </c>
      <c r="D309" s="47" t="s">
        <v>33</v>
      </c>
      <c r="E309" s="68" t="s">
        <v>328</v>
      </c>
      <c r="F309" s="69" t="s">
        <v>31</v>
      </c>
      <c r="G309" s="35" t="n">
        <v>47603.2</v>
      </c>
      <c r="H309" s="35" t="n">
        <v>47603.2</v>
      </c>
      <c r="I309" s="35" t="n">
        <f aca="false">SUM(H309/G309*100)</f>
        <v>100</v>
      </c>
      <c r="J309" s="4" t="n">
        <f aca="false">SUM('ведомствен.2013-2014'!G409)+'ведомствен.2013-2014'!G156</f>
        <v>47603.2</v>
      </c>
      <c r="K309" s="4" t="n">
        <f aca="false">SUM('ведомствен.2013-2014'!H409)+'ведомствен.2013-2014'!H156</f>
        <v>47603.2</v>
      </c>
      <c r="M309" s="4" t="n">
        <f aca="false">SUM('ведомствен.2013-2014'!J409)+'ведомствен.2013-2014'!J156</f>
        <v>0</v>
      </c>
      <c r="N309" s="4" t="n">
        <f aca="false">SUM('ведомствен.2013-2014'!K409)+'ведомствен.2013-2014'!K156</f>
        <v>0</v>
      </c>
      <c r="Q309" s="4" t="n">
        <f aca="false">SUM('ведомствен.2013-2014'!N409)+'ведомствен.2013-2014'!N156</f>
        <v>0</v>
      </c>
    </row>
    <row r="310" s="51" customFormat="true" ht="57" hidden="true" customHeight="true" outlineLevel="0" collapsed="false">
      <c r="A310" s="36" t="s">
        <v>77</v>
      </c>
      <c r="B310" s="101"/>
      <c r="C310" s="47" t="s">
        <v>94</v>
      </c>
      <c r="D310" s="47" t="s">
        <v>33</v>
      </c>
      <c r="E310" s="68" t="s">
        <v>329</v>
      </c>
      <c r="F310" s="69"/>
      <c r="G310" s="35" t="n">
        <f aca="false">SUM(G311)</f>
        <v>0</v>
      </c>
      <c r="H310" s="35" t="n">
        <f aca="false">SUM(H311)</f>
        <v>0</v>
      </c>
      <c r="I310" s="35" t="e">
        <f aca="false">SUM(H310/G310*100)</f>
        <v>#DIV/0!</v>
      </c>
    </row>
    <row r="311" s="51" customFormat="true" ht="15" hidden="true" customHeight="true" outlineLevel="0" collapsed="false">
      <c r="A311" s="36" t="s">
        <v>30</v>
      </c>
      <c r="B311" s="101"/>
      <c r="C311" s="47" t="s">
        <v>94</v>
      </c>
      <c r="D311" s="47" t="s">
        <v>33</v>
      </c>
      <c r="E311" s="68" t="s">
        <v>329</v>
      </c>
      <c r="F311" s="69" t="s">
        <v>31</v>
      </c>
      <c r="G311" s="35"/>
      <c r="H311" s="35"/>
      <c r="I311" s="35" t="e">
        <f aca="false">SUM(H311/G311*100)</f>
        <v>#DIV/0!</v>
      </c>
    </row>
    <row r="312" s="51" customFormat="true" ht="42.75" hidden="false" customHeight="false" outlineLevel="0" collapsed="false">
      <c r="A312" s="89" t="s">
        <v>330</v>
      </c>
      <c r="B312" s="101"/>
      <c r="C312" s="47" t="s">
        <v>94</v>
      </c>
      <c r="D312" s="47" t="s">
        <v>33</v>
      </c>
      <c r="E312" s="68" t="s">
        <v>331</v>
      </c>
      <c r="F312" s="69"/>
      <c r="G312" s="35" t="n">
        <f aca="false">SUM(G314+G313)</f>
        <v>70750</v>
      </c>
      <c r="H312" s="35" t="n">
        <f aca="false">SUM(H314+H313)</f>
        <v>70750</v>
      </c>
      <c r="I312" s="35" t="n">
        <f aca="false">SUM(H312/G312*100)</f>
        <v>100</v>
      </c>
    </row>
    <row r="313" s="51" customFormat="true" ht="15" hidden="false" customHeight="false" outlineLevel="0" collapsed="false">
      <c r="A313" s="31" t="s">
        <v>217</v>
      </c>
      <c r="B313" s="101"/>
      <c r="C313" s="47" t="s">
        <v>94</v>
      </c>
      <c r="D313" s="47" t="s">
        <v>33</v>
      </c>
      <c r="E313" s="68" t="s">
        <v>331</v>
      </c>
      <c r="F313" s="69" t="s">
        <v>218</v>
      </c>
      <c r="G313" s="35" t="n">
        <v>70750</v>
      </c>
      <c r="H313" s="35" t="n">
        <v>70750</v>
      </c>
      <c r="I313" s="35"/>
      <c r="J313" s="105" t="n">
        <f aca="false">SUM('ведомствен.2013-2014'!G413)+'ведомствен.2013-2014'!G160</f>
        <v>70750</v>
      </c>
      <c r="K313" s="105" t="n">
        <f aca="false">SUM('ведомствен.2013-2014'!H413)+'ведомствен.2013-2014'!H160</f>
        <v>70750</v>
      </c>
      <c r="M313" s="105" t="n">
        <f aca="false">SUM('ведомствен.2013-2014'!J413)+'ведомствен.2013-2014'!J160</f>
        <v>0</v>
      </c>
      <c r="N313" s="105" t="n">
        <f aca="false">SUM('ведомствен.2013-2014'!K413)+'ведомствен.2013-2014'!K160</f>
        <v>0</v>
      </c>
      <c r="Q313" s="105" t="n">
        <f aca="false">SUM('ведомствен.2013-2014'!N413)+'ведомствен.2013-2014'!N160</f>
        <v>0</v>
      </c>
    </row>
    <row r="314" s="51" customFormat="true" ht="15" hidden="true" customHeight="false" outlineLevel="0" collapsed="false">
      <c r="A314" s="36" t="s">
        <v>30</v>
      </c>
      <c r="B314" s="101"/>
      <c r="C314" s="47" t="s">
        <v>94</v>
      </c>
      <c r="D314" s="47" t="s">
        <v>33</v>
      </c>
      <c r="E314" s="68" t="s">
        <v>331</v>
      </c>
      <c r="F314" s="69" t="s">
        <v>31</v>
      </c>
      <c r="G314" s="35"/>
      <c r="H314" s="35"/>
      <c r="I314" s="35" t="e">
        <f aca="false">SUM(H314/G314*100)</f>
        <v>#DIV/0!</v>
      </c>
      <c r="J314" s="105" t="n">
        <f aca="false">SUM('ведомствен.2013-2014'!G414)+'ведомствен.2013-2014'!G161</f>
        <v>0</v>
      </c>
      <c r="K314" s="105" t="n">
        <f aca="false">SUM('ведомствен.2013-2014'!H414)+'ведомствен.2013-2014'!H161</f>
        <v>0</v>
      </c>
      <c r="M314" s="105" t="n">
        <f aca="false">SUM('ведомствен.2013-2014'!J414)+'ведомствен.2013-2014'!J161</f>
        <v>0</v>
      </c>
      <c r="N314" s="105" t="n">
        <f aca="false">SUM('ведомствен.2013-2014'!K414)+'ведомствен.2013-2014'!K161</f>
        <v>0</v>
      </c>
      <c r="Q314" s="105" t="n">
        <f aca="false">SUM('ведомствен.2013-2014'!N414)+'ведомствен.2013-2014'!N161</f>
        <v>0</v>
      </c>
    </row>
    <row r="315" s="51" customFormat="true" ht="57" hidden="true" customHeight="false" outlineLevel="0" collapsed="false">
      <c r="A315" s="36" t="s">
        <v>332</v>
      </c>
      <c r="B315" s="101"/>
      <c r="C315" s="47" t="s">
        <v>94</v>
      </c>
      <c r="D315" s="47" t="s">
        <v>33</v>
      </c>
      <c r="E315" s="68" t="s">
        <v>333</v>
      </c>
      <c r="F315" s="69"/>
      <c r="G315" s="35" t="n">
        <f aca="false">SUM(G316)</f>
        <v>0</v>
      </c>
      <c r="H315" s="35" t="n">
        <f aca="false">SUM(H316)</f>
        <v>0</v>
      </c>
      <c r="I315" s="35" t="e">
        <f aca="false">SUM(H315/G315*100)</f>
        <v>#DIV/0!</v>
      </c>
    </row>
    <row r="316" s="51" customFormat="true" ht="14.25" hidden="true" customHeight="true" outlineLevel="0" collapsed="false">
      <c r="A316" s="36" t="s">
        <v>30</v>
      </c>
      <c r="B316" s="101"/>
      <c r="C316" s="47" t="s">
        <v>94</v>
      </c>
      <c r="D316" s="47" t="s">
        <v>33</v>
      </c>
      <c r="E316" s="68" t="s">
        <v>333</v>
      </c>
      <c r="F316" s="69" t="s">
        <v>31</v>
      </c>
      <c r="G316" s="35"/>
      <c r="H316" s="35"/>
      <c r="I316" s="35" t="e">
        <f aca="false">SUM(H316/G316*100)</f>
        <v>#DIV/0!</v>
      </c>
      <c r="J316" s="105" t="n">
        <f aca="false">SUM('ведомствен.2013-2014'!G416)+'ведомствен.2013-2014'!G163</f>
        <v>0</v>
      </c>
      <c r="K316" s="105" t="n">
        <f aca="false">SUM('ведомствен.2013-2014'!H416)+'ведомствен.2013-2014'!H163</f>
        <v>0</v>
      </c>
      <c r="M316" s="105" t="n">
        <f aca="false">SUM('ведомствен.2013-2014'!J416)+'ведомствен.2013-2014'!J163</f>
        <v>0</v>
      </c>
      <c r="N316" s="105" t="n">
        <f aca="false">SUM('ведомствен.2013-2014'!K416)+'ведомствен.2013-2014'!K163</f>
        <v>0</v>
      </c>
      <c r="Q316" s="105" t="n">
        <f aca="false">SUM('ведомствен.2013-2014'!N416)+'ведомствен.2013-2014'!N163</f>
        <v>0</v>
      </c>
    </row>
    <row r="317" s="51" customFormat="true" ht="15" hidden="false" customHeight="false" outlineLevel="0" collapsed="false">
      <c r="A317" s="89" t="s">
        <v>334</v>
      </c>
      <c r="B317" s="101"/>
      <c r="C317" s="47" t="s">
        <v>94</v>
      </c>
      <c r="D317" s="47" t="s">
        <v>33</v>
      </c>
      <c r="E317" s="67" t="s">
        <v>335</v>
      </c>
      <c r="F317" s="72"/>
      <c r="G317" s="35" t="n">
        <f aca="false">SUM(G319+G318)</f>
        <v>5000</v>
      </c>
      <c r="H317" s="35" t="n">
        <f aca="false">SUM(H319+H318)</f>
        <v>5000</v>
      </c>
      <c r="I317" s="35" t="n">
        <f aca="false">SUM(H317/G317*100)</f>
        <v>100</v>
      </c>
    </row>
    <row r="318" customFormat="false" ht="16.5" hidden="false" customHeight="true" outlineLevel="0" collapsed="false">
      <c r="A318" s="31" t="s">
        <v>217</v>
      </c>
      <c r="B318" s="101"/>
      <c r="C318" s="47" t="s">
        <v>94</v>
      </c>
      <c r="D318" s="47" t="s">
        <v>33</v>
      </c>
      <c r="E318" s="68" t="s">
        <v>335</v>
      </c>
      <c r="F318" s="72" t="s">
        <v>218</v>
      </c>
      <c r="G318" s="35" t="n">
        <v>5000</v>
      </c>
      <c r="H318" s="35" t="n">
        <v>5000</v>
      </c>
      <c r="I318" s="35"/>
      <c r="J318" s="105" t="n">
        <f aca="false">SUM('ведомствен.2013-2014'!G166)</f>
        <v>5000</v>
      </c>
      <c r="K318" s="105" t="n">
        <f aca="false">SUM('ведомствен.2013-2014'!H166)</f>
        <v>5000</v>
      </c>
      <c r="M318" s="105" t="n">
        <f aca="false">SUM('ведомствен.2013-2014'!J418)+'ведомствен.2013-2014'!J165</f>
        <v>0</v>
      </c>
      <c r="N318" s="105" t="n">
        <f aca="false">SUM('ведомствен.2013-2014'!K166)</f>
        <v>0</v>
      </c>
      <c r="Q318" s="105" t="n">
        <f aca="false">SUM('ведомствен.2013-2014'!N418)+'ведомствен.2013-2014'!N165</f>
        <v>0</v>
      </c>
    </row>
    <row r="319" s="51" customFormat="true" ht="0.75" hidden="true" customHeight="true" outlineLevel="0" collapsed="false">
      <c r="A319" s="36" t="s">
        <v>30</v>
      </c>
      <c r="B319" s="101"/>
      <c r="C319" s="47" t="s">
        <v>94</v>
      </c>
      <c r="D319" s="47" t="s">
        <v>33</v>
      </c>
      <c r="E319" s="67" t="s">
        <v>335</v>
      </c>
      <c r="F319" s="72" t="s">
        <v>31</v>
      </c>
      <c r="G319" s="35"/>
      <c r="H319" s="35"/>
      <c r="I319" s="35" t="e">
        <f aca="false">SUM(H319/G319*100)</f>
        <v>#DIV/0!</v>
      </c>
    </row>
    <row r="320" s="51" customFormat="true" ht="28.5" hidden="false" customHeight="false" outlineLevel="0" collapsed="false">
      <c r="A320" s="89" t="s">
        <v>336</v>
      </c>
      <c r="B320" s="101"/>
      <c r="C320" s="47" t="s">
        <v>94</v>
      </c>
      <c r="D320" s="47" t="s">
        <v>33</v>
      </c>
      <c r="E320" s="68" t="s">
        <v>337</v>
      </c>
      <c r="F320" s="72"/>
      <c r="G320" s="35" t="n">
        <f aca="false">SUM(G322+G321)</f>
        <v>17390.4</v>
      </c>
      <c r="H320" s="35" t="n">
        <f aca="false">SUM(H322+H321)</f>
        <v>17390.4</v>
      </c>
      <c r="I320" s="35" t="n">
        <f aca="false">SUM(H320/G320*100)</f>
        <v>100</v>
      </c>
    </row>
    <row r="321" s="106" customFormat="true" ht="15" hidden="false" customHeight="false" outlineLevel="0" collapsed="false">
      <c r="A321" s="31" t="s">
        <v>217</v>
      </c>
      <c r="B321" s="101"/>
      <c r="C321" s="47" t="s">
        <v>94</v>
      </c>
      <c r="D321" s="47" t="s">
        <v>33</v>
      </c>
      <c r="E321" s="68" t="s">
        <v>337</v>
      </c>
      <c r="F321" s="69" t="s">
        <v>218</v>
      </c>
      <c r="G321" s="35" t="n">
        <v>4680.4</v>
      </c>
      <c r="H321" s="35" t="n">
        <v>4680.4</v>
      </c>
      <c r="I321" s="35"/>
      <c r="J321" s="105" t="n">
        <f aca="false">SUM('ведомствен.2013-2014'!G421)+'ведомствен.2013-2014'!G168</f>
        <v>4680.4</v>
      </c>
      <c r="K321" s="105" t="n">
        <f aca="false">SUM('ведомствен.2013-2014'!H421)+'ведомствен.2013-2014'!H168</f>
        <v>4680.4</v>
      </c>
      <c r="M321" s="105" t="n">
        <f aca="false">SUM('ведомствен.2013-2014'!J421)+'ведомствен.2013-2014'!J168</f>
        <v>0</v>
      </c>
      <c r="N321" s="105" t="n">
        <f aca="false">SUM('ведомствен.2013-2014'!K421)+'ведомствен.2013-2014'!K168</f>
        <v>0</v>
      </c>
      <c r="Q321" s="105" t="n">
        <f aca="false">SUM('ведомствен.2013-2014'!N421)+'ведомствен.2013-2014'!N168</f>
        <v>0</v>
      </c>
    </row>
    <row r="322" s="51" customFormat="true" ht="14.25" hidden="false" customHeight="true" outlineLevel="0" collapsed="false">
      <c r="A322" s="36" t="s">
        <v>30</v>
      </c>
      <c r="B322" s="101"/>
      <c r="C322" s="47" t="s">
        <v>94</v>
      </c>
      <c r="D322" s="47" t="s">
        <v>33</v>
      </c>
      <c r="E322" s="67" t="s">
        <v>337</v>
      </c>
      <c r="F322" s="72" t="s">
        <v>31</v>
      </c>
      <c r="G322" s="35" t="n">
        <v>12710</v>
      </c>
      <c r="H322" s="35" t="n">
        <v>12710</v>
      </c>
      <c r="I322" s="35" t="n">
        <f aca="false">SUM(H322/G322*100)</f>
        <v>100</v>
      </c>
      <c r="J322" s="105" t="n">
        <f aca="false">SUM('ведомствен.2013-2014'!G422)+'ведомствен.2013-2014'!G169</f>
        <v>12710</v>
      </c>
      <c r="K322" s="105" t="n">
        <f aca="false">SUM('ведомствен.2013-2014'!H422)+'ведомствен.2013-2014'!H169</f>
        <v>12710</v>
      </c>
      <c r="M322" s="105" t="n">
        <f aca="false">SUM('ведомствен.2013-2014'!J422)+'ведомствен.2013-2014'!J169</f>
        <v>0</v>
      </c>
      <c r="N322" s="105" t="n">
        <f aca="false">SUM('ведомствен.2013-2014'!K422)+'ведомствен.2013-2014'!K169</f>
        <v>0</v>
      </c>
      <c r="Q322" s="105" t="n">
        <f aca="false">SUM('ведомствен.2013-2014'!N422)+'ведомствен.2013-2014'!N169</f>
        <v>0</v>
      </c>
    </row>
    <row r="323" s="51" customFormat="true" ht="15" hidden="true" customHeight="false" outlineLevel="0" collapsed="false">
      <c r="A323" s="89" t="s">
        <v>89</v>
      </c>
      <c r="B323" s="101"/>
      <c r="C323" s="47" t="s">
        <v>94</v>
      </c>
      <c r="D323" s="47" t="s">
        <v>33</v>
      </c>
      <c r="E323" s="67" t="s">
        <v>90</v>
      </c>
      <c r="F323" s="72"/>
      <c r="G323" s="35" t="n">
        <f aca="false">SUM(G324,G328)</f>
        <v>0</v>
      </c>
      <c r="H323" s="35" t="n">
        <f aca="false">SUM(H324,H328)</f>
        <v>0</v>
      </c>
      <c r="I323" s="35" t="e">
        <f aca="false">SUM(H323/G323*100)</f>
        <v>#DIV/0!</v>
      </c>
    </row>
    <row r="324" s="51" customFormat="true" ht="29.25" hidden="true" customHeight="true" outlineLevel="0" collapsed="false">
      <c r="A324" s="36" t="s">
        <v>338</v>
      </c>
      <c r="B324" s="101"/>
      <c r="C324" s="47" t="s">
        <v>94</v>
      </c>
      <c r="D324" s="47" t="s">
        <v>33</v>
      </c>
      <c r="E324" s="68" t="s">
        <v>317</v>
      </c>
      <c r="F324" s="72"/>
      <c r="G324" s="35" t="n">
        <f aca="false">SUM(G325:G327)</f>
        <v>0</v>
      </c>
      <c r="H324" s="35" t="n">
        <f aca="false">SUM(H325:H327)</f>
        <v>0</v>
      </c>
      <c r="I324" s="35" t="e">
        <f aca="false">SUM(H324/G324*100)</f>
        <v>#DIV/0!</v>
      </c>
    </row>
    <row r="325" s="93" customFormat="true" ht="36.75" hidden="true" customHeight="true" outlineLevel="0" collapsed="false">
      <c r="A325" s="89" t="s">
        <v>339</v>
      </c>
      <c r="B325" s="107"/>
      <c r="C325" s="47" t="s">
        <v>94</v>
      </c>
      <c r="D325" s="47" t="s">
        <v>33</v>
      </c>
      <c r="E325" s="68" t="s">
        <v>340</v>
      </c>
      <c r="F325" s="69" t="s">
        <v>31</v>
      </c>
      <c r="G325" s="71"/>
      <c r="H325" s="71"/>
      <c r="I325" s="35" t="e">
        <f aca="false">SUM(H325/G325*100)</f>
        <v>#DIV/0!</v>
      </c>
    </row>
    <row r="326" s="93" customFormat="true" ht="23.25" hidden="true" customHeight="true" outlineLevel="0" collapsed="false">
      <c r="A326" s="36" t="s">
        <v>30</v>
      </c>
      <c r="B326" s="101"/>
      <c r="C326" s="47" t="s">
        <v>94</v>
      </c>
      <c r="D326" s="47" t="s">
        <v>33</v>
      </c>
      <c r="E326" s="68" t="s">
        <v>317</v>
      </c>
      <c r="F326" s="34" t="s">
        <v>31</v>
      </c>
      <c r="G326" s="71"/>
      <c r="H326" s="71"/>
      <c r="I326" s="35" t="e">
        <f aca="false">SUM(H326/G326*100)</f>
        <v>#DIV/0!</v>
      </c>
    </row>
    <row r="327" s="93" customFormat="true" ht="0.75" hidden="true" customHeight="true" outlineLevel="0" collapsed="false">
      <c r="A327" s="63" t="s">
        <v>341</v>
      </c>
      <c r="B327" s="107"/>
      <c r="C327" s="47" t="s">
        <v>94</v>
      </c>
      <c r="D327" s="47" t="s">
        <v>33</v>
      </c>
      <c r="E327" s="68" t="s">
        <v>342</v>
      </c>
      <c r="F327" s="69" t="s">
        <v>31</v>
      </c>
      <c r="G327" s="71"/>
      <c r="H327" s="71"/>
      <c r="I327" s="35" t="e">
        <f aca="false">SUM(H327/G327*100)</f>
        <v>#DIV/0!</v>
      </c>
    </row>
    <row r="328" customFormat="false" ht="28.5" hidden="true" customHeight="false" outlineLevel="0" collapsed="false">
      <c r="A328" s="45" t="s">
        <v>343</v>
      </c>
      <c r="B328" s="32"/>
      <c r="C328" s="43" t="s">
        <v>94</v>
      </c>
      <c r="D328" s="43" t="s">
        <v>33</v>
      </c>
      <c r="E328" s="43" t="s">
        <v>344</v>
      </c>
      <c r="F328" s="37"/>
      <c r="G328" s="71" t="n">
        <f aca="false">SUM(G329)</f>
        <v>0</v>
      </c>
      <c r="H328" s="71" t="n">
        <f aca="false">SUM(H329)</f>
        <v>0</v>
      </c>
      <c r="I328" s="35"/>
      <c r="J328" s="0"/>
      <c r="K328" s="0"/>
      <c r="N328" s="0"/>
    </row>
    <row r="329" customFormat="false" ht="15" hidden="true" customHeight="false" outlineLevel="0" collapsed="false">
      <c r="A329" s="45" t="s">
        <v>217</v>
      </c>
      <c r="B329" s="32"/>
      <c r="C329" s="43" t="s">
        <v>94</v>
      </c>
      <c r="D329" s="43" t="s">
        <v>33</v>
      </c>
      <c r="E329" s="43" t="s">
        <v>345</v>
      </c>
      <c r="F329" s="37" t="s">
        <v>218</v>
      </c>
      <c r="G329" s="71"/>
      <c r="H329" s="71"/>
      <c r="I329" s="35"/>
      <c r="J329" s="0"/>
      <c r="K329" s="0"/>
      <c r="N329" s="0"/>
    </row>
    <row r="330" customFormat="false" ht="32.25" hidden="false" customHeight="true" outlineLevel="0" collapsed="false">
      <c r="A330" s="81" t="s">
        <v>346</v>
      </c>
      <c r="B330" s="32"/>
      <c r="C330" s="47" t="s">
        <v>94</v>
      </c>
      <c r="D330" s="47" t="s">
        <v>94</v>
      </c>
      <c r="E330" s="47"/>
      <c r="F330" s="38"/>
      <c r="G330" s="35" t="n">
        <f aca="false">SUM(G331+G335+G350+G338)+G346</f>
        <v>14293.7</v>
      </c>
      <c r="H330" s="35" t="n">
        <f aca="false">SUM(H331)</f>
        <v>14631.1</v>
      </c>
      <c r="I330" s="35" t="n">
        <f aca="false">SUM(H330/G330*100)</f>
        <v>102.360480491405</v>
      </c>
      <c r="J330" s="0"/>
      <c r="K330" s="0"/>
      <c r="N330" s="0"/>
    </row>
    <row r="331" s="51" customFormat="true" ht="50.25" hidden="false" customHeight="true" outlineLevel="0" collapsed="false">
      <c r="A331" s="36" t="s">
        <v>26</v>
      </c>
      <c r="B331" s="46"/>
      <c r="C331" s="47" t="s">
        <v>94</v>
      </c>
      <c r="D331" s="47" t="s">
        <v>94</v>
      </c>
      <c r="E331" s="33" t="s">
        <v>27</v>
      </c>
      <c r="F331" s="37"/>
      <c r="G331" s="35" t="n">
        <f aca="false">SUM(G332)</f>
        <v>14293.7</v>
      </c>
      <c r="H331" s="35" t="n">
        <f aca="false">SUM(H332)</f>
        <v>14631.1</v>
      </c>
      <c r="I331" s="35" t="n">
        <f aca="false">SUM(H331/G331*100)</f>
        <v>102.360480491405</v>
      </c>
    </row>
    <row r="332" s="51" customFormat="true" ht="24" hidden="false" customHeight="true" outlineLevel="0" collapsed="false">
      <c r="A332" s="36" t="s">
        <v>34</v>
      </c>
      <c r="B332" s="46"/>
      <c r="C332" s="47" t="s">
        <v>94</v>
      </c>
      <c r="D332" s="47" t="s">
        <v>94</v>
      </c>
      <c r="E332" s="33" t="s">
        <v>36</v>
      </c>
      <c r="F332" s="37"/>
      <c r="G332" s="35" t="n">
        <f aca="false">SUM(G333)</f>
        <v>14293.7</v>
      </c>
      <c r="H332" s="35" t="n">
        <f aca="false">SUM(H333)</f>
        <v>14631.1</v>
      </c>
      <c r="I332" s="35" t="n">
        <f aca="false">SUM(H332/G332*100)</f>
        <v>102.360480491405</v>
      </c>
    </row>
    <row r="333" s="51" customFormat="true" ht="21" hidden="false" customHeight="true" outlineLevel="0" collapsed="false">
      <c r="A333" s="36" t="s">
        <v>30</v>
      </c>
      <c r="B333" s="46"/>
      <c r="C333" s="47" t="s">
        <v>94</v>
      </c>
      <c r="D333" s="47" t="s">
        <v>94</v>
      </c>
      <c r="E333" s="33" t="s">
        <v>36</v>
      </c>
      <c r="F333" s="37" t="s">
        <v>31</v>
      </c>
      <c r="G333" s="35" t="n">
        <v>14293.7</v>
      </c>
      <c r="H333" s="35" t="n">
        <v>14631.1</v>
      </c>
      <c r="I333" s="35" t="n">
        <f aca="false">SUM(H333/G333*100)</f>
        <v>102.360480491405</v>
      </c>
      <c r="J333" s="4" t="n">
        <f aca="false">SUM('ведомствен.2013-2014'!G180)</f>
        <v>14293.7</v>
      </c>
      <c r="K333" s="4" t="n">
        <f aca="false">SUM('ведомствен.2013-2014'!H180)</f>
        <v>14631.1</v>
      </c>
      <c r="M333" s="4" t="n">
        <f aca="false">SUM('ведомствен.2013-2014'!J180)</f>
        <v>0</v>
      </c>
      <c r="N333" s="4" t="n">
        <f aca="false">SUM('ведомствен.2013-2014'!K180)</f>
        <v>0</v>
      </c>
      <c r="Q333" s="4" t="n">
        <f aca="false">SUM('ведомствен.2013-2014'!N180)</f>
        <v>0</v>
      </c>
    </row>
    <row r="334" s="51" customFormat="true" ht="16.5" hidden="true" customHeight="true" outlineLevel="0" collapsed="false">
      <c r="A334" s="45" t="s">
        <v>347</v>
      </c>
      <c r="B334" s="32"/>
      <c r="C334" s="47" t="s">
        <v>94</v>
      </c>
      <c r="D334" s="47" t="s">
        <v>94</v>
      </c>
      <c r="E334" s="47" t="s">
        <v>348</v>
      </c>
      <c r="F334" s="37" t="s">
        <v>137</v>
      </c>
      <c r="G334" s="71"/>
      <c r="H334" s="71"/>
      <c r="I334" s="35" t="e">
        <f aca="false">SUM(H334/G334*100)</f>
        <v>#DIV/0!</v>
      </c>
    </row>
    <row r="335" customFormat="false" ht="30" hidden="true" customHeight="true" outlineLevel="0" collapsed="false">
      <c r="A335" s="49" t="s">
        <v>349</v>
      </c>
      <c r="B335" s="32"/>
      <c r="C335" s="47" t="s">
        <v>94</v>
      </c>
      <c r="D335" s="47" t="s">
        <v>94</v>
      </c>
      <c r="E335" s="47" t="s">
        <v>350</v>
      </c>
      <c r="F335" s="38"/>
      <c r="G335" s="35" t="n">
        <f aca="false">SUM(G336)</f>
        <v>0</v>
      </c>
      <c r="H335" s="35" t="n">
        <f aca="false">SUM(H336)</f>
        <v>0</v>
      </c>
      <c r="I335" s="35" t="e">
        <f aca="false">SUM(H335/G335*100)</f>
        <v>#DIV/0!</v>
      </c>
      <c r="J335" s="0"/>
      <c r="K335" s="0"/>
      <c r="N335" s="0"/>
    </row>
    <row r="336" customFormat="false" ht="30.75" hidden="true" customHeight="true" outlineLevel="0" collapsed="false">
      <c r="A336" s="49" t="s">
        <v>314</v>
      </c>
      <c r="B336" s="32"/>
      <c r="C336" s="47" t="s">
        <v>94</v>
      </c>
      <c r="D336" s="47" t="s">
        <v>94</v>
      </c>
      <c r="E336" s="47" t="s">
        <v>351</v>
      </c>
      <c r="F336" s="38"/>
      <c r="G336" s="35" t="n">
        <f aca="false">SUM(G337)</f>
        <v>0</v>
      </c>
      <c r="H336" s="35" t="n">
        <f aca="false">SUM(H337)</f>
        <v>0</v>
      </c>
      <c r="I336" s="35" t="e">
        <f aca="false">SUM(H336/G336*100)</f>
        <v>#DIV/0!</v>
      </c>
      <c r="J336" s="0"/>
      <c r="K336" s="0"/>
      <c r="N336" s="0"/>
    </row>
    <row r="337" customFormat="false" ht="15.75" hidden="true" customHeight="true" outlineLevel="0" collapsed="false">
      <c r="A337" s="45" t="s">
        <v>347</v>
      </c>
      <c r="B337" s="32"/>
      <c r="C337" s="47" t="s">
        <v>94</v>
      </c>
      <c r="D337" s="47" t="s">
        <v>94</v>
      </c>
      <c r="E337" s="47" t="s">
        <v>351</v>
      </c>
      <c r="F337" s="37" t="s">
        <v>137</v>
      </c>
      <c r="G337" s="71" t="n">
        <f aca="false">SUM('[2]Ведомств.'!F241)</f>
        <v>0</v>
      </c>
      <c r="H337" s="71" t="n">
        <f aca="false">SUM('[2]Ведомств.'!G241)</f>
        <v>0</v>
      </c>
      <c r="I337" s="35" t="e">
        <f aca="false">SUM(H337/G337*100)</f>
        <v>#DIV/0!</v>
      </c>
      <c r="J337" s="0"/>
      <c r="K337" s="0"/>
      <c r="N337" s="0"/>
    </row>
    <row r="338" customFormat="false" ht="21.75" hidden="true" customHeight="true" outlineLevel="0" collapsed="false">
      <c r="A338" s="49" t="s">
        <v>206</v>
      </c>
      <c r="B338" s="67"/>
      <c r="C338" s="47" t="s">
        <v>94</v>
      </c>
      <c r="D338" s="47" t="s">
        <v>94</v>
      </c>
      <c r="E338" s="68" t="s">
        <v>207</v>
      </c>
      <c r="F338" s="37"/>
      <c r="G338" s="71" t="n">
        <f aca="false">SUM(G339+G344)</f>
        <v>0</v>
      </c>
      <c r="H338" s="71" t="n">
        <f aca="false">SUM(H339+H344)</f>
        <v>0</v>
      </c>
      <c r="I338" s="35" t="e">
        <f aca="false">SUM(H338/G338*100)</f>
        <v>#DIV/0!</v>
      </c>
      <c r="J338" s="0"/>
      <c r="K338" s="0"/>
      <c r="N338" s="0"/>
    </row>
    <row r="339" customFormat="false" ht="42.75" hidden="true" customHeight="true" outlineLevel="0" collapsed="false">
      <c r="A339" s="31" t="s">
        <v>275</v>
      </c>
      <c r="B339" s="67"/>
      <c r="C339" s="47" t="s">
        <v>94</v>
      </c>
      <c r="D339" s="47" t="s">
        <v>94</v>
      </c>
      <c r="E339" s="68" t="s">
        <v>276</v>
      </c>
      <c r="F339" s="37"/>
      <c r="G339" s="71" t="n">
        <f aca="false">SUM(G340+G342)</f>
        <v>0</v>
      </c>
      <c r="H339" s="71" t="n">
        <f aca="false">SUM(H340+H342)</f>
        <v>0</v>
      </c>
      <c r="I339" s="35" t="e">
        <f aca="false">SUM(H339/G339*100)</f>
        <v>#DIV/0!</v>
      </c>
      <c r="J339" s="0"/>
      <c r="K339" s="0"/>
      <c r="N339" s="0"/>
    </row>
    <row r="340" customFormat="false" ht="32.25" hidden="true" customHeight="true" outlineLevel="0" collapsed="false">
      <c r="A340" s="49" t="s">
        <v>314</v>
      </c>
      <c r="B340" s="32"/>
      <c r="C340" s="47" t="s">
        <v>94</v>
      </c>
      <c r="D340" s="47" t="s">
        <v>94</v>
      </c>
      <c r="E340" s="68" t="s">
        <v>315</v>
      </c>
      <c r="F340" s="37"/>
      <c r="G340" s="71" t="n">
        <f aca="false">SUM(G341+G349)</f>
        <v>0</v>
      </c>
      <c r="H340" s="71" t="n">
        <f aca="false">SUM(H341+H349)</f>
        <v>0</v>
      </c>
      <c r="I340" s="35" t="e">
        <f aca="false">SUM(H340/G340*100)</f>
        <v>#DIV/0!</v>
      </c>
      <c r="J340" s="0"/>
      <c r="K340" s="0"/>
      <c r="N340" s="0"/>
    </row>
    <row r="341" customFormat="false" ht="15.75" hidden="true" customHeight="true" outlineLevel="0" collapsed="false">
      <c r="A341" s="45" t="s">
        <v>347</v>
      </c>
      <c r="B341" s="32"/>
      <c r="C341" s="47" t="s">
        <v>94</v>
      </c>
      <c r="D341" s="47" t="s">
        <v>94</v>
      </c>
      <c r="E341" s="68" t="s">
        <v>315</v>
      </c>
      <c r="F341" s="37" t="s">
        <v>137</v>
      </c>
      <c r="G341" s="71"/>
      <c r="H341" s="71"/>
      <c r="I341" s="35" t="e">
        <f aca="false">SUM(H341/G341*100)</f>
        <v>#DIV/0!</v>
      </c>
      <c r="J341" s="0"/>
      <c r="K341" s="0"/>
      <c r="N341" s="0"/>
    </row>
    <row r="342" customFormat="false" ht="28.5" hidden="true" customHeight="true" outlineLevel="0" collapsed="false">
      <c r="A342" s="45" t="s">
        <v>352</v>
      </c>
      <c r="B342" s="32"/>
      <c r="C342" s="47" t="s">
        <v>94</v>
      </c>
      <c r="D342" s="47" t="s">
        <v>94</v>
      </c>
      <c r="E342" s="68" t="s">
        <v>353</v>
      </c>
      <c r="F342" s="37"/>
      <c r="G342" s="71"/>
      <c r="H342" s="71"/>
      <c r="I342" s="35" t="e">
        <f aca="false">SUM(H342/G342*100)</f>
        <v>#DIV/0!</v>
      </c>
      <c r="J342" s="0"/>
      <c r="K342" s="0"/>
      <c r="N342" s="0"/>
    </row>
    <row r="343" customFormat="false" ht="15" hidden="true" customHeight="true" outlineLevel="0" collapsed="false">
      <c r="A343" s="45" t="s">
        <v>347</v>
      </c>
      <c r="B343" s="32"/>
      <c r="C343" s="47" t="s">
        <v>94</v>
      </c>
      <c r="D343" s="47" t="s">
        <v>94</v>
      </c>
      <c r="E343" s="68" t="s">
        <v>353</v>
      </c>
      <c r="F343" s="37" t="s">
        <v>137</v>
      </c>
      <c r="G343" s="71"/>
      <c r="H343" s="71"/>
      <c r="I343" s="35" t="e">
        <f aca="false">SUM(H343/G343*100)</f>
        <v>#DIV/0!</v>
      </c>
      <c r="J343" s="0"/>
      <c r="K343" s="0"/>
      <c r="N343" s="0"/>
    </row>
    <row r="344" customFormat="false" ht="28.5" hidden="true" customHeight="true" outlineLevel="0" collapsed="false">
      <c r="A344" s="45" t="s">
        <v>354</v>
      </c>
      <c r="B344" s="32"/>
      <c r="C344" s="47" t="s">
        <v>94</v>
      </c>
      <c r="D344" s="47" t="s">
        <v>94</v>
      </c>
      <c r="E344" s="68" t="s">
        <v>355</v>
      </c>
      <c r="F344" s="37"/>
      <c r="G344" s="71"/>
      <c r="H344" s="71"/>
      <c r="I344" s="35" t="e">
        <f aca="false">SUM(H344/G344*100)</f>
        <v>#DIV/0!</v>
      </c>
      <c r="J344" s="0"/>
      <c r="K344" s="0"/>
      <c r="N344" s="0"/>
    </row>
    <row r="345" customFormat="false" ht="15" hidden="true" customHeight="true" outlineLevel="0" collapsed="false">
      <c r="A345" s="45" t="s">
        <v>347</v>
      </c>
      <c r="B345" s="32"/>
      <c r="C345" s="47" t="s">
        <v>94</v>
      </c>
      <c r="D345" s="47" t="s">
        <v>94</v>
      </c>
      <c r="E345" s="68" t="s">
        <v>355</v>
      </c>
      <c r="F345" s="37" t="s">
        <v>137</v>
      </c>
      <c r="G345" s="71"/>
      <c r="H345" s="71"/>
      <c r="I345" s="35" t="e">
        <f aca="false">SUM(H345/G345*100)</f>
        <v>#DIV/0!</v>
      </c>
      <c r="J345" s="0"/>
      <c r="K345" s="0"/>
      <c r="N345" s="0"/>
    </row>
    <row r="346" customFormat="false" ht="28.5" hidden="true" customHeight="true" outlineLevel="0" collapsed="false">
      <c r="A346" s="45" t="s">
        <v>356</v>
      </c>
      <c r="B346" s="32"/>
      <c r="C346" s="47" t="s">
        <v>94</v>
      </c>
      <c r="D346" s="47" t="s">
        <v>94</v>
      </c>
      <c r="E346" s="68" t="s">
        <v>357</v>
      </c>
      <c r="F346" s="37"/>
      <c r="G346" s="71"/>
      <c r="H346" s="71"/>
      <c r="I346" s="35" t="e">
        <f aca="false">SUM(H346/G346*100)</f>
        <v>#DIV/0!</v>
      </c>
      <c r="J346" s="0"/>
      <c r="K346" s="0"/>
      <c r="N346" s="0"/>
    </row>
    <row r="347" customFormat="false" ht="15" hidden="true" customHeight="true" outlineLevel="0" collapsed="false">
      <c r="A347" s="45" t="s">
        <v>358</v>
      </c>
      <c r="B347" s="32"/>
      <c r="C347" s="47" t="s">
        <v>94</v>
      </c>
      <c r="D347" s="47" t="s">
        <v>94</v>
      </c>
      <c r="E347" s="68" t="s">
        <v>359</v>
      </c>
      <c r="F347" s="37"/>
      <c r="G347" s="71"/>
      <c r="H347" s="71"/>
      <c r="I347" s="35" t="e">
        <f aca="false">SUM(H347/G347*100)</f>
        <v>#DIV/0!</v>
      </c>
      <c r="J347" s="0"/>
      <c r="K347" s="0"/>
      <c r="N347" s="0"/>
    </row>
    <row r="348" customFormat="false" ht="15" hidden="true" customHeight="true" outlineLevel="0" collapsed="false">
      <c r="A348" s="45" t="s">
        <v>347</v>
      </c>
      <c r="B348" s="32"/>
      <c r="C348" s="47" t="s">
        <v>94</v>
      </c>
      <c r="D348" s="47" t="s">
        <v>94</v>
      </c>
      <c r="E348" s="68" t="s">
        <v>359</v>
      </c>
      <c r="F348" s="37" t="s">
        <v>137</v>
      </c>
      <c r="G348" s="71"/>
      <c r="H348" s="71"/>
      <c r="I348" s="35" t="e">
        <f aca="false">SUM(H348/G348*100)</f>
        <v>#DIV/0!</v>
      </c>
      <c r="J348" s="0"/>
      <c r="K348" s="0"/>
      <c r="N348" s="0"/>
    </row>
    <row r="349" customFormat="false" ht="15" hidden="true" customHeight="true" outlineLevel="0" collapsed="false">
      <c r="A349" s="36" t="s">
        <v>30</v>
      </c>
      <c r="B349" s="32"/>
      <c r="C349" s="47" t="s">
        <v>94</v>
      </c>
      <c r="D349" s="47" t="s">
        <v>94</v>
      </c>
      <c r="E349" s="68" t="s">
        <v>315</v>
      </c>
      <c r="F349" s="37" t="s">
        <v>31</v>
      </c>
      <c r="G349" s="71"/>
      <c r="H349" s="71"/>
      <c r="I349" s="35" t="e">
        <f aca="false">SUM(H349/G349*100)</f>
        <v>#DIV/0!</v>
      </c>
      <c r="J349" s="0"/>
      <c r="K349" s="0"/>
      <c r="N349" s="0"/>
    </row>
    <row r="350" customFormat="false" ht="15" hidden="true" customHeight="false" outlineLevel="0" collapsed="false">
      <c r="A350" s="36" t="s">
        <v>89</v>
      </c>
      <c r="B350" s="32"/>
      <c r="C350" s="47" t="s">
        <v>94</v>
      </c>
      <c r="D350" s="47" t="s">
        <v>94</v>
      </c>
      <c r="E350" s="33" t="s">
        <v>90</v>
      </c>
      <c r="F350" s="38"/>
      <c r="G350" s="35" t="n">
        <f aca="false">SUM(G352+G356)+G362</f>
        <v>0</v>
      </c>
      <c r="H350" s="35" t="n">
        <f aca="false">SUM(H352+H356)+H362</f>
        <v>0</v>
      </c>
      <c r="I350" s="35" t="e">
        <f aca="false">SUM(H350/G350*100)</f>
        <v>#DIV/0!</v>
      </c>
      <c r="J350" s="0"/>
      <c r="K350" s="0"/>
      <c r="N350" s="0"/>
    </row>
    <row r="351" customFormat="false" ht="15" hidden="true" customHeight="true" outlineLevel="0" collapsed="false">
      <c r="A351" s="45" t="s">
        <v>347</v>
      </c>
      <c r="B351" s="32"/>
      <c r="C351" s="47" t="s">
        <v>94</v>
      </c>
      <c r="D351" s="47" t="s">
        <v>94</v>
      </c>
      <c r="E351" s="33" t="s">
        <v>90</v>
      </c>
      <c r="F351" s="38" t="s">
        <v>137</v>
      </c>
      <c r="G351" s="35" t="n">
        <f aca="false">SUM(G352:G356)</f>
        <v>0</v>
      </c>
      <c r="H351" s="35" t="n">
        <f aca="false">SUM(H352:H356)</f>
        <v>0</v>
      </c>
      <c r="I351" s="35" t="e">
        <f aca="false">SUM(H351/G351*100)</f>
        <v>#DIV/0!</v>
      </c>
      <c r="J351" s="0"/>
      <c r="K351" s="0"/>
      <c r="N351" s="0"/>
    </row>
    <row r="352" s="110" customFormat="true" ht="20.25" hidden="true" customHeight="true" outlineLevel="0" collapsed="false">
      <c r="A352" s="99" t="s">
        <v>360</v>
      </c>
      <c r="B352" s="108"/>
      <c r="C352" s="109" t="s">
        <v>94</v>
      </c>
      <c r="D352" s="109" t="s">
        <v>94</v>
      </c>
      <c r="E352" s="64" t="s">
        <v>361</v>
      </c>
      <c r="F352" s="38"/>
      <c r="G352" s="98" t="n">
        <f aca="false">SUM(G353)</f>
        <v>0</v>
      </c>
      <c r="H352" s="98" t="n">
        <f aca="false">SUM(H353)</f>
        <v>0</v>
      </c>
      <c r="I352" s="35" t="e">
        <f aca="false">SUM(H352/G352*100)</f>
        <v>#DIV/0!</v>
      </c>
    </row>
    <row r="353" s="110" customFormat="true" ht="20.25" hidden="true" customHeight="true" outlineLevel="0" collapsed="false">
      <c r="A353" s="45" t="s">
        <v>347</v>
      </c>
      <c r="B353" s="32"/>
      <c r="C353" s="47" t="s">
        <v>94</v>
      </c>
      <c r="D353" s="47" t="s">
        <v>94</v>
      </c>
      <c r="E353" s="64" t="s">
        <v>361</v>
      </c>
      <c r="F353" s="37" t="s">
        <v>137</v>
      </c>
      <c r="G353" s="98"/>
      <c r="H353" s="98"/>
      <c r="I353" s="35" t="e">
        <f aca="false">SUM(H353/G353*100)</f>
        <v>#DIV/0!</v>
      </c>
    </row>
    <row r="354" s="110" customFormat="true" ht="35.25" hidden="true" customHeight="true" outlineLevel="0" collapsed="false">
      <c r="A354" s="89" t="s">
        <v>318</v>
      </c>
      <c r="B354" s="101"/>
      <c r="C354" s="68" t="s">
        <v>94</v>
      </c>
      <c r="D354" s="68" t="s">
        <v>25</v>
      </c>
      <c r="E354" s="68" t="s">
        <v>319</v>
      </c>
      <c r="F354" s="34"/>
      <c r="G354" s="35" t="n">
        <f aca="false">SUM(G355)</f>
        <v>0</v>
      </c>
      <c r="H354" s="35" t="n">
        <f aca="false">SUM(H355)</f>
        <v>0</v>
      </c>
      <c r="I354" s="35" t="e">
        <f aca="false">SUM(H354/G354*100)</f>
        <v>#DIV/0!</v>
      </c>
    </row>
    <row r="355" s="110" customFormat="true" ht="19.5" hidden="true" customHeight="true" outlineLevel="0" collapsed="false">
      <c r="A355" s="36" t="s">
        <v>30</v>
      </c>
      <c r="B355" s="101"/>
      <c r="C355" s="47" t="s">
        <v>94</v>
      </c>
      <c r="D355" s="47" t="s">
        <v>94</v>
      </c>
      <c r="E355" s="68" t="s">
        <v>319</v>
      </c>
      <c r="F355" s="69" t="s">
        <v>31</v>
      </c>
      <c r="G355" s="71"/>
      <c r="H355" s="71"/>
      <c r="I355" s="35" t="e">
        <f aca="false">SUM(H355/G355*100)</f>
        <v>#DIV/0!</v>
      </c>
    </row>
    <row r="356" customFormat="false" ht="31.5" hidden="true" customHeight="true" outlineLevel="0" collapsed="false">
      <c r="A356" s="45" t="s">
        <v>362</v>
      </c>
      <c r="B356" s="32"/>
      <c r="C356" s="47" t="s">
        <v>94</v>
      </c>
      <c r="D356" s="47" t="s">
        <v>94</v>
      </c>
      <c r="E356" s="33" t="s">
        <v>323</v>
      </c>
      <c r="F356" s="38"/>
      <c r="G356" s="35" t="n">
        <f aca="false">SUM(G357+G360)</f>
        <v>0</v>
      </c>
      <c r="H356" s="35" t="n">
        <f aca="false">SUM(H357+H360)</f>
        <v>0</v>
      </c>
      <c r="I356" s="35" t="e">
        <f aca="false">SUM(H356/G356*100)</f>
        <v>#DIV/0!</v>
      </c>
      <c r="J356" s="0"/>
      <c r="K356" s="0"/>
      <c r="N356" s="0"/>
    </row>
    <row r="357" s="110" customFormat="true" ht="28.5" hidden="true" customHeight="false" outlineLevel="0" collapsed="false">
      <c r="A357" s="99" t="s">
        <v>314</v>
      </c>
      <c r="B357" s="108"/>
      <c r="C357" s="47" t="s">
        <v>94</v>
      </c>
      <c r="D357" s="47" t="s">
        <v>94</v>
      </c>
      <c r="E357" s="33" t="s">
        <v>324</v>
      </c>
      <c r="F357" s="38"/>
      <c r="G357" s="98" t="n">
        <f aca="false">SUM(G358:G359)</f>
        <v>0</v>
      </c>
      <c r="H357" s="98" t="n">
        <f aca="false">SUM(H358:H359)</f>
        <v>0</v>
      </c>
      <c r="I357" s="35" t="e">
        <f aca="false">SUM(H357/G357*100)</f>
        <v>#DIV/0!</v>
      </c>
    </row>
    <row r="358" s="110" customFormat="true" ht="15" hidden="true" customHeight="false" outlineLevel="0" collapsed="false">
      <c r="A358" s="45" t="s">
        <v>347</v>
      </c>
      <c r="B358" s="32"/>
      <c r="C358" s="47" t="s">
        <v>94</v>
      </c>
      <c r="D358" s="47" t="s">
        <v>94</v>
      </c>
      <c r="E358" s="33" t="s">
        <v>324</v>
      </c>
      <c r="F358" s="37" t="s">
        <v>137</v>
      </c>
      <c r="G358" s="71"/>
      <c r="H358" s="71"/>
      <c r="I358" s="35" t="e">
        <f aca="false">SUM(H358/G358*100)</f>
        <v>#DIV/0!</v>
      </c>
    </row>
    <row r="359" s="110" customFormat="true" ht="20.25" hidden="true" customHeight="true" outlineLevel="0" collapsed="false">
      <c r="A359" s="36" t="s">
        <v>30</v>
      </c>
      <c r="B359" s="101"/>
      <c r="C359" s="47" t="s">
        <v>94</v>
      </c>
      <c r="D359" s="47" t="s">
        <v>94</v>
      </c>
      <c r="E359" s="33" t="s">
        <v>324</v>
      </c>
      <c r="F359" s="72" t="s">
        <v>31</v>
      </c>
      <c r="G359" s="98"/>
      <c r="H359" s="98"/>
      <c r="I359" s="35" t="e">
        <f aca="false">SUM(H359/G359*100)</f>
        <v>#DIV/0!</v>
      </c>
    </row>
    <row r="360" customFormat="false" ht="28.5" hidden="true" customHeight="false" outlineLevel="0" collapsed="false">
      <c r="A360" s="89" t="s">
        <v>363</v>
      </c>
      <c r="B360" s="32"/>
      <c r="C360" s="47" t="s">
        <v>94</v>
      </c>
      <c r="D360" s="47" t="s">
        <v>94</v>
      </c>
      <c r="E360" s="33" t="s">
        <v>242</v>
      </c>
      <c r="F360" s="38"/>
      <c r="G360" s="35" t="n">
        <f aca="false">SUM(G361)</f>
        <v>0</v>
      </c>
      <c r="H360" s="35" t="n">
        <f aca="false">SUM(H361)</f>
        <v>0</v>
      </c>
      <c r="I360" s="35" t="e">
        <f aca="false">SUM(H360/G360*100)</f>
        <v>#DIV/0!</v>
      </c>
      <c r="J360" s="0"/>
      <c r="K360" s="0"/>
      <c r="N360" s="0"/>
    </row>
    <row r="361" customFormat="false" ht="15" hidden="true" customHeight="false" outlineLevel="0" collapsed="false">
      <c r="A361" s="45" t="s">
        <v>347</v>
      </c>
      <c r="B361" s="32"/>
      <c r="C361" s="47" t="s">
        <v>94</v>
      </c>
      <c r="D361" s="47" t="s">
        <v>94</v>
      </c>
      <c r="E361" s="33" t="s">
        <v>242</v>
      </c>
      <c r="F361" s="37" t="s">
        <v>137</v>
      </c>
      <c r="G361" s="35"/>
      <c r="H361" s="35"/>
      <c r="I361" s="35" t="e">
        <f aca="false">SUM(H361/G361*100)</f>
        <v>#DIV/0!</v>
      </c>
      <c r="J361" s="4" t="n">
        <f aca="false">SUM('ведомствен.2013-2014'!G459+'ведомствен.2013-2014'!G207)</f>
        <v>0</v>
      </c>
      <c r="K361" s="4" t="n">
        <f aca="false">SUM('ведомствен.2013-2014'!H459+'ведомствен.2013-2014'!H207)</f>
        <v>0</v>
      </c>
      <c r="M361" s="4" t="n">
        <f aca="false">SUM('ведомствен.2013-2014'!J459+'ведомствен.2013-2014'!J207)</f>
        <v>0</v>
      </c>
      <c r="N361" s="4" t="n">
        <f aca="false">SUM('ведомствен.2013-2014'!K459+'ведомствен.2013-2014'!K207)</f>
        <v>0</v>
      </c>
      <c r="Q361" s="4" t="n">
        <f aca="false">SUM('ведомствен.2013-2014'!N459+'ведомствен.2013-2014'!N207)</f>
        <v>0</v>
      </c>
    </row>
    <row r="362" customFormat="false" ht="29.25" hidden="true" customHeight="true" outlineLevel="0" collapsed="false">
      <c r="A362" s="45" t="s">
        <v>364</v>
      </c>
      <c r="B362" s="32"/>
      <c r="C362" s="47" t="s">
        <v>94</v>
      </c>
      <c r="D362" s="47" t="s">
        <v>94</v>
      </c>
      <c r="E362" s="68" t="s">
        <v>233</v>
      </c>
      <c r="F362" s="37"/>
      <c r="G362" s="71" t="n">
        <f aca="false">SUM(G363)</f>
        <v>0</v>
      </c>
      <c r="H362" s="71" t="n">
        <f aca="false">SUM(H363)</f>
        <v>0</v>
      </c>
      <c r="I362" s="35" t="e">
        <f aca="false">SUM(H362/G362*100)</f>
        <v>#DIV/0!</v>
      </c>
      <c r="J362" s="0"/>
      <c r="K362" s="0"/>
      <c r="N362" s="0"/>
    </row>
    <row r="363" customFormat="false" ht="15" hidden="true" customHeight="true" outlineLevel="0" collapsed="false">
      <c r="A363" s="45" t="s">
        <v>347</v>
      </c>
      <c r="B363" s="32"/>
      <c r="C363" s="47" t="s">
        <v>94</v>
      </c>
      <c r="D363" s="47" t="s">
        <v>94</v>
      </c>
      <c r="E363" s="68" t="s">
        <v>233</v>
      </c>
      <c r="F363" s="37" t="s">
        <v>137</v>
      </c>
      <c r="G363" s="71"/>
      <c r="H363" s="71"/>
      <c r="I363" s="35" t="e">
        <f aca="false">SUM(H363/G363*100)</f>
        <v>#DIV/0!</v>
      </c>
      <c r="J363" s="4" t="n">
        <f aca="false">SUM('ведомствен.2013-2014'!G462)</f>
        <v>0</v>
      </c>
      <c r="K363" s="4" t="n">
        <f aca="false">SUM('ведомствен.2013-2014'!H462)</f>
        <v>0</v>
      </c>
      <c r="M363" s="4" t="n">
        <f aca="false">SUM('ведомствен.2013-2014'!J462)</f>
        <v>0</v>
      </c>
      <c r="N363" s="4" t="n">
        <f aca="false">SUM('ведомствен.2013-2014'!K462)</f>
        <v>0</v>
      </c>
      <c r="Q363" s="4" t="n">
        <f aca="false">SUM('ведомствен.2013-2014'!N462)</f>
        <v>0</v>
      </c>
    </row>
    <row r="364" s="29" customFormat="true" ht="15.75" hidden="false" customHeight="false" outlineLevel="0" collapsed="false">
      <c r="A364" s="57" t="s">
        <v>365</v>
      </c>
      <c r="B364" s="58"/>
      <c r="C364" s="76" t="s">
        <v>98</v>
      </c>
      <c r="D364" s="76"/>
      <c r="E364" s="76"/>
      <c r="F364" s="77"/>
      <c r="G364" s="61" t="n">
        <f aca="false">SUM(G365)+G369</f>
        <v>7272.4</v>
      </c>
      <c r="H364" s="61" t="n">
        <f aca="false">SUM(H365)+H369</f>
        <v>5089.2</v>
      </c>
      <c r="I364" s="61" t="n">
        <f aca="false">SUM(H364/G364*100)</f>
        <v>69.9796490842088</v>
      </c>
      <c r="M364" s="29" t="n">
        <f aca="false">SUM('ведомствен.2013-2014'!G463)</f>
        <v>7272.4</v>
      </c>
      <c r="O364" s="29" t="n">
        <f aca="false">SUM(N365:N380)</f>
        <v>0</v>
      </c>
      <c r="Q364" s="29" t="n">
        <f aca="false">SUM('ведомствен.2013-2014'!K463)</f>
        <v>0</v>
      </c>
    </row>
    <row r="365" customFormat="false" ht="27.75" hidden="false" customHeight="true" outlineLevel="0" collapsed="false">
      <c r="A365" s="31" t="s">
        <v>366</v>
      </c>
      <c r="B365" s="32"/>
      <c r="C365" s="33" t="s">
        <v>98</v>
      </c>
      <c r="D365" s="33" t="s">
        <v>33</v>
      </c>
      <c r="E365" s="33"/>
      <c r="F365" s="34"/>
      <c r="G365" s="35" t="n">
        <f aca="false">SUM(G368)</f>
        <v>4962.4</v>
      </c>
      <c r="H365" s="35" t="n">
        <f aca="false">SUM(H368)</f>
        <v>5089.2</v>
      </c>
      <c r="I365" s="35" t="n">
        <f aca="false">SUM(H365/G365*100)</f>
        <v>102.555215218443</v>
      </c>
      <c r="J365" s="0"/>
      <c r="K365" s="0"/>
      <c r="N365" s="0"/>
    </row>
    <row r="366" customFormat="false" ht="15" hidden="false" customHeight="false" outlineLevel="0" collapsed="false">
      <c r="A366" s="31" t="s">
        <v>367</v>
      </c>
      <c r="B366" s="32"/>
      <c r="C366" s="33" t="s">
        <v>98</v>
      </c>
      <c r="D366" s="33" t="s">
        <v>33</v>
      </c>
      <c r="E366" s="33" t="s">
        <v>368</v>
      </c>
      <c r="F366" s="34"/>
      <c r="G366" s="35" t="n">
        <f aca="false">SUM(G367)</f>
        <v>4962.4</v>
      </c>
      <c r="H366" s="35" t="n">
        <f aca="false">SUM(H367)</f>
        <v>5089.2</v>
      </c>
      <c r="I366" s="35" t="n">
        <f aca="false">SUM(H366/G366*100)</f>
        <v>102.555215218443</v>
      </c>
      <c r="J366" s="0"/>
      <c r="K366" s="0"/>
      <c r="N366" s="0"/>
    </row>
    <row r="367" customFormat="false" ht="28.5" hidden="false" customHeight="true" outlineLevel="0" collapsed="false">
      <c r="A367" s="31" t="s">
        <v>203</v>
      </c>
      <c r="B367" s="111"/>
      <c r="C367" s="74" t="s">
        <v>98</v>
      </c>
      <c r="D367" s="74" t="s">
        <v>33</v>
      </c>
      <c r="E367" s="74" t="s">
        <v>369</v>
      </c>
      <c r="F367" s="38"/>
      <c r="G367" s="35" t="n">
        <f aca="false">SUM(G368)</f>
        <v>4962.4</v>
      </c>
      <c r="H367" s="35" t="n">
        <f aca="false">SUM(H368)</f>
        <v>5089.2</v>
      </c>
      <c r="I367" s="35" t="n">
        <f aca="false">SUM(H367/G367*100)</f>
        <v>102.555215218443</v>
      </c>
      <c r="J367" s="0"/>
      <c r="K367" s="0"/>
      <c r="N367" s="0"/>
    </row>
    <row r="368" customFormat="false" ht="15.75" hidden="false" customHeight="true" outlineLevel="0" collapsed="false">
      <c r="A368" s="53" t="s">
        <v>205</v>
      </c>
      <c r="B368" s="32"/>
      <c r="C368" s="33" t="s">
        <v>98</v>
      </c>
      <c r="D368" s="33" t="s">
        <v>33</v>
      </c>
      <c r="E368" s="74" t="s">
        <v>369</v>
      </c>
      <c r="F368" s="38" t="s">
        <v>129</v>
      </c>
      <c r="G368" s="35" t="n">
        <v>4962.4</v>
      </c>
      <c r="H368" s="35" t="n">
        <v>5089.2</v>
      </c>
      <c r="I368" s="35" t="n">
        <f aca="false">SUM(H368/G368*100)</f>
        <v>102.555215218443</v>
      </c>
      <c r="J368" s="4" t="n">
        <f aca="false">SUM('ведомствен.2013-2014'!G466)</f>
        <v>4962.4</v>
      </c>
      <c r="K368" s="4" t="n">
        <f aca="false">SUM('ведомствен.2013-2014'!H466)</f>
        <v>5089.2</v>
      </c>
      <c r="M368" s="4" t="n">
        <f aca="false">SUM('ведомствен.2013-2014'!J466)</f>
        <v>0</v>
      </c>
      <c r="N368" s="4" t="n">
        <f aca="false">SUM('ведомствен.2013-2014'!K466)</f>
        <v>0</v>
      </c>
      <c r="Q368" s="4" t="n">
        <f aca="false">SUM('ведомствен.2013-2014'!N466)</f>
        <v>0</v>
      </c>
    </row>
    <row r="369" customFormat="false" ht="17.25" hidden="false" customHeight="true" outlineLevel="0" collapsed="false">
      <c r="A369" s="41" t="s">
        <v>370</v>
      </c>
      <c r="B369" s="32"/>
      <c r="C369" s="79" t="s">
        <v>98</v>
      </c>
      <c r="D369" s="79" t="s">
        <v>94</v>
      </c>
      <c r="E369" s="79"/>
      <c r="F369" s="66"/>
      <c r="G369" s="71" t="n">
        <f aca="false">SUM(G373)+G370</f>
        <v>2310</v>
      </c>
      <c r="H369" s="71" t="n">
        <f aca="false">SUM(H373)+H370</f>
        <v>0</v>
      </c>
      <c r="I369" s="35" t="n">
        <f aca="false">SUM(H369/G369*100)</f>
        <v>0</v>
      </c>
      <c r="J369" s="0"/>
      <c r="K369" s="0"/>
      <c r="N369" s="0"/>
    </row>
    <row r="370" customFormat="false" ht="16.5" hidden="true" customHeight="true" outlineLevel="0" collapsed="false">
      <c r="A370" s="49" t="s">
        <v>206</v>
      </c>
      <c r="B370" s="32"/>
      <c r="C370" s="79" t="s">
        <v>98</v>
      </c>
      <c r="D370" s="79" t="s">
        <v>94</v>
      </c>
      <c r="E370" s="33" t="s">
        <v>207</v>
      </c>
      <c r="F370" s="66"/>
      <c r="G370" s="71" t="n">
        <f aca="false">SUM(G371)</f>
        <v>0</v>
      </c>
      <c r="H370" s="71" t="n">
        <f aca="false">SUM(H371)</f>
        <v>0</v>
      </c>
      <c r="I370" s="35" t="e">
        <f aca="false">SUM(H370/G370*100)</f>
        <v>#DIV/0!</v>
      </c>
      <c r="J370" s="0"/>
      <c r="K370" s="0"/>
      <c r="N370" s="0"/>
    </row>
    <row r="371" customFormat="false" ht="42" hidden="true" customHeight="true" outlineLevel="0" collapsed="false">
      <c r="A371" s="49" t="s">
        <v>371</v>
      </c>
      <c r="B371" s="32"/>
      <c r="C371" s="79" t="s">
        <v>98</v>
      </c>
      <c r="D371" s="79" t="s">
        <v>94</v>
      </c>
      <c r="E371" s="33" t="s">
        <v>372</v>
      </c>
      <c r="F371" s="38"/>
      <c r="G371" s="71" t="n">
        <f aca="false">SUM(G372)</f>
        <v>0</v>
      </c>
      <c r="H371" s="71" t="n">
        <f aca="false">SUM(H372)</f>
        <v>0</v>
      </c>
      <c r="I371" s="35" t="e">
        <f aca="false">SUM(H371/G371*100)</f>
        <v>#DIV/0!</v>
      </c>
      <c r="J371" s="0"/>
      <c r="K371" s="0"/>
      <c r="N371" s="0"/>
    </row>
    <row r="372" s="112" customFormat="true" ht="16.5" hidden="true" customHeight="true" outlineLevel="0" collapsed="false">
      <c r="A372" s="45" t="s">
        <v>347</v>
      </c>
      <c r="B372" s="32"/>
      <c r="C372" s="79" t="s">
        <v>98</v>
      </c>
      <c r="D372" s="79" t="s">
        <v>94</v>
      </c>
      <c r="E372" s="33" t="s">
        <v>372</v>
      </c>
      <c r="F372" s="38" t="s">
        <v>137</v>
      </c>
      <c r="G372" s="71"/>
      <c r="H372" s="71"/>
      <c r="I372" s="35" t="e">
        <f aca="false">SUM(H372/G372*100)</f>
        <v>#DIV/0!</v>
      </c>
    </row>
    <row r="373" customFormat="false" ht="14.25" hidden="false" customHeight="true" outlineLevel="0" collapsed="false">
      <c r="A373" s="36" t="s">
        <v>89</v>
      </c>
      <c r="B373" s="32"/>
      <c r="C373" s="79" t="s">
        <v>98</v>
      </c>
      <c r="D373" s="79" t="s">
        <v>94</v>
      </c>
      <c r="E373" s="33" t="s">
        <v>90</v>
      </c>
      <c r="F373" s="66"/>
      <c r="G373" s="71" t="n">
        <f aca="false">SUM(G376+G377+G381)</f>
        <v>2310</v>
      </c>
      <c r="H373" s="71" t="n">
        <f aca="false">SUM(H376+H377+H381)</f>
        <v>0</v>
      </c>
      <c r="I373" s="35" t="n">
        <f aca="false">SUM(H373/G373*100)</f>
        <v>0</v>
      </c>
      <c r="J373" s="0"/>
      <c r="K373" s="0"/>
      <c r="N373" s="0"/>
    </row>
    <row r="374" customFormat="false" ht="15" hidden="true" customHeight="true" outlineLevel="0" collapsed="false">
      <c r="A374" s="49" t="s">
        <v>373</v>
      </c>
      <c r="B374" s="32"/>
      <c r="C374" s="79" t="s">
        <v>98</v>
      </c>
      <c r="D374" s="79" t="s">
        <v>94</v>
      </c>
      <c r="E374" s="33" t="s">
        <v>90</v>
      </c>
      <c r="F374" s="66" t="s">
        <v>374</v>
      </c>
      <c r="G374" s="71"/>
      <c r="H374" s="71"/>
      <c r="I374" s="35" t="e">
        <f aca="false">SUM(H374/G374*100)</f>
        <v>#DIV/0!</v>
      </c>
      <c r="J374" s="0"/>
      <c r="K374" s="0"/>
      <c r="N374" s="0"/>
    </row>
    <row r="375" customFormat="false" ht="26.25" hidden="true" customHeight="true" outlineLevel="0" collapsed="false">
      <c r="A375" s="113" t="s">
        <v>375</v>
      </c>
      <c r="B375" s="32"/>
      <c r="C375" s="79" t="s">
        <v>98</v>
      </c>
      <c r="D375" s="79" t="s">
        <v>94</v>
      </c>
      <c r="E375" s="114" t="s">
        <v>90</v>
      </c>
      <c r="F375" s="115" t="s">
        <v>374</v>
      </c>
      <c r="G375" s="116" t="n">
        <v>300</v>
      </c>
      <c r="H375" s="116" t="n">
        <v>300</v>
      </c>
      <c r="I375" s="35" t="n">
        <f aca="false">SUM(H375/G375*100)</f>
        <v>100</v>
      </c>
      <c r="J375" s="0"/>
      <c r="K375" s="0"/>
      <c r="N375" s="0"/>
    </row>
    <row r="376" customFormat="false" ht="15" hidden="true" customHeight="true" outlineLevel="0" collapsed="false">
      <c r="A376" s="53" t="s">
        <v>128</v>
      </c>
      <c r="B376" s="32"/>
      <c r="C376" s="79" t="s">
        <v>98</v>
      </c>
      <c r="D376" s="79" t="s">
        <v>94</v>
      </c>
      <c r="E376" s="79" t="s">
        <v>90</v>
      </c>
      <c r="F376" s="66" t="s">
        <v>129</v>
      </c>
      <c r="G376" s="71"/>
      <c r="H376" s="71"/>
      <c r="I376" s="35" t="e">
        <f aca="false">SUM(H376/G376*100)</f>
        <v>#DIV/0!</v>
      </c>
      <c r="J376" s="0"/>
      <c r="K376" s="0"/>
      <c r="N376" s="0"/>
    </row>
    <row r="377" customFormat="false" ht="27.75" hidden="false" customHeight="true" outlineLevel="0" collapsed="false">
      <c r="A377" s="41" t="s">
        <v>343</v>
      </c>
      <c r="B377" s="32"/>
      <c r="C377" s="79" t="s">
        <v>98</v>
      </c>
      <c r="D377" s="79" t="s">
        <v>94</v>
      </c>
      <c r="E377" s="79" t="s">
        <v>345</v>
      </c>
      <c r="F377" s="66"/>
      <c r="G377" s="71" t="n">
        <f aca="false">SUM(G378:G380)</f>
        <v>2310</v>
      </c>
      <c r="H377" s="71" t="n">
        <f aca="false">SUM(H378:H380)</f>
        <v>0</v>
      </c>
      <c r="I377" s="35" t="n">
        <f aca="false">SUM(H377/G377*100)</f>
        <v>0</v>
      </c>
      <c r="J377" s="0"/>
      <c r="K377" s="0"/>
      <c r="N377" s="0"/>
    </row>
    <row r="378" customFormat="false" ht="18" hidden="true" customHeight="true" outlineLevel="0" collapsed="false">
      <c r="A378" s="45" t="s">
        <v>347</v>
      </c>
      <c r="B378" s="32"/>
      <c r="C378" s="79" t="s">
        <v>98</v>
      </c>
      <c r="D378" s="79" t="s">
        <v>94</v>
      </c>
      <c r="E378" s="79" t="s">
        <v>345</v>
      </c>
      <c r="F378" s="38" t="s">
        <v>137</v>
      </c>
      <c r="G378" s="71"/>
      <c r="H378" s="71"/>
      <c r="I378" s="35" t="e">
        <f aca="false">SUM(H378/G378*100)</f>
        <v>#DIV/0!</v>
      </c>
      <c r="J378" s="0"/>
      <c r="K378" s="0"/>
      <c r="N378" s="0"/>
    </row>
    <row r="379" customFormat="false" ht="15.75" hidden="true" customHeight="true" outlineLevel="0" collapsed="false">
      <c r="A379" s="45" t="s">
        <v>217</v>
      </c>
      <c r="B379" s="32"/>
      <c r="C379" s="43" t="s">
        <v>98</v>
      </c>
      <c r="D379" s="43" t="s">
        <v>94</v>
      </c>
      <c r="E379" s="43" t="s">
        <v>344</v>
      </c>
      <c r="F379" s="37" t="s">
        <v>218</v>
      </c>
      <c r="G379" s="71" t="n">
        <f aca="false">1300-1300</f>
        <v>0</v>
      </c>
      <c r="H379" s="71" t="n">
        <f aca="false">1300-1300</f>
        <v>0</v>
      </c>
      <c r="I379" s="35"/>
      <c r="J379" s="0"/>
      <c r="K379" s="0"/>
      <c r="N379" s="0"/>
    </row>
    <row r="380" customFormat="false" ht="13.5" hidden="false" customHeight="true" outlineLevel="0" collapsed="false">
      <c r="A380" s="53" t="s">
        <v>376</v>
      </c>
      <c r="B380" s="32"/>
      <c r="C380" s="79" t="s">
        <v>98</v>
      </c>
      <c r="D380" s="79" t="s">
        <v>94</v>
      </c>
      <c r="E380" s="79" t="s">
        <v>345</v>
      </c>
      <c r="F380" s="66" t="s">
        <v>377</v>
      </c>
      <c r="G380" s="71" t="n">
        <v>2310</v>
      </c>
      <c r="H380" s="71"/>
      <c r="I380" s="35" t="n">
        <f aca="false">SUM(H380/G380*100)</f>
        <v>0</v>
      </c>
      <c r="J380" s="4" t="n">
        <f aca="false">SUM('ведомствен.2013-2014'!G479)</f>
        <v>2310</v>
      </c>
      <c r="K380" s="4" t="n">
        <f aca="false">SUM('ведомствен.2013-2014'!H479)</f>
        <v>0</v>
      </c>
      <c r="M380" s="4" t="n">
        <f aca="false">SUM('ведомствен.2013-2014'!J479)</f>
        <v>0</v>
      </c>
      <c r="N380" s="4" t="n">
        <f aca="false">SUM('ведомствен.2013-2014'!K479)</f>
        <v>0</v>
      </c>
      <c r="Q380" s="4" t="n">
        <f aca="false">SUM('ведомствен.2013-2014'!N479)</f>
        <v>0</v>
      </c>
    </row>
    <row r="381" customFormat="false" ht="25.5" hidden="true" customHeight="true" outlineLevel="0" collapsed="false">
      <c r="A381" s="117" t="s">
        <v>378</v>
      </c>
      <c r="B381" s="32"/>
      <c r="C381" s="79" t="s">
        <v>98</v>
      </c>
      <c r="D381" s="79" t="s">
        <v>94</v>
      </c>
      <c r="E381" s="79" t="s">
        <v>379</v>
      </c>
      <c r="F381" s="66"/>
      <c r="G381" s="71" t="n">
        <f aca="false">SUM(G382+G383)</f>
        <v>0</v>
      </c>
      <c r="H381" s="71" t="n">
        <f aca="false">SUM(H382+H383)</f>
        <v>0</v>
      </c>
      <c r="I381" s="35" t="e">
        <f aca="false">SUM(H381/G381*100)</f>
        <v>#DIV/0!</v>
      </c>
      <c r="J381" s="0"/>
      <c r="K381" s="0"/>
      <c r="N381" s="0"/>
    </row>
    <row r="382" customFormat="false" ht="18" hidden="true" customHeight="true" outlineLevel="0" collapsed="false">
      <c r="A382" s="45" t="s">
        <v>347</v>
      </c>
      <c r="B382" s="32"/>
      <c r="C382" s="79" t="s">
        <v>98</v>
      </c>
      <c r="D382" s="79" t="s">
        <v>94</v>
      </c>
      <c r="E382" s="79" t="s">
        <v>379</v>
      </c>
      <c r="F382" s="38" t="s">
        <v>137</v>
      </c>
      <c r="G382" s="71"/>
      <c r="H382" s="71"/>
      <c r="I382" s="35" t="e">
        <f aca="false">SUM(H382/G382*100)</f>
        <v>#DIV/0!</v>
      </c>
      <c r="J382" s="0"/>
      <c r="K382" s="0"/>
      <c r="N382" s="0"/>
    </row>
    <row r="383" customFormat="false" ht="21.75" hidden="true" customHeight="true" outlineLevel="0" collapsed="false">
      <c r="A383" s="53" t="s">
        <v>376</v>
      </c>
      <c r="B383" s="32"/>
      <c r="C383" s="79" t="s">
        <v>98</v>
      </c>
      <c r="D383" s="79" t="s">
        <v>94</v>
      </c>
      <c r="E383" s="79" t="s">
        <v>379</v>
      </c>
      <c r="F383" s="66" t="s">
        <v>380</v>
      </c>
      <c r="G383" s="71"/>
      <c r="H383" s="71"/>
      <c r="I383" s="35" t="e">
        <f aca="false">SUM(H383/G383*100)</f>
        <v>#DIV/0!</v>
      </c>
      <c r="J383" s="0"/>
      <c r="K383" s="0"/>
      <c r="N383" s="0"/>
    </row>
    <row r="384" s="112" customFormat="true" ht="12" hidden="true" customHeight="true" outlineLevel="0" collapsed="false">
      <c r="A384" s="118" t="s">
        <v>381</v>
      </c>
      <c r="B384" s="119"/>
      <c r="C384" s="114" t="s">
        <v>23</v>
      </c>
      <c r="D384" s="114" t="s">
        <v>231</v>
      </c>
      <c r="E384" s="114" t="s">
        <v>88</v>
      </c>
      <c r="F384" s="120" t="s">
        <v>115</v>
      </c>
      <c r="G384" s="121" t="n">
        <v>5000</v>
      </c>
      <c r="H384" s="121" t="n">
        <v>5000</v>
      </c>
      <c r="I384" s="35" t="n">
        <f aca="false">SUM(H384/G384*100)</f>
        <v>100</v>
      </c>
    </row>
    <row r="385" s="112" customFormat="true" ht="12" hidden="true" customHeight="true" outlineLevel="0" collapsed="false">
      <c r="A385" s="118" t="s">
        <v>382</v>
      </c>
      <c r="B385" s="39"/>
      <c r="C385" s="114" t="s">
        <v>23</v>
      </c>
      <c r="D385" s="114" t="s">
        <v>231</v>
      </c>
      <c r="E385" s="114" t="s">
        <v>88</v>
      </c>
      <c r="F385" s="120" t="s">
        <v>115</v>
      </c>
      <c r="G385" s="121" t="n">
        <v>2000</v>
      </c>
      <c r="H385" s="121" t="n">
        <v>2000</v>
      </c>
      <c r="I385" s="35" t="n">
        <f aca="false">SUM(H385/G385*100)</f>
        <v>100</v>
      </c>
    </row>
    <row r="386" customFormat="false" ht="42.75" hidden="true" customHeight="true" outlineLevel="0" collapsed="false">
      <c r="A386" s="36" t="s">
        <v>52</v>
      </c>
      <c r="B386" s="32"/>
      <c r="C386" s="33" t="s">
        <v>23</v>
      </c>
      <c r="D386" s="33" t="s">
        <v>40</v>
      </c>
      <c r="E386" s="33" t="s">
        <v>53</v>
      </c>
      <c r="F386" s="34"/>
      <c r="G386" s="35" t="n">
        <f aca="false">SUM(G387)</f>
        <v>0</v>
      </c>
      <c r="H386" s="35" t="n">
        <f aca="false">SUM(H387)</f>
        <v>0</v>
      </c>
      <c r="I386" s="35" t="e">
        <f aca="false">SUM(H386/G386*100)</f>
        <v>#DIV/0!</v>
      </c>
      <c r="J386" s="0"/>
      <c r="K386" s="0"/>
      <c r="N386" s="0"/>
    </row>
    <row r="387" customFormat="false" ht="42.75" hidden="true" customHeight="true" outlineLevel="0" collapsed="false">
      <c r="A387" s="36" t="s">
        <v>54</v>
      </c>
      <c r="B387" s="32"/>
      <c r="C387" s="33" t="s">
        <v>23</v>
      </c>
      <c r="D387" s="33" t="s">
        <v>40</v>
      </c>
      <c r="E387" s="33" t="s">
        <v>53</v>
      </c>
      <c r="F387" s="34" t="s">
        <v>55</v>
      </c>
      <c r="G387" s="35"/>
      <c r="H387" s="35"/>
      <c r="I387" s="35" t="e">
        <f aca="false">SUM(H387/G387*100)</f>
        <v>#DIV/0!</v>
      </c>
      <c r="J387" s="0"/>
      <c r="K387" s="0"/>
      <c r="N387" s="0"/>
    </row>
    <row r="388" customFormat="false" ht="14.45" hidden="true" customHeight="true" outlineLevel="0" collapsed="false">
      <c r="A388" s="31" t="s">
        <v>56</v>
      </c>
      <c r="B388" s="32"/>
      <c r="C388" s="33" t="s">
        <v>57</v>
      </c>
      <c r="D388" s="33"/>
      <c r="E388" s="33"/>
      <c r="F388" s="37"/>
      <c r="G388" s="35" t="n">
        <f aca="false">SUM(G392+G389)</f>
        <v>0</v>
      </c>
      <c r="H388" s="35" t="n">
        <f aca="false">SUM(H392+H389)</f>
        <v>0</v>
      </c>
      <c r="I388" s="35" t="e">
        <f aca="false">SUM(H388/G388*100)</f>
        <v>#DIV/0!</v>
      </c>
      <c r="J388" s="0"/>
      <c r="K388" s="0"/>
      <c r="N388" s="0"/>
    </row>
    <row r="389" customFormat="false" ht="15" hidden="true" customHeight="true" outlineLevel="0" collapsed="false">
      <c r="A389" s="31" t="s">
        <v>58</v>
      </c>
      <c r="B389" s="32"/>
      <c r="C389" s="33" t="s">
        <v>57</v>
      </c>
      <c r="D389" s="33" t="s">
        <v>59</v>
      </c>
      <c r="E389" s="33"/>
      <c r="F389" s="37"/>
      <c r="G389" s="35" t="n">
        <f aca="false">SUM(G390)</f>
        <v>0</v>
      </c>
      <c r="H389" s="35" t="n">
        <f aca="false">SUM(H390)</f>
        <v>0</v>
      </c>
      <c r="I389" s="35" t="e">
        <f aca="false">SUM(H389/G389*100)</f>
        <v>#DIV/0!</v>
      </c>
      <c r="J389" s="0"/>
      <c r="K389" s="0"/>
      <c r="N389" s="0"/>
    </row>
    <row r="390" customFormat="false" ht="15" hidden="true" customHeight="true" outlineLevel="0" collapsed="false">
      <c r="A390" s="31" t="s">
        <v>60</v>
      </c>
      <c r="B390" s="32"/>
      <c r="C390" s="33" t="s">
        <v>57</v>
      </c>
      <c r="D390" s="33" t="s">
        <v>59</v>
      </c>
      <c r="E390" s="33" t="s">
        <v>61</v>
      </c>
      <c r="F390" s="34"/>
      <c r="G390" s="35" t="n">
        <f aca="false">SUM(G391)</f>
        <v>0</v>
      </c>
      <c r="H390" s="35" t="n">
        <f aca="false">SUM(H391)</f>
        <v>0</v>
      </c>
      <c r="I390" s="35" t="e">
        <f aca="false">SUM(H390/G390*100)</f>
        <v>#DIV/0!</v>
      </c>
      <c r="J390" s="0"/>
      <c r="K390" s="0"/>
      <c r="N390" s="0"/>
    </row>
    <row r="391" customFormat="false" ht="15" hidden="true" customHeight="true" outlineLevel="0" collapsed="false">
      <c r="A391" s="31" t="s">
        <v>62</v>
      </c>
      <c r="B391" s="32"/>
      <c r="C391" s="33" t="s">
        <v>57</v>
      </c>
      <c r="D391" s="33" t="s">
        <v>59</v>
      </c>
      <c r="E391" s="33" t="s">
        <v>61</v>
      </c>
      <c r="F391" s="34" t="s">
        <v>63</v>
      </c>
      <c r="G391" s="35"/>
      <c r="H391" s="35"/>
      <c r="I391" s="35" t="e">
        <f aca="false">SUM(H391/G391*100)</f>
        <v>#DIV/0!</v>
      </c>
      <c r="J391" s="0"/>
      <c r="K391" s="0"/>
      <c r="N391" s="0"/>
    </row>
    <row r="392" customFormat="false" ht="15" hidden="true" customHeight="true" outlineLevel="0" collapsed="false">
      <c r="A392" s="45" t="s">
        <v>64</v>
      </c>
      <c r="B392" s="46"/>
      <c r="C392" s="47" t="s">
        <v>57</v>
      </c>
      <c r="D392" s="47" t="s">
        <v>65</v>
      </c>
      <c r="E392" s="47"/>
      <c r="F392" s="37"/>
      <c r="G392" s="35" t="n">
        <f aca="false">SUM(G393+G395)</f>
        <v>0</v>
      </c>
      <c r="H392" s="35" t="n">
        <f aca="false">SUM(H393+H395)</f>
        <v>0</v>
      </c>
      <c r="I392" s="35" t="e">
        <f aca="false">SUM(H392/G392*100)</f>
        <v>#DIV/0!</v>
      </c>
      <c r="J392" s="0"/>
      <c r="K392" s="0"/>
      <c r="N392" s="0"/>
    </row>
    <row r="393" customFormat="false" ht="28.5" hidden="true" customHeight="true" outlineLevel="0" collapsed="false">
      <c r="A393" s="31" t="s">
        <v>66</v>
      </c>
      <c r="B393" s="32"/>
      <c r="C393" s="33" t="s">
        <v>57</v>
      </c>
      <c r="D393" s="33" t="s">
        <v>65</v>
      </c>
      <c r="E393" s="33" t="s">
        <v>67</v>
      </c>
      <c r="F393" s="37"/>
      <c r="G393" s="35" t="n">
        <f aca="false">SUM(G394)</f>
        <v>0</v>
      </c>
      <c r="H393" s="35" t="n">
        <f aca="false">SUM(H394)</f>
        <v>0</v>
      </c>
      <c r="I393" s="35" t="e">
        <f aca="false">SUM(H393/G393*100)</f>
        <v>#DIV/0!</v>
      </c>
      <c r="J393" s="0"/>
      <c r="K393" s="0"/>
      <c r="N393" s="0"/>
    </row>
    <row r="394" customFormat="false" ht="15" hidden="true" customHeight="true" outlineLevel="0" collapsed="false">
      <c r="A394" s="31" t="s">
        <v>68</v>
      </c>
      <c r="B394" s="32"/>
      <c r="C394" s="33" t="s">
        <v>57</v>
      </c>
      <c r="D394" s="33" t="s">
        <v>65</v>
      </c>
      <c r="E394" s="33" t="s">
        <v>67</v>
      </c>
      <c r="F394" s="37" t="s">
        <v>69</v>
      </c>
      <c r="G394" s="35"/>
      <c r="H394" s="35"/>
      <c r="I394" s="35" t="e">
        <f aca="false">SUM(H394/G394*100)</f>
        <v>#DIV/0!</v>
      </c>
      <c r="J394" s="0"/>
      <c r="K394" s="0"/>
      <c r="N394" s="0"/>
    </row>
    <row r="395" customFormat="false" ht="15" hidden="true" customHeight="true" outlineLevel="0" collapsed="false">
      <c r="A395" s="45" t="s">
        <v>70</v>
      </c>
      <c r="B395" s="46"/>
      <c r="C395" s="47" t="s">
        <v>57</v>
      </c>
      <c r="D395" s="47" t="s">
        <v>65</v>
      </c>
      <c r="E395" s="47" t="s">
        <v>71</v>
      </c>
      <c r="F395" s="37"/>
      <c r="G395" s="35" t="n">
        <f aca="false">SUM(G396)</f>
        <v>0</v>
      </c>
      <c r="H395" s="35" t="n">
        <f aca="false">SUM(H396)</f>
        <v>0</v>
      </c>
      <c r="I395" s="35" t="e">
        <f aca="false">SUM(H395/G395*100)</f>
        <v>#DIV/0!</v>
      </c>
      <c r="J395" s="0"/>
      <c r="K395" s="0"/>
      <c r="N395" s="0"/>
    </row>
    <row r="396" customFormat="false" ht="15" hidden="true" customHeight="true" outlineLevel="0" collapsed="false">
      <c r="A396" s="45" t="s">
        <v>72</v>
      </c>
      <c r="B396" s="46"/>
      <c r="C396" s="47" t="s">
        <v>57</v>
      </c>
      <c r="D396" s="47" t="s">
        <v>65</v>
      </c>
      <c r="E396" s="47" t="s">
        <v>71</v>
      </c>
      <c r="F396" s="37" t="s">
        <v>73</v>
      </c>
      <c r="G396" s="35"/>
      <c r="H396" s="35"/>
      <c r="I396" s="35" t="e">
        <f aca="false">SUM(H396/G396*100)</f>
        <v>#DIV/0!</v>
      </c>
      <c r="J396" s="0"/>
      <c r="K396" s="0"/>
      <c r="N396" s="0"/>
    </row>
    <row r="397" customFormat="false" ht="15" hidden="true" customHeight="true" outlineLevel="0" collapsed="false">
      <c r="A397" s="41" t="s">
        <v>45</v>
      </c>
      <c r="B397" s="42"/>
      <c r="C397" s="43" t="s">
        <v>46</v>
      </c>
      <c r="D397" s="33"/>
      <c r="E397" s="33"/>
      <c r="F397" s="34"/>
      <c r="G397" s="35" t="n">
        <f aca="false">SUM(G398)</f>
        <v>0</v>
      </c>
      <c r="H397" s="35" t="n">
        <f aca="false">SUM(H398)</f>
        <v>0</v>
      </c>
      <c r="I397" s="35" t="e">
        <f aca="false">SUM(H397/G397*100)</f>
        <v>#DIV/0!</v>
      </c>
      <c r="J397" s="0"/>
      <c r="K397" s="0"/>
      <c r="N397" s="0"/>
    </row>
    <row r="398" customFormat="false" ht="15" hidden="true" customHeight="true" outlineLevel="0" collapsed="false">
      <c r="A398" s="36" t="s">
        <v>47</v>
      </c>
      <c r="B398" s="39"/>
      <c r="C398" s="33" t="s">
        <v>46</v>
      </c>
      <c r="D398" s="33" t="s">
        <v>46</v>
      </c>
      <c r="E398" s="33"/>
      <c r="F398" s="34"/>
      <c r="G398" s="35" t="n">
        <f aca="false">SUM(G399)</f>
        <v>0</v>
      </c>
      <c r="H398" s="35" t="n">
        <f aca="false">SUM(H399)</f>
        <v>0</v>
      </c>
      <c r="I398" s="35" t="e">
        <f aca="false">SUM(H398/G398*100)</f>
        <v>#DIV/0!</v>
      </c>
      <c r="J398" s="0"/>
      <c r="K398" s="0"/>
      <c r="N398" s="0"/>
    </row>
    <row r="399" customFormat="false" ht="28.5" hidden="true" customHeight="true" outlineLevel="0" collapsed="false">
      <c r="A399" s="36" t="s">
        <v>48</v>
      </c>
      <c r="B399" s="39"/>
      <c r="C399" s="33" t="s">
        <v>46</v>
      </c>
      <c r="D399" s="33" t="s">
        <v>46</v>
      </c>
      <c r="E399" s="33" t="s">
        <v>49</v>
      </c>
      <c r="F399" s="34"/>
      <c r="G399" s="35" t="n">
        <f aca="false">SUM(G400)</f>
        <v>0</v>
      </c>
      <c r="H399" s="35" t="n">
        <f aca="false">SUM(H400)</f>
        <v>0</v>
      </c>
      <c r="I399" s="35" t="e">
        <f aca="false">SUM(H399/G399*100)</f>
        <v>#DIV/0!</v>
      </c>
      <c r="J399" s="0"/>
      <c r="K399" s="0"/>
      <c r="N399" s="0"/>
    </row>
    <row r="400" customFormat="false" ht="15" hidden="true" customHeight="true" outlineLevel="0" collapsed="false">
      <c r="A400" s="36" t="s">
        <v>50</v>
      </c>
      <c r="B400" s="39"/>
      <c r="C400" s="33" t="s">
        <v>46</v>
      </c>
      <c r="D400" s="33" t="s">
        <v>46</v>
      </c>
      <c r="E400" s="33" t="s">
        <v>49</v>
      </c>
      <c r="F400" s="34" t="s">
        <v>51</v>
      </c>
      <c r="G400" s="35"/>
      <c r="H400" s="35"/>
      <c r="I400" s="35" t="e">
        <f aca="false">SUM(H400/G400*100)</f>
        <v>#DIV/0!</v>
      </c>
      <c r="J400" s="0"/>
      <c r="K400" s="0"/>
      <c r="N400" s="0"/>
    </row>
    <row r="401" customFormat="false" ht="15" hidden="true" customHeight="true" outlineLevel="0" collapsed="false">
      <c r="A401" s="31" t="s">
        <v>56</v>
      </c>
      <c r="B401" s="32"/>
      <c r="C401" s="33" t="s">
        <v>57</v>
      </c>
      <c r="D401" s="33"/>
      <c r="E401" s="33"/>
      <c r="F401" s="34"/>
      <c r="G401" s="35" t="n">
        <f aca="false">SUM(G402)</f>
        <v>0</v>
      </c>
      <c r="H401" s="35" t="n">
        <f aca="false">SUM(H402)</f>
        <v>0</v>
      </c>
      <c r="I401" s="35" t="e">
        <f aca="false">SUM(H401/G401*100)</f>
        <v>#DIV/0!</v>
      </c>
      <c r="J401" s="0"/>
      <c r="K401" s="0"/>
      <c r="N401" s="0"/>
    </row>
    <row r="402" customFormat="false" ht="15" hidden="true" customHeight="true" outlineLevel="0" collapsed="false">
      <c r="A402" s="31" t="s">
        <v>383</v>
      </c>
      <c r="B402" s="32"/>
      <c r="C402" s="33" t="s">
        <v>57</v>
      </c>
      <c r="D402" s="47" t="s">
        <v>23</v>
      </c>
      <c r="E402" s="122"/>
      <c r="F402" s="123"/>
      <c r="G402" s="35" t="n">
        <f aca="false">SUM(G403)</f>
        <v>0</v>
      </c>
      <c r="H402" s="35" t="n">
        <f aca="false">SUM(H403)</f>
        <v>0</v>
      </c>
      <c r="I402" s="35" t="e">
        <f aca="false">SUM(H402/G402*100)</f>
        <v>#DIV/0!</v>
      </c>
      <c r="J402" s="0"/>
      <c r="K402" s="0"/>
      <c r="N402" s="0"/>
    </row>
    <row r="403" customFormat="false" ht="15" hidden="true" customHeight="true" outlineLevel="0" collapsed="false">
      <c r="A403" s="31" t="s">
        <v>384</v>
      </c>
      <c r="B403" s="32"/>
      <c r="C403" s="33" t="s">
        <v>57</v>
      </c>
      <c r="D403" s="47" t="s">
        <v>23</v>
      </c>
      <c r="E403" s="62" t="s">
        <v>385</v>
      </c>
      <c r="F403" s="123"/>
      <c r="G403" s="35" t="n">
        <f aca="false">SUM(G404)</f>
        <v>0</v>
      </c>
      <c r="H403" s="35" t="n">
        <f aca="false">SUM(H404)</f>
        <v>0</v>
      </c>
      <c r="I403" s="35" t="e">
        <f aca="false">SUM(H403/G403*100)</f>
        <v>#DIV/0!</v>
      </c>
      <c r="J403" s="0"/>
      <c r="K403" s="0"/>
      <c r="N403" s="0"/>
    </row>
    <row r="404" customFormat="false" ht="15" hidden="true" customHeight="true" outlineLevel="0" collapsed="false">
      <c r="A404" s="31" t="s">
        <v>386</v>
      </c>
      <c r="B404" s="32"/>
      <c r="C404" s="33" t="s">
        <v>57</v>
      </c>
      <c r="D404" s="47" t="s">
        <v>23</v>
      </c>
      <c r="E404" s="62" t="s">
        <v>385</v>
      </c>
      <c r="F404" s="123" t="n">
        <v>273</v>
      </c>
      <c r="G404" s="35"/>
      <c r="H404" s="35"/>
      <c r="I404" s="35" t="e">
        <f aca="false">SUM(H404/G404*100)</f>
        <v>#DIV/0!</v>
      </c>
      <c r="J404" s="0"/>
      <c r="K404" s="0"/>
      <c r="N404" s="0"/>
    </row>
    <row r="405" s="29" customFormat="true" ht="15.75" hidden="false" customHeight="false" outlineLevel="0" collapsed="false">
      <c r="A405" s="57" t="s">
        <v>45</v>
      </c>
      <c r="B405" s="58"/>
      <c r="C405" s="59" t="s">
        <v>46</v>
      </c>
      <c r="D405" s="59"/>
      <c r="E405" s="59"/>
      <c r="F405" s="60"/>
      <c r="G405" s="61" t="n">
        <f aca="false">SUM(G406+G431+G514+G541)</f>
        <v>1225173.8</v>
      </c>
      <c r="H405" s="61" t="n">
        <f aca="false">SUM(H406+H431+H514+H541)</f>
        <v>1254800.9</v>
      </c>
      <c r="I405" s="61" t="n">
        <f aca="false">SUM(H405/G405*100)</f>
        <v>102.418195687828</v>
      </c>
    </row>
    <row r="406" s="104" customFormat="true" ht="15.75" hidden="false" customHeight="false" outlineLevel="0" collapsed="false">
      <c r="A406" s="36" t="s">
        <v>387</v>
      </c>
      <c r="B406" s="124"/>
      <c r="C406" s="47" t="s">
        <v>46</v>
      </c>
      <c r="D406" s="47" t="s">
        <v>23</v>
      </c>
      <c r="E406" s="47"/>
      <c r="F406" s="37"/>
      <c r="G406" s="35" t="n">
        <f aca="false">SUM(G407+G428)</f>
        <v>456770</v>
      </c>
      <c r="H406" s="35" t="n">
        <f aca="false">SUM(H407+H428)</f>
        <v>467030.1</v>
      </c>
      <c r="I406" s="35" t="n">
        <f aca="false">SUM(H406/G406*100)</f>
        <v>102.246228955492</v>
      </c>
      <c r="M406" s="104" t="n">
        <f aca="false">SUM('ведомствен.2013-2014'!G483+'ведомствен.2013-2014'!G612+'ведомствен.2013-2014'!G841+'ведомствен.2013-2014'!G911+'ведомствен.2013-2014'!G1083)</f>
        <v>1225173.8</v>
      </c>
      <c r="O406" s="104" t="n">
        <f aca="false">SUM(N406:N581)</f>
        <v>0</v>
      </c>
      <c r="Q406" s="104" t="n">
        <f aca="false">SUM('ведомствен.2013-2014'!K483+'ведомствен.2013-2014'!K612+'ведомствен.2013-2014'!K841+'ведомствен.2013-2014'!K911+'ведомствен.2013-2014'!K1083)</f>
        <v>0</v>
      </c>
    </row>
    <row r="407" s="104" customFormat="true" ht="15.75" hidden="false" customHeight="false" outlineLevel="0" collapsed="false">
      <c r="A407" s="36" t="s">
        <v>388</v>
      </c>
      <c r="B407" s="124"/>
      <c r="C407" s="47" t="s">
        <v>46</v>
      </c>
      <c r="D407" s="47" t="s">
        <v>23</v>
      </c>
      <c r="E407" s="47" t="s">
        <v>389</v>
      </c>
      <c r="F407" s="37"/>
      <c r="G407" s="35" t="n">
        <f aca="false">SUM(G408+G413)</f>
        <v>456770</v>
      </c>
      <c r="H407" s="35" t="n">
        <f aca="false">SUM(H408+H413)</f>
        <v>467030.1</v>
      </c>
      <c r="I407" s="35" t="n">
        <f aca="false">SUM(H407/G407*100)</f>
        <v>102.246228955492</v>
      </c>
    </row>
    <row r="408" s="104" customFormat="true" ht="15.75" hidden="false" customHeight="false" outlineLevel="0" collapsed="false">
      <c r="A408" s="54" t="s">
        <v>390</v>
      </c>
      <c r="B408" s="124"/>
      <c r="C408" s="47" t="s">
        <v>46</v>
      </c>
      <c r="D408" s="47" t="s">
        <v>23</v>
      </c>
      <c r="E408" s="47" t="s">
        <v>391</v>
      </c>
      <c r="F408" s="37"/>
      <c r="G408" s="35" t="n">
        <f aca="false">SUM(G409)+G411</f>
        <v>418232.2</v>
      </c>
      <c r="H408" s="35" t="n">
        <f aca="false">SUM(H409)+H411</f>
        <v>427625.6</v>
      </c>
      <c r="I408" s="35"/>
    </row>
    <row r="409" s="104" customFormat="true" ht="28.5" hidden="false" customHeight="false" outlineLevel="0" collapsed="false">
      <c r="A409" s="54" t="s">
        <v>145</v>
      </c>
      <c r="B409" s="124"/>
      <c r="C409" s="47" t="s">
        <v>46</v>
      </c>
      <c r="D409" s="47" t="s">
        <v>23</v>
      </c>
      <c r="E409" s="47" t="s">
        <v>392</v>
      </c>
      <c r="F409" s="37"/>
      <c r="G409" s="35" t="n">
        <f aca="false">SUM(G410)</f>
        <v>416324.7</v>
      </c>
      <c r="H409" s="35" t="n">
        <f aca="false">SUM(H410)</f>
        <v>425650.6</v>
      </c>
      <c r="I409" s="35"/>
    </row>
    <row r="410" s="104" customFormat="true" ht="42.75" hidden="false" customHeight="false" outlineLevel="0" collapsed="false">
      <c r="A410" s="55" t="s">
        <v>147</v>
      </c>
      <c r="B410" s="73"/>
      <c r="C410" s="47" t="s">
        <v>46</v>
      </c>
      <c r="D410" s="47" t="s">
        <v>23</v>
      </c>
      <c r="E410" s="47" t="s">
        <v>392</v>
      </c>
      <c r="F410" s="38" t="s">
        <v>148</v>
      </c>
      <c r="G410" s="35" t="n">
        <v>416324.7</v>
      </c>
      <c r="H410" s="35" t="n">
        <v>425650.6</v>
      </c>
      <c r="I410" s="35"/>
      <c r="J410" s="104" t="n">
        <f aca="false">SUM('ведомствен.2013-2014'!G916)</f>
        <v>416324.7</v>
      </c>
      <c r="K410" s="104" t="n">
        <f aca="false">SUM('ведомствен.2013-2014'!H916)</f>
        <v>425650.6</v>
      </c>
      <c r="N410" s="104" t="n">
        <f aca="false">SUM('ведомствен.2013-2014'!K916)</f>
        <v>0</v>
      </c>
    </row>
    <row r="411" s="104" customFormat="true" ht="28.5" hidden="false" customHeight="false" outlineLevel="0" collapsed="false">
      <c r="A411" s="55" t="s">
        <v>393</v>
      </c>
      <c r="B411" s="32"/>
      <c r="C411" s="74" t="s">
        <v>46</v>
      </c>
      <c r="D411" s="74" t="s">
        <v>23</v>
      </c>
      <c r="E411" s="74" t="s">
        <v>394</v>
      </c>
      <c r="F411" s="37"/>
      <c r="G411" s="35" t="n">
        <f aca="false">SUM(G412)</f>
        <v>1907.5</v>
      </c>
      <c r="H411" s="35" t="n">
        <f aca="false">SUM(H412)</f>
        <v>1975</v>
      </c>
      <c r="I411" s="35"/>
    </row>
    <row r="412" s="104" customFormat="true" ht="28.5" hidden="false" customHeight="false" outlineLevel="0" collapsed="false">
      <c r="A412" s="55" t="s">
        <v>857</v>
      </c>
      <c r="B412" s="73"/>
      <c r="C412" s="47" t="s">
        <v>46</v>
      </c>
      <c r="D412" s="47" t="s">
        <v>23</v>
      </c>
      <c r="E412" s="74" t="s">
        <v>394</v>
      </c>
      <c r="F412" s="38" t="s">
        <v>144</v>
      </c>
      <c r="G412" s="35" t="n">
        <v>1907.5</v>
      </c>
      <c r="H412" s="35" t="n">
        <v>1975</v>
      </c>
      <c r="I412" s="35"/>
      <c r="J412" s="104" t="n">
        <f aca="false">SUM('ведомствен.2013-2014'!G918)</f>
        <v>1907.5</v>
      </c>
      <c r="K412" s="104" t="n">
        <f aca="false">SUM('ведомствен.2013-2014'!H918)</f>
        <v>1975</v>
      </c>
      <c r="N412" s="104" t="n">
        <f aca="false">SUM('ведомствен.2013-2014'!K918)</f>
        <v>0</v>
      </c>
    </row>
    <row r="413" s="104" customFormat="true" ht="28.5" hidden="false" customHeight="false" outlineLevel="0" collapsed="false">
      <c r="A413" s="54" t="s">
        <v>203</v>
      </c>
      <c r="B413" s="124"/>
      <c r="C413" s="47" t="s">
        <v>46</v>
      </c>
      <c r="D413" s="47" t="s">
        <v>23</v>
      </c>
      <c r="E413" s="47" t="s">
        <v>396</v>
      </c>
      <c r="F413" s="37"/>
      <c r="G413" s="35" t="n">
        <f aca="false">SUM(G416+G414)</f>
        <v>38537.8</v>
      </c>
      <c r="H413" s="35" t="n">
        <f aca="false">SUM(H416+H414)</f>
        <v>39404.5</v>
      </c>
      <c r="I413" s="35"/>
    </row>
    <row r="414" s="104" customFormat="true" ht="18.75" hidden="false" customHeight="true" outlineLevel="0" collapsed="false">
      <c r="A414" s="55" t="s">
        <v>205</v>
      </c>
      <c r="B414" s="73"/>
      <c r="C414" s="74" t="s">
        <v>46</v>
      </c>
      <c r="D414" s="74" t="s">
        <v>23</v>
      </c>
      <c r="E414" s="74" t="s">
        <v>396</v>
      </c>
      <c r="F414" s="38" t="s">
        <v>129</v>
      </c>
      <c r="G414" s="35" t="n">
        <v>38365.9</v>
      </c>
      <c r="H414" s="35" t="n">
        <v>39229.6</v>
      </c>
      <c r="I414" s="35" t="n">
        <f aca="false">SUM(H414/G414*100)</f>
        <v>102.251217878376</v>
      </c>
      <c r="J414" s="104" t="n">
        <f aca="false">SUM('ведомствен.2013-2014'!G920)</f>
        <v>38365.9</v>
      </c>
      <c r="K414" s="104" t="n">
        <f aca="false">SUM('ведомствен.2013-2014'!H920)</f>
        <v>39229.6</v>
      </c>
      <c r="N414" s="104" t="n">
        <f aca="false">SUM('ведомствен.2013-2014'!K920)</f>
        <v>0</v>
      </c>
    </row>
    <row r="415" s="104" customFormat="true" ht="14.25" hidden="false" customHeight="true" outlineLevel="0" collapsed="false">
      <c r="A415" s="55" t="s">
        <v>393</v>
      </c>
      <c r="B415" s="32"/>
      <c r="C415" s="74" t="s">
        <v>46</v>
      </c>
      <c r="D415" s="74" t="s">
        <v>23</v>
      </c>
      <c r="E415" s="74" t="s">
        <v>397</v>
      </c>
      <c r="F415" s="37"/>
      <c r="G415" s="35" t="n">
        <f aca="false">SUM(G416)</f>
        <v>171.9</v>
      </c>
      <c r="H415" s="35" t="n">
        <f aca="false">SUM(H416)</f>
        <v>174.9</v>
      </c>
      <c r="I415" s="35" t="n">
        <f aca="false">SUM(H415/G415*100)</f>
        <v>101.74520069808</v>
      </c>
      <c r="J415" s="125"/>
      <c r="K415" s="125"/>
      <c r="M415" s="125" t="n">
        <f aca="false">SUM('ведомствен.2013-2014'!J920)</f>
        <v>0</v>
      </c>
      <c r="N415" s="125"/>
      <c r="Q415" s="125" t="n">
        <f aca="false">SUM('ведомствен.2013-2014'!N920)</f>
        <v>0</v>
      </c>
    </row>
    <row r="416" s="104" customFormat="true" ht="15.75" hidden="false" customHeight="true" outlineLevel="0" collapsed="false">
      <c r="A416" s="55" t="s">
        <v>205</v>
      </c>
      <c r="B416" s="73"/>
      <c r="C416" s="74" t="s">
        <v>46</v>
      </c>
      <c r="D416" s="74" t="s">
        <v>23</v>
      </c>
      <c r="E416" s="74" t="s">
        <v>397</v>
      </c>
      <c r="F416" s="38" t="s">
        <v>129</v>
      </c>
      <c r="G416" s="35" t="n">
        <v>171.9</v>
      </c>
      <c r="H416" s="35" t="n">
        <v>174.9</v>
      </c>
      <c r="I416" s="35" t="n">
        <f aca="false">SUM(H416/G416*100)</f>
        <v>101.74520069808</v>
      </c>
      <c r="J416" s="104" t="n">
        <f aca="false">SUM('ведомствен.2013-2014'!G922)</f>
        <v>171.9</v>
      </c>
      <c r="K416" s="104" t="n">
        <f aca="false">SUM('ведомствен.2013-2014'!H922)</f>
        <v>174.9</v>
      </c>
      <c r="N416" s="104" t="n">
        <f aca="false">SUM('ведомствен.2013-2014'!K922)</f>
        <v>0</v>
      </c>
    </row>
    <row r="417" customFormat="false" ht="19.5" hidden="true" customHeight="true" outlineLevel="0" collapsed="false">
      <c r="A417" s="53" t="s">
        <v>398</v>
      </c>
      <c r="B417" s="73"/>
      <c r="C417" s="74" t="s">
        <v>46</v>
      </c>
      <c r="D417" s="74" t="s">
        <v>23</v>
      </c>
      <c r="E417" s="74" t="s">
        <v>399</v>
      </c>
      <c r="F417" s="38"/>
      <c r="G417" s="35" t="n">
        <f aca="false">SUM(G418)</f>
        <v>0</v>
      </c>
      <c r="H417" s="35" t="n">
        <f aca="false">SUM(H418)</f>
        <v>0</v>
      </c>
      <c r="I417" s="35" t="e">
        <f aca="false">SUM(H417/G417*100)</f>
        <v>#DIV/0!</v>
      </c>
      <c r="J417" s="0"/>
      <c r="K417" s="0"/>
      <c r="N417" s="0"/>
    </row>
    <row r="418" customFormat="false" ht="17.25" hidden="true" customHeight="true" outlineLevel="0" collapsed="false">
      <c r="A418" s="53" t="s">
        <v>400</v>
      </c>
      <c r="B418" s="73"/>
      <c r="C418" s="74" t="s">
        <v>46</v>
      </c>
      <c r="D418" s="74" t="s">
        <v>23</v>
      </c>
      <c r="E418" s="74" t="s">
        <v>399</v>
      </c>
      <c r="F418" s="38" t="s">
        <v>401</v>
      </c>
      <c r="G418" s="35"/>
      <c r="H418" s="35"/>
      <c r="I418" s="35" t="e">
        <f aca="false">SUM(H418/G418*100)</f>
        <v>#DIV/0!</v>
      </c>
      <c r="J418" s="0"/>
      <c r="K418" s="0"/>
      <c r="N418" s="0"/>
    </row>
    <row r="419" s="104" customFormat="true" ht="32.25" hidden="true" customHeight="true" outlineLevel="0" collapsed="false">
      <c r="A419" s="53" t="s">
        <v>402</v>
      </c>
      <c r="B419" s="32"/>
      <c r="C419" s="74" t="s">
        <v>46</v>
      </c>
      <c r="D419" s="74" t="s">
        <v>23</v>
      </c>
      <c r="E419" s="74" t="s">
        <v>403</v>
      </c>
      <c r="F419" s="37"/>
      <c r="G419" s="35" t="n">
        <f aca="false">SUM(G420)</f>
        <v>0</v>
      </c>
      <c r="H419" s="35" t="n">
        <f aca="false">SUM(H420)</f>
        <v>0</v>
      </c>
      <c r="I419" s="35" t="e">
        <f aca="false">SUM(H419/G419*100)</f>
        <v>#DIV/0!</v>
      </c>
    </row>
    <row r="420" s="104" customFormat="true" ht="17.25" hidden="true" customHeight="true" outlineLevel="0" collapsed="false">
      <c r="A420" s="53" t="s">
        <v>128</v>
      </c>
      <c r="B420" s="73"/>
      <c r="C420" s="74" t="s">
        <v>46</v>
      </c>
      <c r="D420" s="74" t="s">
        <v>23</v>
      </c>
      <c r="E420" s="74" t="s">
        <v>403</v>
      </c>
      <c r="F420" s="38" t="s">
        <v>129</v>
      </c>
      <c r="G420" s="35"/>
      <c r="H420" s="35"/>
      <c r="I420" s="35" t="e">
        <f aca="false">SUM(H420/G420*100)</f>
        <v>#DIV/0!</v>
      </c>
      <c r="J420" s="125" t="n">
        <f aca="false">SUM('ведомствен.2013-2014'!G927)</f>
        <v>0</v>
      </c>
      <c r="K420" s="125" t="n">
        <f aca="false">SUM('ведомствен.2013-2014'!H927)</f>
        <v>0</v>
      </c>
      <c r="M420" s="125" t="n">
        <f aca="false">SUM('ведомствен.2013-2014'!J927)</f>
        <v>0</v>
      </c>
      <c r="N420" s="125" t="n">
        <f aca="false">SUM('ведомствен.2013-2014'!K927)</f>
        <v>0</v>
      </c>
      <c r="Q420" s="125" t="n">
        <f aca="false">SUM('ведомствен.2013-2014'!N927)</f>
        <v>0</v>
      </c>
    </row>
    <row r="421" s="104" customFormat="true" ht="33" hidden="true" customHeight="true" outlineLevel="0" collapsed="false">
      <c r="A421" s="53" t="s">
        <v>393</v>
      </c>
      <c r="B421" s="73"/>
      <c r="C421" s="74" t="s">
        <v>46</v>
      </c>
      <c r="D421" s="74" t="s">
        <v>23</v>
      </c>
      <c r="E421" s="74" t="s">
        <v>397</v>
      </c>
      <c r="F421" s="38"/>
      <c r="G421" s="35" t="n">
        <f aca="false">SUM(G422)</f>
        <v>0</v>
      </c>
      <c r="H421" s="35" t="n">
        <f aca="false">SUM(H422)</f>
        <v>0</v>
      </c>
      <c r="I421" s="35" t="e">
        <f aca="false">SUM(H421/G421*100)</f>
        <v>#DIV/0!</v>
      </c>
      <c r="J421" s="125"/>
      <c r="K421" s="125"/>
      <c r="M421" s="125"/>
      <c r="N421" s="125"/>
      <c r="Q421" s="125"/>
    </row>
    <row r="422" s="104" customFormat="true" ht="15.75" hidden="true" customHeight="true" outlineLevel="0" collapsed="false">
      <c r="A422" s="53" t="s">
        <v>128</v>
      </c>
      <c r="B422" s="73"/>
      <c r="C422" s="74" t="s">
        <v>46</v>
      </c>
      <c r="D422" s="74" t="s">
        <v>23</v>
      </c>
      <c r="E422" s="74" t="s">
        <v>397</v>
      </c>
      <c r="F422" s="38" t="s">
        <v>129</v>
      </c>
      <c r="G422" s="35"/>
      <c r="H422" s="35"/>
      <c r="I422" s="35" t="e">
        <f aca="false">SUM(H422/G422*100)</f>
        <v>#DIV/0!</v>
      </c>
      <c r="J422" s="125" t="n">
        <f aca="false">SUM('ведомствен.2013-2014'!G933)</f>
        <v>0</v>
      </c>
      <c r="K422" s="125" t="n">
        <f aca="false">SUM('ведомствен.2013-2014'!H933)</f>
        <v>0</v>
      </c>
      <c r="M422" s="125" t="n">
        <f aca="false">SUM('ведомствен.2013-2014'!J933)</f>
        <v>0</v>
      </c>
      <c r="N422" s="125" t="n">
        <f aca="false">SUM('ведомствен.2013-2014'!K933)</f>
        <v>0</v>
      </c>
      <c r="Q422" s="125" t="n">
        <f aca="false">SUM('ведомствен.2013-2014'!N933)</f>
        <v>0</v>
      </c>
    </row>
    <row r="423" s="104" customFormat="true" ht="26.25" hidden="true" customHeight="true" outlineLevel="0" collapsed="false">
      <c r="A423" s="36" t="s">
        <v>404</v>
      </c>
      <c r="B423" s="39"/>
      <c r="C423" s="74" t="s">
        <v>46</v>
      </c>
      <c r="D423" s="74" t="s">
        <v>23</v>
      </c>
      <c r="E423" s="74" t="s">
        <v>405</v>
      </c>
      <c r="F423" s="38"/>
      <c r="G423" s="35" t="n">
        <f aca="false">SUM(G424)</f>
        <v>0</v>
      </c>
      <c r="H423" s="35" t="n">
        <f aca="false">SUM(H424)</f>
        <v>0</v>
      </c>
      <c r="I423" s="35" t="e">
        <f aca="false">SUM(H423/G423*100)</f>
        <v>#DIV/0!</v>
      </c>
      <c r="J423" s="125"/>
      <c r="K423" s="125"/>
      <c r="M423" s="125"/>
      <c r="N423" s="125"/>
      <c r="Q423" s="125"/>
    </row>
    <row r="424" s="104" customFormat="true" ht="21" hidden="true" customHeight="true" outlineLevel="0" collapsed="false">
      <c r="A424" s="53" t="s">
        <v>128</v>
      </c>
      <c r="B424" s="39"/>
      <c r="C424" s="74" t="s">
        <v>46</v>
      </c>
      <c r="D424" s="74" t="s">
        <v>23</v>
      </c>
      <c r="E424" s="74" t="s">
        <v>405</v>
      </c>
      <c r="F424" s="38" t="s">
        <v>129</v>
      </c>
      <c r="G424" s="35"/>
      <c r="H424" s="35"/>
      <c r="I424" s="35" t="e">
        <f aca="false">SUM(H424/G424*100)</f>
        <v>#DIV/0!</v>
      </c>
      <c r="J424" s="125" t="n">
        <f aca="false">SUM('ведомствен.2013-2014'!G936)</f>
        <v>0</v>
      </c>
      <c r="K424" s="125" t="n">
        <f aca="false">SUM('ведомствен.2013-2014'!H936)</f>
        <v>0</v>
      </c>
      <c r="M424" s="125" t="n">
        <f aca="false">SUM('ведомствен.2013-2014'!J936)</f>
        <v>0</v>
      </c>
      <c r="N424" s="125" t="n">
        <f aca="false">SUM('ведомствен.2013-2014'!K936)</f>
        <v>0</v>
      </c>
      <c r="Q424" s="125" t="n">
        <f aca="false">SUM('ведомствен.2013-2014'!N936)</f>
        <v>0</v>
      </c>
    </row>
    <row r="425" s="104" customFormat="true" ht="15.75" hidden="true" customHeight="true" outlineLevel="0" collapsed="false">
      <c r="A425" s="36" t="s">
        <v>206</v>
      </c>
      <c r="B425" s="73"/>
      <c r="C425" s="74" t="s">
        <v>46</v>
      </c>
      <c r="D425" s="74" t="s">
        <v>23</v>
      </c>
      <c r="E425" s="47" t="s">
        <v>207</v>
      </c>
      <c r="F425" s="38"/>
      <c r="G425" s="35" t="n">
        <f aca="false">SUM(G426)</f>
        <v>0</v>
      </c>
      <c r="H425" s="35" t="n">
        <f aca="false">SUM(H426)</f>
        <v>0</v>
      </c>
      <c r="I425" s="35" t="e">
        <f aca="false">SUM(H425/G425*100)</f>
        <v>#DIV/0!</v>
      </c>
    </row>
    <row r="426" s="104" customFormat="true" ht="45" hidden="true" customHeight="true" outlineLevel="0" collapsed="false">
      <c r="A426" s="36" t="s">
        <v>406</v>
      </c>
      <c r="B426" s="73"/>
      <c r="C426" s="74" t="s">
        <v>46</v>
      </c>
      <c r="D426" s="74" t="s">
        <v>23</v>
      </c>
      <c r="E426" s="47" t="s">
        <v>407</v>
      </c>
      <c r="F426" s="38"/>
      <c r="G426" s="35" t="n">
        <f aca="false">SUM(G427)</f>
        <v>0</v>
      </c>
      <c r="H426" s="35" t="n">
        <f aca="false">SUM(H427)</f>
        <v>0</v>
      </c>
      <c r="I426" s="35" t="e">
        <f aca="false">SUM(H426/G426*100)</f>
        <v>#DIV/0!</v>
      </c>
    </row>
    <row r="427" s="104" customFormat="true" ht="27.75" hidden="true" customHeight="true" outlineLevel="0" collapsed="false">
      <c r="A427" s="53" t="s">
        <v>128</v>
      </c>
      <c r="B427" s="73"/>
      <c r="C427" s="74" t="s">
        <v>46</v>
      </c>
      <c r="D427" s="74" t="s">
        <v>23</v>
      </c>
      <c r="E427" s="47" t="s">
        <v>407</v>
      </c>
      <c r="F427" s="38" t="s">
        <v>129</v>
      </c>
      <c r="G427" s="35"/>
      <c r="H427" s="35"/>
      <c r="I427" s="35" t="e">
        <f aca="false">SUM(H427/G427*100)</f>
        <v>#DIV/0!</v>
      </c>
      <c r="J427" s="125" t="n">
        <f aca="false">SUM('ведомствен.2013-2014'!G939)</f>
        <v>0</v>
      </c>
      <c r="K427" s="125" t="n">
        <f aca="false">SUM('ведомствен.2013-2014'!H939)</f>
        <v>0</v>
      </c>
      <c r="M427" s="125" t="n">
        <f aca="false">SUM('ведомствен.2013-2014'!J939)</f>
        <v>0</v>
      </c>
      <c r="N427" s="125" t="n">
        <f aca="false">SUM('ведомствен.2013-2014'!K939)</f>
        <v>0</v>
      </c>
      <c r="Q427" s="125" t="n">
        <f aca="false">SUM('ведомствен.2013-2014'!N939)</f>
        <v>0</v>
      </c>
    </row>
    <row r="428" customFormat="false" ht="15.75" hidden="true" customHeight="false" outlineLevel="0" collapsed="false">
      <c r="A428" s="36" t="s">
        <v>89</v>
      </c>
      <c r="B428" s="124"/>
      <c r="C428" s="43" t="s">
        <v>46</v>
      </c>
      <c r="D428" s="43" t="s">
        <v>23</v>
      </c>
      <c r="E428" s="43" t="s">
        <v>90</v>
      </c>
      <c r="F428" s="126"/>
      <c r="G428" s="35" t="n">
        <f aca="false">SUM(G429)</f>
        <v>0</v>
      </c>
      <c r="H428" s="35" t="n">
        <f aca="false">SUM(H429)</f>
        <v>0</v>
      </c>
      <c r="I428" s="35" t="e">
        <f aca="false">SUM(H428/G428*100)</f>
        <v>#DIV/0!</v>
      </c>
      <c r="J428" s="0"/>
      <c r="K428" s="0"/>
      <c r="N428" s="0"/>
    </row>
    <row r="429" customFormat="false" ht="43.5" hidden="true" customHeight="false" outlineLevel="0" collapsed="false">
      <c r="A429" s="36" t="s">
        <v>408</v>
      </c>
      <c r="B429" s="124"/>
      <c r="C429" s="43" t="s">
        <v>46</v>
      </c>
      <c r="D429" s="43" t="s">
        <v>23</v>
      </c>
      <c r="E429" s="43" t="s">
        <v>409</v>
      </c>
      <c r="F429" s="126"/>
      <c r="G429" s="35" t="n">
        <f aca="false">SUM(G430)</f>
        <v>0</v>
      </c>
      <c r="H429" s="35" t="n">
        <f aca="false">SUM(H430)</f>
        <v>0</v>
      </c>
      <c r="I429" s="35" t="e">
        <f aca="false">SUM(H429/G429*100)</f>
        <v>#DIV/0!</v>
      </c>
      <c r="J429" s="0"/>
      <c r="K429" s="0"/>
      <c r="N429" s="0"/>
    </row>
    <row r="430" customFormat="false" ht="15.75" hidden="true" customHeight="false" outlineLevel="0" collapsed="false">
      <c r="A430" s="45" t="s">
        <v>347</v>
      </c>
      <c r="B430" s="73"/>
      <c r="C430" s="127" t="s">
        <v>46</v>
      </c>
      <c r="D430" s="127" t="s">
        <v>23</v>
      </c>
      <c r="E430" s="43" t="s">
        <v>409</v>
      </c>
      <c r="F430" s="128" t="s">
        <v>137</v>
      </c>
      <c r="G430" s="35"/>
      <c r="H430" s="35"/>
      <c r="I430" s="35" t="e">
        <f aca="false">SUM(H430/G430*100)</f>
        <v>#DIV/0!</v>
      </c>
      <c r="J430" s="0" t="n">
        <f aca="false">SUM('ведомствен.2013-2014'!G487)+'ведомствен.2013-2014'!G942</f>
        <v>0</v>
      </c>
      <c r="K430" s="0" t="n">
        <f aca="false">SUM('ведомствен.2013-2014'!H487)+'ведомствен.2013-2014'!H942</f>
        <v>0</v>
      </c>
      <c r="M430" s="0" t="n">
        <f aca="false">SUM('ведомствен.2013-2014'!J487)</f>
        <v>0</v>
      </c>
      <c r="N430" s="0" t="n">
        <f aca="false">SUM('ведомствен.2013-2014'!K487)+'ведомствен.2013-2014'!K942</f>
        <v>0</v>
      </c>
      <c r="Q430" s="0" t="n">
        <f aca="false">SUM('ведомствен.2013-2014'!N487)</f>
        <v>0</v>
      </c>
    </row>
    <row r="431" s="104" customFormat="true" ht="20.25" hidden="false" customHeight="true" outlineLevel="0" collapsed="false">
      <c r="A431" s="36" t="s">
        <v>410</v>
      </c>
      <c r="B431" s="124"/>
      <c r="C431" s="47" t="s">
        <v>46</v>
      </c>
      <c r="D431" s="47" t="s">
        <v>25</v>
      </c>
      <c r="E431" s="47"/>
      <c r="F431" s="37"/>
      <c r="G431" s="35" t="n">
        <f aca="false">SUM(G437+G466+G488+G504)+G510+G481+G500+G497+G432+G512</f>
        <v>724296.1</v>
      </c>
      <c r="H431" s="35" t="n">
        <f aca="false">SUM(H437+H466+H488+H504)+H510+H481+H500+H497+H432+H512</f>
        <v>742571</v>
      </c>
      <c r="I431" s="35" t="n">
        <f aca="false">SUM(H431/G431*100)</f>
        <v>102.523125555971</v>
      </c>
    </row>
    <row r="432" s="104" customFormat="true" ht="16.5" hidden="true" customHeight="true" outlineLevel="0" collapsed="false">
      <c r="A432" s="36" t="s">
        <v>116</v>
      </c>
      <c r="B432" s="124"/>
      <c r="C432" s="47" t="s">
        <v>46</v>
      </c>
      <c r="D432" s="47" t="s">
        <v>25</v>
      </c>
      <c r="E432" s="47" t="s">
        <v>117</v>
      </c>
      <c r="F432" s="37"/>
      <c r="G432" s="35" t="n">
        <f aca="false">SUM(G433+G435)</f>
        <v>0</v>
      </c>
      <c r="H432" s="35" t="n">
        <f aca="false">SUM(H433+H435)</f>
        <v>0</v>
      </c>
      <c r="I432" s="35" t="e">
        <f aca="false">SUM(H432/G432*100)</f>
        <v>#DIV/0!</v>
      </c>
    </row>
    <row r="433" customFormat="false" ht="20.25" hidden="true" customHeight="true" outlineLevel="0" collapsed="false">
      <c r="A433" s="36" t="s">
        <v>411</v>
      </c>
      <c r="B433" s="124"/>
      <c r="C433" s="47" t="s">
        <v>46</v>
      </c>
      <c r="D433" s="47" t="s">
        <v>25</v>
      </c>
      <c r="E433" s="47" t="s">
        <v>412</v>
      </c>
      <c r="F433" s="37"/>
      <c r="G433" s="35" t="n">
        <f aca="false">SUM(G434)</f>
        <v>0</v>
      </c>
      <c r="H433" s="35" t="n">
        <f aca="false">SUM(H434)</f>
        <v>0</v>
      </c>
      <c r="I433" s="35" t="e">
        <f aca="false">SUM(H433/G433*100)</f>
        <v>#DIV/0!</v>
      </c>
      <c r="J433" s="0"/>
      <c r="K433" s="0"/>
      <c r="N433" s="0"/>
    </row>
    <row r="434" customFormat="false" ht="20.25" hidden="true" customHeight="true" outlineLevel="0" collapsed="false">
      <c r="A434" s="53" t="s">
        <v>128</v>
      </c>
      <c r="B434" s="124"/>
      <c r="C434" s="47" t="s">
        <v>46</v>
      </c>
      <c r="D434" s="47" t="s">
        <v>25</v>
      </c>
      <c r="E434" s="47" t="s">
        <v>412</v>
      </c>
      <c r="F434" s="37" t="s">
        <v>129</v>
      </c>
      <c r="G434" s="35"/>
      <c r="H434" s="35"/>
      <c r="I434" s="35" t="e">
        <f aca="false">SUM(H434/G434*100)</f>
        <v>#DIV/0!</v>
      </c>
      <c r="J434" s="0"/>
      <c r="K434" s="0"/>
      <c r="N434" s="0"/>
    </row>
    <row r="435" customFormat="false" ht="20.25" hidden="true" customHeight="true" outlineLevel="0" collapsed="false">
      <c r="A435" s="31" t="s">
        <v>87</v>
      </c>
      <c r="B435" s="32"/>
      <c r="C435" s="47" t="s">
        <v>46</v>
      </c>
      <c r="D435" s="47" t="s">
        <v>25</v>
      </c>
      <c r="E435" s="33" t="s">
        <v>88</v>
      </c>
      <c r="F435" s="37"/>
      <c r="G435" s="35" t="n">
        <f aca="false">SUM(G436)</f>
        <v>0</v>
      </c>
      <c r="H435" s="35" t="n">
        <f aca="false">SUM(H436)</f>
        <v>0</v>
      </c>
      <c r="I435" s="35" t="e">
        <f aca="false">SUM(H435/G435*100)</f>
        <v>#DIV/0!</v>
      </c>
      <c r="J435" s="0"/>
      <c r="K435" s="0"/>
      <c r="N435" s="0"/>
    </row>
    <row r="436" customFormat="false" ht="20.25" hidden="true" customHeight="true" outlineLevel="0" collapsed="false">
      <c r="A436" s="53" t="s">
        <v>128</v>
      </c>
      <c r="B436" s="124"/>
      <c r="C436" s="47" t="s">
        <v>46</v>
      </c>
      <c r="D436" s="47" t="s">
        <v>25</v>
      </c>
      <c r="E436" s="47" t="s">
        <v>88</v>
      </c>
      <c r="F436" s="37" t="s">
        <v>129</v>
      </c>
      <c r="G436" s="35"/>
      <c r="H436" s="35"/>
      <c r="I436" s="35" t="e">
        <f aca="false">SUM(H436/G436*100)</f>
        <v>#DIV/0!</v>
      </c>
      <c r="J436" s="0"/>
      <c r="K436" s="0"/>
      <c r="N436" s="0"/>
    </row>
    <row r="437" s="104" customFormat="true" ht="28.5" hidden="false" customHeight="true" outlineLevel="0" collapsed="false">
      <c r="A437" s="36" t="s">
        <v>413</v>
      </c>
      <c r="B437" s="124"/>
      <c r="C437" s="47" t="s">
        <v>46</v>
      </c>
      <c r="D437" s="47" t="s">
        <v>25</v>
      </c>
      <c r="E437" s="47" t="s">
        <v>414</v>
      </c>
      <c r="F437" s="37"/>
      <c r="G437" s="35" t="n">
        <f aca="false">SUM(G438+G447)</f>
        <v>521012.8</v>
      </c>
      <c r="H437" s="35" t="n">
        <f aca="false">SUM(H438+H447)</f>
        <v>533468.5</v>
      </c>
      <c r="I437" s="35" t="n">
        <f aca="false">SUM(H437/G437*100)</f>
        <v>102.390670632276</v>
      </c>
    </row>
    <row r="438" s="104" customFormat="true" ht="28.5" hidden="false" customHeight="true" outlineLevel="0" collapsed="false">
      <c r="A438" s="54" t="s">
        <v>390</v>
      </c>
      <c r="B438" s="124"/>
      <c r="C438" s="47" t="s">
        <v>46</v>
      </c>
      <c r="D438" s="47" t="s">
        <v>25</v>
      </c>
      <c r="E438" s="47" t="s">
        <v>415</v>
      </c>
      <c r="F438" s="37"/>
      <c r="G438" s="35" t="n">
        <f aca="false">SUM(G439+G441+G443+G445)</f>
        <v>239428.1</v>
      </c>
      <c r="H438" s="35" t="n">
        <f aca="false">SUM(H439+H441+H443+H445)</f>
        <v>245084</v>
      </c>
      <c r="I438" s="35"/>
    </row>
    <row r="439" s="104" customFormat="true" ht="39.75" hidden="false" customHeight="true" outlineLevel="0" collapsed="false">
      <c r="A439" s="54" t="s">
        <v>145</v>
      </c>
      <c r="B439" s="124"/>
      <c r="C439" s="47" t="s">
        <v>46</v>
      </c>
      <c r="D439" s="47" t="s">
        <v>25</v>
      </c>
      <c r="E439" s="47" t="s">
        <v>416</v>
      </c>
      <c r="F439" s="37"/>
      <c r="G439" s="35" t="n">
        <f aca="false">SUM(G440)</f>
        <v>57228.3</v>
      </c>
      <c r="H439" s="35" t="n">
        <f aca="false">SUM(H440)</f>
        <v>57245.2</v>
      </c>
      <c r="I439" s="35"/>
    </row>
    <row r="440" s="104" customFormat="true" ht="48" hidden="false" customHeight="true" outlineLevel="0" collapsed="false">
      <c r="A440" s="55" t="s">
        <v>147</v>
      </c>
      <c r="B440" s="73"/>
      <c r="C440" s="47" t="s">
        <v>46</v>
      </c>
      <c r="D440" s="47" t="s">
        <v>25</v>
      </c>
      <c r="E440" s="47" t="s">
        <v>416</v>
      </c>
      <c r="F440" s="38" t="s">
        <v>148</v>
      </c>
      <c r="G440" s="35" t="n">
        <v>57228.3</v>
      </c>
      <c r="H440" s="35" t="n">
        <v>57245.2</v>
      </c>
      <c r="I440" s="35"/>
      <c r="J440" s="104" t="n">
        <f aca="false">SUM('ведомствен.2013-2014'!G952)</f>
        <v>57228.3</v>
      </c>
      <c r="K440" s="104" t="n">
        <f aca="false">SUM('ведомствен.2013-2014'!H952)</f>
        <v>57245.2</v>
      </c>
      <c r="N440" s="104" t="n">
        <f aca="false">SUM('ведомствен.2013-2014'!K952)</f>
        <v>0</v>
      </c>
    </row>
    <row r="441" s="104" customFormat="true" ht="67.5" hidden="false" customHeight="true" outlineLevel="0" collapsed="false">
      <c r="A441" s="55" t="s">
        <v>417</v>
      </c>
      <c r="B441" s="73"/>
      <c r="C441" s="47" t="s">
        <v>46</v>
      </c>
      <c r="D441" s="47" t="s">
        <v>25</v>
      </c>
      <c r="E441" s="47" t="s">
        <v>418</v>
      </c>
      <c r="F441" s="38"/>
      <c r="G441" s="35" t="n">
        <f aca="false">SUM(G442)</f>
        <v>4836.7</v>
      </c>
      <c r="H441" s="35" t="n">
        <f aca="false">SUM(H442)</f>
        <v>5174.3</v>
      </c>
      <c r="I441" s="35"/>
    </row>
    <row r="442" s="104" customFormat="true" ht="48" hidden="false" customHeight="true" outlineLevel="0" collapsed="false">
      <c r="A442" s="55" t="s">
        <v>147</v>
      </c>
      <c r="B442" s="73"/>
      <c r="C442" s="47" t="s">
        <v>46</v>
      </c>
      <c r="D442" s="47" t="s">
        <v>25</v>
      </c>
      <c r="E442" s="47" t="s">
        <v>418</v>
      </c>
      <c r="F442" s="38" t="s">
        <v>148</v>
      </c>
      <c r="G442" s="35" t="n">
        <v>4836.7</v>
      </c>
      <c r="H442" s="35" t="n">
        <v>5174.3</v>
      </c>
      <c r="I442" s="35"/>
      <c r="J442" s="104" t="n">
        <f aca="false">SUM('ведомствен.2013-2014'!G954)</f>
        <v>4836.7</v>
      </c>
      <c r="K442" s="104" t="n">
        <f aca="false">SUM('ведомствен.2013-2014'!H954)</f>
        <v>5174.3</v>
      </c>
      <c r="N442" s="104" t="n">
        <f aca="false">SUM('ведомствен.2013-2014'!K954)</f>
        <v>0</v>
      </c>
    </row>
    <row r="443" s="104" customFormat="true" ht="51.75" hidden="false" customHeight="true" outlineLevel="0" collapsed="false">
      <c r="A443" s="55" t="s">
        <v>419</v>
      </c>
      <c r="B443" s="73"/>
      <c r="C443" s="47" t="s">
        <v>46</v>
      </c>
      <c r="D443" s="47" t="s">
        <v>25</v>
      </c>
      <c r="E443" s="47" t="s">
        <v>420</v>
      </c>
      <c r="F443" s="38"/>
      <c r="G443" s="35" t="n">
        <f aca="false">SUM(G444)</f>
        <v>343.5</v>
      </c>
      <c r="H443" s="35" t="n">
        <f aca="false">SUM(H444)</f>
        <v>343.5</v>
      </c>
      <c r="I443" s="35"/>
    </row>
    <row r="444" s="104" customFormat="true" ht="44.25" hidden="false" customHeight="true" outlineLevel="0" collapsed="false">
      <c r="A444" s="55" t="s">
        <v>147</v>
      </c>
      <c r="B444" s="73"/>
      <c r="C444" s="47" t="s">
        <v>46</v>
      </c>
      <c r="D444" s="47" t="s">
        <v>25</v>
      </c>
      <c r="E444" s="74" t="s">
        <v>420</v>
      </c>
      <c r="F444" s="38" t="s">
        <v>148</v>
      </c>
      <c r="G444" s="35" t="n">
        <v>343.5</v>
      </c>
      <c r="H444" s="35" t="n">
        <v>343.5</v>
      </c>
      <c r="I444" s="35"/>
      <c r="J444" s="104" t="n">
        <f aca="false">SUM('ведомствен.2013-2014'!G956)</f>
        <v>343.5</v>
      </c>
      <c r="K444" s="104" t="n">
        <f aca="false">SUM('ведомствен.2013-2014'!H956)</f>
        <v>343.5</v>
      </c>
      <c r="N444" s="104" t="n">
        <f aca="false">SUM('ведомствен.2013-2014'!K956)</f>
        <v>0</v>
      </c>
    </row>
    <row r="445" s="104" customFormat="true" ht="60" hidden="false" customHeight="true" outlineLevel="0" collapsed="false">
      <c r="A445" s="55" t="s">
        <v>421</v>
      </c>
      <c r="B445" s="73"/>
      <c r="C445" s="47" t="s">
        <v>46</v>
      </c>
      <c r="D445" s="47" t="s">
        <v>25</v>
      </c>
      <c r="E445" s="47" t="s">
        <v>422</v>
      </c>
      <c r="F445" s="38"/>
      <c r="G445" s="35" t="n">
        <f aca="false">SUM(G446)</f>
        <v>177019.6</v>
      </c>
      <c r="H445" s="35" t="n">
        <f aca="false">SUM(H446)</f>
        <v>182321</v>
      </c>
      <c r="I445" s="35"/>
    </row>
    <row r="446" s="104" customFormat="true" ht="45.75" hidden="false" customHeight="true" outlineLevel="0" collapsed="false">
      <c r="A446" s="55" t="s">
        <v>423</v>
      </c>
      <c r="B446" s="73"/>
      <c r="C446" s="47" t="s">
        <v>46</v>
      </c>
      <c r="D446" s="47" t="s">
        <v>25</v>
      </c>
      <c r="E446" s="47" t="s">
        <v>422</v>
      </c>
      <c r="F446" s="38" t="s">
        <v>148</v>
      </c>
      <c r="G446" s="35" t="n">
        <v>177019.6</v>
      </c>
      <c r="H446" s="35" t="n">
        <v>182321</v>
      </c>
      <c r="I446" s="35"/>
      <c r="J446" s="104" t="n">
        <f aca="false">SUM('ведомствен.2013-2014'!G958)</f>
        <v>177019.6</v>
      </c>
      <c r="K446" s="104" t="n">
        <f aca="false">SUM('ведомствен.2013-2014'!H958)</f>
        <v>182321</v>
      </c>
      <c r="N446" s="104" t="n">
        <f aca="false">SUM('ведомствен.2013-2014'!K958)</f>
        <v>0</v>
      </c>
    </row>
    <row r="447" s="104" customFormat="true" ht="30.75" hidden="false" customHeight="true" outlineLevel="0" collapsed="false">
      <c r="A447" s="54" t="s">
        <v>203</v>
      </c>
      <c r="B447" s="124"/>
      <c r="C447" s="47" t="s">
        <v>46</v>
      </c>
      <c r="D447" s="47" t="s">
        <v>25</v>
      </c>
      <c r="E447" s="47" t="s">
        <v>424</v>
      </c>
      <c r="F447" s="37"/>
      <c r="G447" s="35" t="n">
        <f aca="false">SUM(G448+G455+G457+G459+G464+G451+G453)+G462</f>
        <v>281584.7</v>
      </c>
      <c r="H447" s="35" t="n">
        <f aca="false">SUM(H448+H455+H457+H459+H464+H451+H453)+H462</f>
        <v>288384.5</v>
      </c>
      <c r="I447" s="35" t="n">
        <f aca="false">SUM(H447/G447*100)</f>
        <v>102.41483290818</v>
      </c>
    </row>
    <row r="448" s="104" customFormat="true" ht="20.25" hidden="false" customHeight="true" outlineLevel="0" collapsed="false">
      <c r="A448" s="55" t="s">
        <v>205</v>
      </c>
      <c r="B448" s="73"/>
      <c r="C448" s="47" t="s">
        <v>46</v>
      </c>
      <c r="D448" s="47" t="s">
        <v>25</v>
      </c>
      <c r="E448" s="47" t="s">
        <v>424</v>
      </c>
      <c r="F448" s="38" t="s">
        <v>129</v>
      </c>
      <c r="G448" s="35" t="n">
        <v>64284.5</v>
      </c>
      <c r="H448" s="35" t="n">
        <v>64304.5</v>
      </c>
      <c r="I448" s="35" t="n">
        <f aca="false">SUM(H448/G448*100)</f>
        <v>100.031111698777</v>
      </c>
      <c r="J448" s="125" t="n">
        <f aca="false">SUM('ведомствен.2013-2014'!G960)</f>
        <v>64284.5</v>
      </c>
      <c r="K448" s="125" t="n">
        <f aca="false">SUM('ведомствен.2013-2014'!H960)</f>
        <v>64304.5</v>
      </c>
      <c r="M448" s="125" t="n">
        <f aca="false">SUM('ведомствен.2013-2014'!J960)</f>
        <v>0</v>
      </c>
      <c r="N448" s="125" t="n">
        <f aca="false">SUM('ведомствен.2013-2014'!K960)</f>
        <v>0</v>
      </c>
      <c r="Q448" s="125" t="n">
        <f aca="false">SUM('ведомствен.2013-2014'!N960)</f>
        <v>0</v>
      </c>
    </row>
    <row r="449" s="104" customFormat="true" ht="47.25" hidden="true" customHeight="true" outlineLevel="0" collapsed="false">
      <c r="A449" s="53" t="s">
        <v>425</v>
      </c>
      <c r="B449" s="73"/>
      <c r="C449" s="47" t="s">
        <v>46</v>
      </c>
      <c r="D449" s="47" t="s">
        <v>25</v>
      </c>
      <c r="E449" s="47" t="s">
        <v>424</v>
      </c>
      <c r="F449" s="37" t="s">
        <v>426</v>
      </c>
      <c r="G449" s="35"/>
      <c r="H449" s="35"/>
      <c r="I449" s="35" t="e">
        <f aca="false">SUM(H449/G449*100)</f>
        <v>#DIV/0!</v>
      </c>
    </row>
    <row r="450" s="104" customFormat="true" ht="49.5" hidden="true" customHeight="true" outlineLevel="0" collapsed="false">
      <c r="A450" s="53" t="s">
        <v>427</v>
      </c>
      <c r="B450" s="73"/>
      <c r="C450" s="47" t="s">
        <v>46</v>
      </c>
      <c r="D450" s="47" t="s">
        <v>25</v>
      </c>
      <c r="E450" s="47" t="s">
        <v>424</v>
      </c>
      <c r="F450" s="38" t="s">
        <v>428</v>
      </c>
      <c r="G450" s="35"/>
      <c r="H450" s="35"/>
      <c r="I450" s="35" t="e">
        <f aca="false">SUM(H450/G450*100)</f>
        <v>#DIV/0!</v>
      </c>
    </row>
    <row r="451" s="104" customFormat="true" ht="67.5" hidden="true" customHeight="true" outlineLevel="0" collapsed="false">
      <c r="A451" s="53" t="s">
        <v>398</v>
      </c>
      <c r="B451" s="73"/>
      <c r="C451" s="47" t="s">
        <v>46</v>
      </c>
      <c r="D451" s="47" t="s">
        <v>25</v>
      </c>
      <c r="E451" s="74" t="s">
        <v>429</v>
      </c>
      <c r="F451" s="38"/>
      <c r="G451" s="35" t="n">
        <f aca="false">SUM(G452)</f>
        <v>0</v>
      </c>
      <c r="H451" s="35" t="n">
        <f aca="false">SUM(H452)</f>
        <v>0</v>
      </c>
      <c r="I451" s="35" t="e">
        <f aca="false">SUM(H451/G451*100)</f>
        <v>#DIV/0!</v>
      </c>
    </row>
    <row r="452" s="104" customFormat="true" ht="32.25" hidden="true" customHeight="true" outlineLevel="0" collapsed="false">
      <c r="A452" s="53" t="s">
        <v>400</v>
      </c>
      <c r="B452" s="73"/>
      <c r="C452" s="47" t="s">
        <v>46</v>
      </c>
      <c r="D452" s="47" t="s">
        <v>25</v>
      </c>
      <c r="E452" s="74" t="s">
        <v>429</v>
      </c>
      <c r="F452" s="38" t="s">
        <v>401</v>
      </c>
      <c r="G452" s="35"/>
      <c r="H452" s="35"/>
      <c r="I452" s="35" t="e">
        <f aca="false">SUM(H452/G452*100)</f>
        <v>#DIV/0!</v>
      </c>
    </row>
    <row r="453" s="104" customFormat="true" ht="32.25" hidden="true" customHeight="true" outlineLevel="0" collapsed="false">
      <c r="A453" s="53" t="s">
        <v>430</v>
      </c>
      <c r="B453" s="73"/>
      <c r="C453" s="47" t="s">
        <v>46</v>
      </c>
      <c r="D453" s="47" t="s">
        <v>25</v>
      </c>
      <c r="E453" s="74" t="s">
        <v>431</v>
      </c>
      <c r="F453" s="38"/>
      <c r="G453" s="35" t="n">
        <f aca="false">SUM(G454)</f>
        <v>0</v>
      </c>
      <c r="H453" s="35" t="n">
        <f aca="false">SUM(H454)</f>
        <v>0</v>
      </c>
      <c r="I453" s="35" t="e">
        <f aca="false">SUM(H453/G453*100)</f>
        <v>#DIV/0!</v>
      </c>
    </row>
    <row r="454" s="104" customFormat="true" ht="26.25" hidden="true" customHeight="true" outlineLevel="0" collapsed="false">
      <c r="A454" s="53" t="s">
        <v>128</v>
      </c>
      <c r="B454" s="73"/>
      <c r="C454" s="47" t="s">
        <v>46</v>
      </c>
      <c r="D454" s="47" t="s">
        <v>25</v>
      </c>
      <c r="E454" s="74" t="s">
        <v>431</v>
      </c>
      <c r="F454" s="38" t="s">
        <v>129</v>
      </c>
      <c r="G454" s="35"/>
      <c r="H454" s="35"/>
      <c r="I454" s="35" t="e">
        <f aca="false">SUM(H454/G454*100)</f>
        <v>#DIV/0!</v>
      </c>
    </row>
    <row r="455" s="104" customFormat="true" ht="60.75" hidden="false" customHeight="true" outlineLevel="0" collapsed="false">
      <c r="A455" s="53" t="s">
        <v>417</v>
      </c>
      <c r="B455" s="73"/>
      <c r="C455" s="47" t="s">
        <v>46</v>
      </c>
      <c r="D455" s="47" t="s">
        <v>25</v>
      </c>
      <c r="E455" s="47" t="s">
        <v>432</v>
      </c>
      <c r="F455" s="38"/>
      <c r="G455" s="35" t="n">
        <f aca="false">SUM(G456)</f>
        <v>6064.3</v>
      </c>
      <c r="H455" s="35" t="n">
        <f aca="false">SUM(H456)</f>
        <v>6422.8</v>
      </c>
      <c r="I455" s="35" t="n">
        <f aca="false">SUM(H455/G455*100)</f>
        <v>105.911646851244</v>
      </c>
    </row>
    <row r="456" s="104" customFormat="true" ht="22.5" hidden="false" customHeight="true" outlineLevel="0" collapsed="false">
      <c r="A456" s="55" t="s">
        <v>205</v>
      </c>
      <c r="B456" s="73"/>
      <c r="C456" s="47" t="s">
        <v>46</v>
      </c>
      <c r="D456" s="47" t="s">
        <v>25</v>
      </c>
      <c r="E456" s="47" t="s">
        <v>432</v>
      </c>
      <c r="F456" s="38" t="s">
        <v>129</v>
      </c>
      <c r="G456" s="35" t="n">
        <v>6064.3</v>
      </c>
      <c r="H456" s="35" t="n">
        <v>6422.8</v>
      </c>
      <c r="I456" s="35" t="n">
        <f aca="false">SUM(H456/G456*100)</f>
        <v>105.911646851244</v>
      </c>
      <c r="J456" s="125" t="n">
        <f aca="false">SUM('ведомствен.2013-2014'!G969)</f>
        <v>6064.3</v>
      </c>
      <c r="K456" s="125" t="n">
        <f aca="false">SUM('ведомствен.2013-2014'!H969)</f>
        <v>6422.8</v>
      </c>
      <c r="M456" s="125" t="n">
        <f aca="false">SUM('ведомствен.2013-2014'!J969)</f>
        <v>0</v>
      </c>
      <c r="N456" s="125" t="n">
        <f aca="false">SUM('ведомствен.2013-2014'!K969)</f>
        <v>0</v>
      </c>
      <c r="Q456" s="125" t="n">
        <f aca="false">SUM('ведомствен.2013-2014'!N969)</f>
        <v>0</v>
      </c>
    </row>
    <row r="457" customFormat="false" ht="58.5" hidden="true" customHeight="true" outlineLevel="0" collapsed="false">
      <c r="A457" s="36" t="s">
        <v>433</v>
      </c>
      <c r="B457" s="39"/>
      <c r="C457" s="47" t="s">
        <v>46</v>
      </c>
      <c r="D457" s="47" t="s">
        <v>25</v>
      </c>
      <c r="E457" s="47" t="s">
        <v>434</v>
      </c>
      <c r="F457" s="38"/>
      <c r="G457" s="35" t="n">
        <f aca="false">SUM(G458)</f>
        <v>0</v>
      </c>
      <c r="H457" s="35" t="n">
        <f aca="false">SUM(H458)</f>
        <v>0</v>
      </c>
      <c r="I457" s="35" t="e">
        <f aca="false">SUM(H457/G457*100)</f>
        <v>#DIV/0!</v>
      </c>
      <c r="J457" s="0"/>
      <c r="K457" s="0"/>
      <c r="N457" s="0"/>
    </row>
    <row r="458" s="104" customFormat="true" ht="18" hidden="true" customHeight="true" outlineLevel="0" collapsed="false">
      <c r="A458" s="53" t="s">
        <v>128</v>
      </c>
      <c r="B458" s="73"/>
      <c r="C458" s="47" t="s">
        <v>46</v>
      </c>
      <c r="D458" s="47" t="s">
        <v>25</v>
      </c>
      <c r="E458" s="47" t="s">
        <v>434</v>
      </c>
      <c r="F458" s="38" t="s">
        <v>129</v>
      </c>
      <c r="G458" s="35"/>
      <c r="H458" s="35"/>
      <c r="I458" s="35" t="e">
        <f aca="false">SUM(H458/G458*100)</f>
        <v>#DIV/0!</v>
      </c>
    </row>
    <row r="459" customFormat="false" ht="45" hidden="false" customHeight="true" outlineLevel="0" collapsed="false">
      <c r="A459" s="53" t="s">
        <v>419</v>
      </c>
      <c r="B459" s="73"/>
      <c r="C459" s="47" t="s">
        <v>46</v>
      </c>
      <c r="D459" s="47" t="s">
        <v>25</v>
      </c>
      <c r="E459" s="47" t="s">
        <v>435</v>
      </c>
      <c r="F459" s="38"/>
      <c r="G459" s="35" t="n">
        <f aca="false">SUM(G460)</f>
        <v>507.1</v>
      </c>
      <c r="H459" s="35" t="n">
        <f aca="false">SUM(H460)</f>
        <v>507.1</v>
      </c>
      <c r="I459" s="35" t="n">
        <f aca="false">SUM(H459/G459*100)</f>
        <v>100</v>
      </c>
      <c r="J459" s="0"/>
      <c r="K459" s="0"/>
      <c r="N459" s="0"/>
    </row>
    <row r="460" s="104" customFormat="true" ht="18.75" hidden="false" customHeight="true" outlineLevel="0" collapsed="false">
      <c r="A460" s="55" t="s">
        <v>205</v>
      </c>
      <c r="B460" s="73"/>
      <c r="C460" s="47" t="s">
        <v>46</v>
      </c>
      <c r="D460" s="47" t="s">
        <v>25</v>
      </c>
      <c r="E460" s="47" t="s">
        <v>435</v>
      </c>
      <c r="F460" s="38" t="s">
        <v>129</v>
      </c>
      <c r="G460" s="35" t="n">
        <v>507.1</v>
      </c>
      <c r="H460" s="35" t="n">
        <v>507.1</v>
      </c>
      <c r="I460" s="35" t="n">
        <f aca="false">SUM(H460/G460*100)</f>
        <v>100</v>
      </c>
      <c r="J460" s="125" t="n">
        <f aca="false">SUM('ведомствен.2013-2014'!G972)</f>
        <v>507.1</v>
      </c>
      <c r="K460" s="125" t="n">
        <f aca="false">SUM('ведомствен.2013-2014'!H972)</f>
        <v>507.1</v>
      </c>
      <c r="M460" s="125" t="n">
        <f aca="false">SUM('ведомствен.2013-2014'!J972)</f>
        <v>0</v>
      </c>
      <c r="N460" s="125" t="n">
        <f aca="false">SUM('ведомствен.2013-2014'!K972)</f>
        <v>0</v>
      </c>
      <c r="Q460" s="125" t="n">
        <f aca="false">SUM('ведомствен.2013-2014'!N972)</f>
        <v>0</v>
      </c>
    </row>
    <row r="461" customFormat="false" ht="27" hidden="true" customHeight="true" outlineLevel="0" collapsed="false">
      <c r="A461" s="36" t="s">
        <v>436</v>
      </c>
      <c r="B461" s="73"/>
      <c r="C461" s="47" t="s">
        <v>46</v>
      </c>
      <c r="D461" s="47" t="s">
        <v>25</v>
      </c>
      <c r="E461" s="47" t="s">
        <v>424</v>
      </c>
      <c r="F461" s="38" t="s">
        <v>437</v>
      </c>
      <c r="G461" s="35"/>
      <c r="H461" s="35"/>
      <c r="I461" s="35" t="e">
        <f aca="false">SUM(H461/G461*100)</f>
        <v>#DIV/0!</v>
      </c>
      <c r="J461" s="0"/>
      <c r="K461" s="0"/>
      <c r="N461" s="0"/>
    </row>
    <row r="462" customFormat="false" ht="57" hidden="true" customHeight="true" outlineLevel="0" collapsed="false">
      <c r="A462" s="53" t="s">
        <v>438</v>
      </c>
      <c r="B462" s="73"/>
      <c r="C462" s="47" t="s">
        <v>46</v>
      </c>
      <c r="D462" s="47" t="s">
        <v>25</v>
      </c>
      <c r="E462" s="47" t="s">
        <v>439</v>
      </c>
      <c r="F462" s="38"/>
      <c r="G462" s="35" t="n">
        <f aca="false">SUM(G463)</f>
        <v>0</v>
      </c>
      <c r="H462" s="35" t="n">
        <f aca="false">SUM(H463)</f>
        <v>0</v>
      </c>
      <c r="I462" s="35" t="e">
        <f aca="false">SUM(H462/G462*100)</f>
        <v>#DIV/0!</v>
      </c>
      <c r="J462" s="0"/>
      <c r="K462" s="0"/>
      <c r="N462" s="0"/>
    </row>
    <row r="463" customFormat="false" ht="25.5" hidden="true" customHeight="true" outlineLevel="0" collapsed="false">
      <c r="A463" s="53" t="s">
        <v>440</v>
      </c>
      <c r="B463" s="73"/>
      <c r="C463" s="47" t="s">
        <v>46</v>
      </c>
      <c r="D463" s="47" t="s">
        <v>25</v>
      </c>
      <c r="E463" s="47" t="s">
        <v>439</v>
      </c>
      <c r="F463" s="38" t="s">
        <v>441</v>
      </c>
      <c r="G463" s="35"/>
      <c r="H463" s="35"/>
      <c r="I463" s="35" t="e">
        <f aca="false">SUM(H463/G463*100)</f>
        <v>#DIV/0!</v>
      </c>
      <c r="J463" s="0"/>
      <c r="K463" s="0"/>
      <c r="N463" s="0"/>
    </row>
    <row r="464" customFormat="false" ht="62.25" hidden="false" customHeight="true" outlineLevel="0" collapsed="false">
      <c r="A464" s="53" t="s">
        <v>421</v>
      </c>
      <c r="B464" s="73"/>
      <c r="C464" s="47" t="s">
        <v>46</v>
      </c>
      <c r="D464" s="47" t="s">
        <v>25</v>
      </c>
      <c r="E464" s="47" t="s">
        <v>442</v>
      </c>
      <c r="F464" s="38"/>
      <c r="G464" s="35" t="n">
        <f aca="false">SUM(G465)</f>
        <v>210728.8</v>
      </c>
      <c r="H464" s="35" t="n">
        <f aca="false">SUM(H465)</f>
        <v>217150.1</v>
      </c>
      <c r="I464" s="35" t="n">
        <f aca="false">SUM(H464/G464*100)</f>
        <v>103.047186715817</v>
      </c>
      <c r="J464" s="0"/>
      <c r="K464" s="0"/>
      <c r="N464" s="0"/>
    </row>
    <row r="465" customFormat="false" ht="20.25" hidden="false" customHeight="true" outlineLevel="0" collapsed="false">
      <c r="A465" s="55" t="s">
        <v>205</v>
      </c>
      <c r="B465" s="73"/>
      <c r="C465" s="47" t="s">
        <v>46</v>
      </c>
      <c r="D465" s="47" t="s">
        <v>25</v>
      </c>
      <c r="E465" s="47" t="s">
        <v>442</v>
      </c>
      <c r="F465" s="38" t="s">
        <v>129</v>
      </c>
      <c r="G465" s="35" t="n">
        <v>210728.8</v>
      </c>
      <c r="H465" s="35" t="n">
        <v>217150.1</v>
      </c>
      <c r="I465" s="35" t="n">
        <f aca="false">SUM(H465/G465*100)</f>
        <v>103.047186715817</v>
      </c>
      <c r="J465" s="125" t="n">
        <f aca="false">SUM('ведомствен.2013-2014'!G977)</f>
        <v>210728.8</v>
      </c>
      <c r="K465" s="125" t="n">
        <f aca="false">SUM('ведомствен.2013-2014'!H977)</f>
        <v>217150.1</v>
      </c>
      <c r="M465" s="125" t="n">
        <f aca="false">SUM('ведомствен.2013-2014'!J977)</f>
        <v>0</v>
      </c>
      <c r="N465" s="125" t="n">
        <f aca="false">SUM('ведомствен.2013-2014'!K977)</f>
        <v>0</v>
      </c>
      <c r="Q465" s="125" t="n">
        <f aca="false">SUM('ведомствен.2013-2014'!N977)</f>
        <v>0</v>
      </c>
    </row>
    <row r="466" customFormat="false" ht="18" hidden="false" customHeight="true" outlineLevel="0" collapsed="false">
      <c r="A466" s="31" t="s">
        <v>443</v>
      </c>
      <c r="B466" s="32"/>
      <c r="C466" s="47" t="s">
        <v>46</v>
      </c>
      <c r="D466" s="47" t="s">
        <v>25</v>
      </c>
      <c r="E466" s="47" t="s">
        <v>444</v>
      </c>
      <c r="F466" s="37"/>
      <c r="G466" s="35" t="n">
        <f aca="false">SUM(G472)+G467</f>
        <v>113718.3</v>
      </c>
      <c r="H466" s="35" t="n">
        <f aca="false">SUM(H472)+H467</f>
        <v>116769.4</v>
      </c>
      <c r="I466" s="35" t="n">
        <f aca="false">SUM(H466/G466*100)</f>
        <v>102.683033425579</v>
      </c>
      <c r="J466" s="0"/>
      <c r="K466" s="0"/>
      <c r="N466" s="0"/>
    </row>
    <row r="467" customFormat="false" ht="28.5" hidden="false" customHeight="true" outlineLevel="0" collapsed="false">
      <c r="A467" s="36" t="s">
        <v>390</v>
      </c>
      <c r="B467" s="124"/>
      <c r="C467" s="47" t="s">
        <v>46</v>
      </c>
      <c r="D467" s="47" t="s">
        <v>25</v>
      </c>
      <c r="E467" s="47" t="s">
        <v>445</v>
      </c>
      <c r="F467" s="37"/>
      <c r="G467" s="35" t="n">
        <f aca="false">SUM(G468)+G470</f>
        <v>113718.3</v>
      </c>
      <c r="H467" s="35" t="n">
        <f aca="false">SUM(H468)+H470</f>
        <v>116769.4</v>
      </c>
      <c r="I467" s="35" t="n">
        <f aca="false">SUM(H467/G467*100)</f>
        <v>102.683033425579</v>
      </c>
      <c r="J467" s="0"/>
      <c r="K467" s="0"/>
      <c r="N467" s="0"/>
    </row>
    <row r="468" customFormat="false" ht="43.5" hidden="false" customHeight="true" outlineLevel="0" collapsed="false">
      <c r="A468" s="36" t="s">
        <v>145</v>
      </c>
      <c r="B468" s="124"/>
      <c r="C468" s="47" t="s">
        <v>46</v>
      </c>
      <c r="D468" s="47" t="s">
        <v>25</v>
      </c>
      <c r="E468" s="47" t="s">
        <v>446</v>
      </c>
      <c r="F468" s="37"/>
      <c r="G468" s="35" t="n">
        <f aca="false">SUM(G469)</f>
        <v>113691.8</v>
      </c>
      <c r="H468" s="35" t="n">
        <f aca="false">SUM(H469)</f>
        <v>116742.9</v>
      </c>
      <c r="I468" s="35"/>
      <c r="J468" s="0"/>
      <c r="K468" s="0"/>
      <c r="N468" s="0"/>
    </row>
    <row r="469" customFormat="false" ht="44.25" hidden="false" customHeight="true" outlineLevel="0" collapsed="false">
      <c r="A469" s="53" t="s">
        <v>147</v>
      </c>
      <c r="B469" s="73"/>
      <c r="C469" s="47" t="s">
        <v>46</v>
      </c>
      <c r="D469" s="47" t="s">
        <v>25</v>
      </c>
      <c r="E469" s="47" t="s">
        <v>446</v>
      </c>
      <c r="F469" s="38" t="s">
        <v>148</v>
      </c>
      <c r="G469" s="35" t="n">
        <v>113691.8</v>
      </c>
      <c r="H469" s="35" t="n">
        <v>116742.9</v>
      </c>
      <c r="I469" s="35" t="n">
        <f aca="false">SUM(H469/G469*100)</f>
        <v>102.683658803889</v>
      </c>
      <c r="J469" s="0" t="n">
        <f aca="false">SUM('ведомствен.2013-2014'!G846)+'ведомствен.2013-2014'!G1088+'ведомствен.2013-2014'!G982</f>
        <v>113691.8</v>
      </c>
      <c r="K469" s="0" t="n">
        <f aca="false">SUM('ведомствен.2013-2014'!H846)+'ведомствен.2013-2014'!H1088+'ведомствен.2013-2014'!H982</f>
        <v>116742.9</v>
      </c>
      <c r="M469" s="0" t="n">
        <f aca="false">SUM('ведомствен.2013-2014'!J846)+'ведомствен.2013-2014'!J1088</f>
        <v>0</v>
      </c>
      <c r="N469" s="0" t="n">
        <f aca="false">SUM('ведомствен.2013-2014'!K846)+'ведомствен.2013-2014'!K1088+'ведомствен.2013-2014'!K982</f>
        <v>0</v>
      </c>
      <c r="Q469" s="0" t="n">
        <f aca="false">SUM('ведомствен.2013-2014'!N846)+'ведомствен.2013-2014'!N1088</f>
        <v>0</v>
      </c>
    </row>
    <row r="470" customFormat="false" ht="57.75" hidden="false" customHeight="false" outlineLevel="0" collapsed="false">
      <c r="A470" s="53" t="s">
        <v>447</v>
      </c>
      <c r="B470" s="73"/>
      <c r="C470" s="47" t="s">
        <v>46</v>
      </c>
      <c r="D470" s="47" t="s">
        <v>25</v>
      </c>
      <c r="E470" s="47" t="s">
        <v>448</v>
      </c>
      <c r="F470" s="38"/>
      <c r="G470" s="35" t="n">
        <f aca="false">SUM(G471)</f>
        <v>26.5</v>
      </c>
      <c r="H470" s="35" t="n">
        <f aca="false">SUM(H471)</f>
        <v>26.5</v>
      </c>
      <c r="I470" s="35" t="n">
        <f aca="false">SUM(H470/G470*100)</f>
        <v>100</v>
      </c>
      <c r="J470" s="0"/>
      <c r="K470" s="0"/>
      <c r="N470" s="0"/>
    </row>
    <row r="471" customFormat="false" ht="42.75" hidden="false" customHeight="true" outlineLevel="0" collapsed="false">
      <c r="A471" s="53" t="s">
        <v>147</v>
      </c>
      <c r="B471" s="73"/>
      <c r="C471" s="47" t="s">
        <v>46</v>
      </c>
      <c r="D471" s="47" t="s">
        <v>25</v>
      </c>
      <c r="E471" s="47" t="s">
        <v>448</v>
      </c>
      <c r="F471" s="38" t="s">
        <v>148</v>
      </c>
      <c r="G471" s="35" t="n">
        <v>26.5</v>
      </c>
      <c r="H471" s="35" t="n">
        <v>26.5</v>
      </c>
      <c r="I471" s="35" t="n">
        <f aca="false">SUM(H471/G471*100)</f>
        <v>100</v>
      </c>
      <c r="J471" s="56" t="n">
        <f aca="false">SUM('ведомствен.2013-2014'!G1090)</f>
        <v>26.5</v>
      </c>
      <c r="K471" s="56" t="n">
        <f aca="false">SUM('ведомствен.2013-2014'!H1090)</f>
        <v>26.5</v>
      </c>
      <c r="M471" s="56" t="n">
        <f aca="false">SUM('ведомствен.2013-2014'!J1090)</f>
        <v>0</v>
      </c>
      <c r="N471" s="56" t="n">
        <f aca="false">SUM('ведомствен.2013-2014'!K1090)</f>
        <v>0</v>
      </c>
      <c r="Q471" s="56" t="n">
        <f aca="false">SUM('ведомствен.2013-2014'!N1090)</f>
        <v>0</v>
      </c>
    </row>
    <row r="472" customFormat="false" ht="18" hidden="true" customHeight="true" outlineLevel="0" collapsed="false">
      <c r="A472" s="36" t="s">
        <v>126</v>
      </c>
      <c r="B472" s="124"/>
      <c r="C472" s="47" t="s">
        <v>46</v>
      </c>
      <c r="D472" s="47" t="s">
        <v>25</v>
      </c>
      <c r="E472" s="47" t="s">
        <v>449</v>
      </c>
      <c r="F472" s="37"/>
      <c r="G472" s="35" t="n">
        <f aca="false">SUM(G473+G478+G476)</f>
        <v>0</v>
      </c>
      <c r="H472" s="35" t="n">
        <f aca="false">SUM(H473+H478+H476)</f>
        <v>0</v>
      </c>
      <c r="I472" s="35" t="e">
        <f aca="false">SUM(H472/G472*100)</f>
        <v>#DIV/0!</v>
      </c>
      <c r="J472" s="0"/>
      <c r="K472" s="0"/>
      <c r="N472" s="0"/>
    </row>
    <row r="473" customFormat="false" ht="15.75" hidden="true" customHeight="true" outlineLevel="0" collapsed="false">
      <c r="A473" s="53" t="s">
        <v>128</v>
      </c>
      <c r="B473" s="73"/>
      <c r="C473" s="47" t="s">
        <v>46</v>
      </c>
      <c r="D473" s="47" t="s">
        <v>25</v>
      </c>
      <c r="E473" s="47" t="s">
        <v>449</v>
      </c>
      <c r="F473" s="38" t="s">
        <v>129</v>
      </c>
      <c r="G473" s="35"/>
      <c r="H473" s="35"/>
      <c r="I473" s="35" t="e">
        <f aca="false">SUM(H473/G473*100)</f>
        <v>#DIV/0!</v>
      </c>
      <c r="J473" s="0"/>
      <c r="K473" s="0"/>
      <c r="N473" s="0"/>
    </row>
    <row r="474" customFormat="false" ht="45.75" hidden="true" customHeight="true" outlineLevel="0" collapsed="false">
      <c r="A474" s="53" t="s">
        <v>450</v>
      </c>
      <c r="B474" s="73"/>
      <c r="C474" s="47" t="s">
        <v>46</v>
      </c>
      <c r="D474" s="47" t="s">
        <v>25</v>
      </c>
      <c r="E474" s="47" t="s">
        <v>449</v>
      </c>
      <c r="F474" s="38" t="s">
        <v>451</v>
      </c>
      <c r="G474" s="35"/>
      <c r="H474" s="35"/>
      <c r="I474" s="35" t="e">
        <f aca="false">SUM(H474/G474*100)</f>
        <v>#DIV/0!</v>
      </c>
      <c r="J474" s="0"/>
      <c r="K474" s="0"/>
      <c r="N474" s="0"/>
    </row>
    <row r="475" s="104" customFormat="true" ht="47.25" hidden="true" customHeight="true" outlineLevel="0" collapsed="false">
      <c r="A475" s="53" t="s">
        <v>425</v>
      </c>
      <c r="B475" s="73"/>
      <c r="C475" s="47" t="s">
        <v>46</v>
      </c>
      <c r="D475" s="47" t="s">
        <v>25</v>
      </c>
      <c r="E475" s="47" t="s">
        <v>449</v>
      </c>
      <c r="F475" s="37" t="s">
        <v>426</v>
      </c>
      <c r="G475" s="35"/>
      <c r="H475" s="35"/>
      <c r="I475" s="35" t="e">
        <f aca="false">SUM(H475/G475*100)</f>
        <v>#DIV/0!</v>
      </c>
    </row>
    <row r="476" s="104" customFormat="true" ht="66.75" hidden="true" customHeight="true" outlineLevel="0" collapsed="false">
      <c r="A476" s="53" t="s">
        <v>398</v>
      </c>
      <c r="B476" s="73"/>
      <c r="C476" s="47" t="s">
        <v>46</v>
      </c>
      <c r="D476" s="47" t="s">
        <v>25</v>
      </c>
      <c r="E476" s="74" t="s">
        <v>452</v>
      </c>
      <c r="F476" s="38"/>
      <c r="G476" s="35" t="n">
        <f aca="false">SUM(G477)</f>
        <v>0</v>
      </c>
      <c r="H476" s="35" t="n">
        <f aca="false">SUM(H477)</f>
        <v>0</v>
      </c>
      <c r="I476" s="35" t="e">
        <f aca="false">SUM(H476/G476*100)</f>
        <v>#DIV/0!</v>
      </c>
    </row>
    <row r="477" s="104" customFormat="true" ht="34.5" hidden="true" customHeight="true" outlineLevel="0" collapsed="false">
      <c r="A477" s="53" t="s">
        <v>400</v>
      </c>
      <c r="B477" s="73"/>
      <c r="C477" s="47" t="s">
        <v>46</v>
      </c>
      <c r="D477" s="47" t="s">
        <v>25</v>
      </c>
      <c r="E477" s="74" t="s">
        <v>452</v>
      </c>
      <c r="F477" s="38" t="s">
        <v>401</v>
      </c>
      <c r="G477" s="35"/>
      <c r="H477" s="35"/>
      <c r="I477" s="35" t="e">
        <f aca="false">SUM(H477/G477*100)</f>
        <v>#DIV/0!</v>
      </c>
    </row>
    <row r="478" s="104" customFormat="true" ht="65.25" hidden="true" customHeight="true" outlineLevel="0" collapsed="false">
      <c r="A478" s="36" t="s">
        <v>433</v>
      </c>
      <c r="B478" s="73"/>
      <c r="C478" s="47" t="s">
        <v>46</v>
      </c>
      <c r="D478" s="47" t="s">
        <v>25</v>
      </c>
      <c r="E478" s="47" t="s">
        <v>453</v>
      </c>
      <c r="F478" s="38"/>
      <c r="G478" s="35" t="n">
        <f aca="false">SUM(G479)</f>
        <v>0</v>
      </c>
      <c r="H478" s="35" t="n">
        <f aca="false">SUM(H479)</f>
        <v>0</v>
      </c>
      <c r="I478" s="35" t="e">
        <f aca="false">SUM(H478/G478*100)</f>
        <v>#DIV/0!</v>
      </c>
    </row>
    <row r="479" customFormat="false" ht="15.75" hidden="true" customHeight="true" outlineLevel="0" collapsed="false">
      <c r="A479" s="53" t="s">
        <v>128</v>
      </c>
      <c r="B479" s="73"/>
      <c r="C479" s="47" t="s">
        <v>46</v>
      </c>
      <c r="D479" s="47" t="s">
        <v>25</v>
      </c>
      <c r="E479" s="47" t="s">
        <v>453</v>
      </c>
      <c r="F479" s="38" t="s">
        <v>129</v>
      </c>
      <c r="G479" s="35"/>
      <c r="H479" s="35"/>
      <c r="I479" s="35" t="e">
        <f aca="false">SUM(H479/G479*100)</f>
        <v>#DIV/0!</v>
      </c>
      <c r="J479" s="0"/>
      <c r="K479" s="0"/>
      <c r="N479" s="0"/>
    </row>
    <row r="480" customFormat="false" ht="18.75" hidden="true" customHeight="true" outlineLevel="0" collapsed="false">
      <c r="A480" s="36" t="s">
        <v>436</v>
      </c>
      <c r="B480" s="73"/>
      <c r="C480" s="47" t="s">
        <v>46</v>
      </c>
      <c r="D480" s="47" t="s">
        <v>25</v>
      </c>
      <c r="E480" s="47" t="s">
        <v>449</v>
      </c>
      <c r="F480" s="38" t="s">
        <v>437</v>
      </c>
      <c r="G480" s="35"/>
      <c r="H480" s="35"/>
      <c r="I480" s="35" t="e">
        <f aca="false">SUM(H480/G480*100)</f>
        <v>#DIV/0!</v>
      </c>
      <c r="J480" s="0"/>
      <c r="K480" s="0"/>
      <c r="N480" s="0"/>
    </row>
    <row r="481" s="5" customFormat="true" ht="17.25" hidden="false" customHeight="true" outlineLevel="0" collapsed="false">
      <c r="A481" s="31" t="s">
        <v>454</v>
      </c>
      <c r="B481" s="32"/>
      <c r="C481" s="47" t="s">
        <v>46</v>
      </c>
      <c r="D481" s="47" t="s">
        <v>25</v>
      </c>
      <c r="E481" s="47" t="s">
        <v>455</v>
      </c>
      <c r="F481" s="66"/>
      <c r="G481" s="35" t="n">
        <f aca="false">SUM(G482)</f>
        <v>50130.5</v>
      </c>
      <c r="H481" s="35" t="n">
        <f aca="false">SUM(H482)</f>
        <v>52202</v>
      </c>
      <c r="I481" s="35" t="n">
        <f aca="false">SUM(H481/G481*100)</f>
        <v>104.132214919061</v>
      </c>
    </row>
    <row r="482" s="5" customFormat="true" ht="29.25" hidden="false" customHeight="true" outlineLevel="0" collapsed="false">
      <c r="A482" s="36" t="s">
        <v>203</v>
      </c>
      <c r="B482" s="32"/>
      <c r="C482" s="47" t="s">
        <v>46</v>
      </c>
      <c r="D482" s="47" t="s">
        <v>25</v>
      </c>
      <c r="E482" s="47" t="s">
        <v>456</v>
      </c>
      <c r="F482" s="66"/>
      <c r="G482" s="35" t="n">
        <f aca="false">SUM(G486+G484)</f>
        <v>50130.5</v>
      </c>
      <c r="H482" s="35" t="n">
        <f aca="false">SUM(H486+H484)</f>
        <v>52202</v>
      </c>
      <c r="I482" s="35" t="n">
        <f aca="false">SUM(H482/G482*100)</f>
        <v>104.132214919061</v>
      </c>
    </row>
    <row r="483" s="5" customFormat="true" ht="23.25" hidden="true" customHeight="true" outlineLevel="0" collapsed="false">
      <c r="A483" s="53" t="s">
        <v>128</v>
      </c>
      <c r="B483" s="32"/>
      <c r="C483" s="47" t="s">
        <v>46</v>
      </c>
      <c r="D483" s="47" t="s">
        <v>25</v>
      </c>
      <c r="E483" s="33" t="s">
        <v>457</v>
      </c>
      <c r="F483" s="37" t="s">
        <v>129</v>
      </c>
      <c r="G483" s="35"/>
      <c r="H483" s="35"/>
      <c r="I483" s="35" t="e">
        <f aca="false">SUM(H483/G483*100)</f>
        <v>#DIV/0!</v>
      </c>
    </row>
    <row r="484" s="5" customFormat="true" ht="47.25" hidden="false" customHeight="true" outlineLevel="0" collapsed="false">
      <c r="A484" s="53" t="s">
        <v>419</v>
      </c>
      <c r="B484" s="73"/>
      <c r="C484" s="47" t="s">
        <v>46</v>
      </c>
      <c r="D484" s="47" t="s">
        <v>25</v>
      </c>
      <c r="E484" s="47" t="s">
        <v>458</v>
      </c>
      <c r="F484" s="38"/>
      <c r="G484" s="35" t="n">
        <f aca="false">SUM(G485)</f>
        <v>38.5</v>
      </c>
      <c r="H484" s="35" t="n">
        <f aca="false">SUM(H485)</f>
        <v>38.5</v>
      </c>
      <c r="I484" s="35" t="n">
        <f aca="false">SUM(H484/G484*100)</f>
        <v>100</v>
      </c>
    </row>
    <row r="485" s="5" customFormat="true" ht="18.75" hidden="false" customHeight="true" outlineLevel="0" collapsed="false">
      <c r="A485" s="53" t="s">
        <v>205</v>
      </c>
      <c r="B485" s="32"/>
      <c r="C485" s="47" t="s">
        <v>46</v>
      </c>
      <c r="D485" s="47" t="s">
        <v>25</v>
      </c>
      <c r="E485" s="47" t="s">
        <v>458</v>
      </c>
      <c r="F485" s="37" t="s">
        <v>129</v>
      </c>
      <c r="G485" s="35" t="n">
        <v>38.5</v>
      </c>
      <c r="H485" s="35" t="n">
        <v>38.5</v>
      </c>
      <c r="I485" s="35" t="n">
        <f aca="false">SUM(H485/G485*100)</f>
        <v>100</v>
      </c>
      <c r="J485" s="129" t="n">
        <f aca="false">SUM('ведомствен.2013-2014'!G618)</f>
        <v>38.5</v>
      </c>
      <c r="K485" s="129" t="n">
        <f aca="false">SUM('ведомствен.2013-2014'!H618)</f>
        <v>38.5</v>
      </c>
      <c r="M485" s="129" t="n">
        <f aca="false">SUM('ведомствен.2013-2014'!J618)</f>
        <v>0</v>
      </c>
      <c r="N485" s="129" t="n">
        <f aca="false">SUM('ведомствен.2013-2014'!K618)</f>
        <v>0</v>
      </c>
      <c r="Q485" s="129" t="n">
        <f aca="false">SUM('ведомствен.2013-2014'!N618)</f>
        <v>0</v>
      </c>
    </row>
    <row r="486" s="5" customFormat="true" ht="32.25" hidden="false" customHeight="true" outlineLevel="0" collapsed="false">
      <c r="A486" s="36" t="s">
        <v>459</v>
      </c>
      <c r="B486" s="32"/>
      <c r="C486" s="47" t="s">
        <v>46</v>
      </c>
      <c r="D486" s="47" t="s">
        <v>25</v>
      </c>
      <c r="E486" s="47" t="s">
        <v>460</v>
      </c>
      <c r="F486" s="66"/>
      <c r="G486" s="35" t="n">
        <f aca="false">SUM(G487)</f>
        <v>50092</v>
      </c>
      <c r="H486" s="35" t="n">
        <f aca="false">SUM(H487)</f>
        <v>52163.5</v>
      </c>
      <c r="I486" s="35" t="n">
        <f aca="false">SUM(H486/G486*100)</f>
        <v>104.135390880779</v>
      </c>
    </row>
    <row r="487" s="5" customFormat="true" ht="15" hidden="false" customHeight="false" outlineLevel="0" collapsed="false">
      <c r="A487" s="53" t="s">
        <v>205</v>
      </c>
      <c r="B487" s="32"/>
      <c r="C487" s="47" t="s">
        <v>46</v>
      </c>
      <c r="D487" s="47" t="s">
        <v>25</v>
      </c>
      <c r="E487" s="47" t="s">
        <v>460</v>
      </c>
      <c r="F487" s="66" t="s">
        <v>129</v>
      </c>
      <c r="G487" s="35" t="n">
        <v>50092</v>
      </c>
      <c r="H487" s="35" t="n">
        <v>52163.5</v>
      </c>
      <c r="I487" s="35" t="n">
        <f aca="false">SUM(H487/G487*100)</f>
        <v>104.135390880779</v>
      </c>
      <c r="J487" s="129" t="n">
        <f aca="false">SUM('ведомствен.2013-2014'!G620)</f>
        <v>50092</v>
      </c>
      <c r="K487" s="129" t="n">
        <f aca="false">SUM('ведомствен.2013-2014'!H620)</f>
        <v>52163.5</v>
      </c>
      <c r="M487" s="129" t="n">
        <f aca="false">SUM('ведомствен.2013-2014'!J620)</f>
        <v>0</v>
      </c>
      <c r="N487" s="129" t="n">
        <f aca="false">SUM('ведомствен.2013-2014'!K620)</f>
        <v>0</v>
      </c>
      <c r="Q487" s="129" t="n">
        <f aca="false">SUM('ведомствен.2013-2014'!N620)</f>
        <v>0</v>
      </c>
    </row>
    <row r="488" customFormat="false" ht="18" hidden="false" customHeight="true" outlineLevel="0" collapsed="false">
      <c r="A488" s="36" t="s">
        <v>461</v>
      </c>
      <c r="B488" s="47"/>
      <c r="C488" s="47" t="s">
        <v>46</v>
      </c>
      <c r="D488" s="47" t="s">
        <v>25</v>
      </c>
      <c r="E488" s="47" t="s">
        <v>462</v>
      </c>
      <c r="F488" s="37"/>
      <c r="G488" s="35" t="n">
        <f aca="false">SUM(G489)</f>
        <v>27015.8</v>
      </c>
      <c r="H488" s="35" t="n">
        <f aca="false">SUM(H489)</f>
        <v>27712.4</v>
      </c>
      <c r="I488" s="35" t="n">
        <f aca="false">SUM(H488/G488*100)</f>
        <v>102.578491105205</v>
      </c>
      <c r="J488" s="0"/>
      <c r="K488" s="0"/>
      <c r="N488" s="0"/>
    </row>
    <row r="489" customFormat="false" ht="15.75" hidden="false" customHeight="true" outlineLevel="0" collapsed="false">
      <c r="A489" s="36" t="s">
        <v>126</v>
      </c>
      <c r="B489" s="124"/>
      <c r="C489" s="47" t="s">
        <v>46</v>
      </c>
      <c r="D489" s="47" t="s">
        <v>25</v>
      </c>
      <c r="E489" s="47" t="s">
        <v>463</v>
      </c>
      <c r="F489" s="37"/>
      <c r="G489" s="35" t="n">
        <f aca="false">SUM(G491+G493+G495)</f>
        <v>27015.8</v>
      </c>
      <c r="H489" s="35" t="n">
        <f aca="false">SUM(H491+H493+H495)</f>
        <v>27712.4</v>
      </c>
      <c r="I489" s="35" t="n">
        <f aca="false">SUM(H489/G489*100)</f>
        <v>102.578491105205</v>
      </c>
      <c r="J489" s="0"/>
      <c r="K489" s="0"/>
      <c r="N489" s="0"/>
    </row>
    <row r="490" customFormat="false" ht="18" hidden="true" customHeight="true" outlineLevel="0" collapsed="false">
      <c r="A490" s="53" t="s">
        <v>128</v>
      </c>
      <c r="B490" s="73"/>
      <c r="C490" s="47" t="s">
        <v>46</v>
      </c>
      <c r="D490" s="47" t="s">
        <v>25</v>
      </c>
      <c r="E490" s="47" t="s">
        <v>463</v>
      </c>
      <c r="F490" s="38" t="s">
        <v>129</v>
      </c>
      <c r="G490" s="35"/>
      <c r="H490" s="35"/>
      <c r="I490" s="35" t="e">
        <f aca="false">SUM(H490/G490*100)</f>
        <v>#DIV/0!</v>
      </c>
      <c r="J490" s="0"/>
      <c r="K490" s="0"/>
      <c r="N490" s="0"/>
    </row>
    <row r="491" s="104" customFormat="true" ht="66.75" hidden="true" customHeight="true" outlineLevel="0" collapsed="false">
      <c r="A491" s="53" t="s">
        <v>398</v>
      </c>
      <c r="B491" s="73"/>
      <c r="C491" s="47" t="s">
        <v>46</v>
      </c>
      <c r="D491" s="47" t="s">
        <v>25</v>
      </c>
      <c r="E491" s="74" t="s">
        <v>452</v>
      </c>
      <c r="F491" s="38"/>
      <c r="G491" s="35" t="n">
        <f aca="false">SUM(G492)</f>
        <v>0</v>
      </c>
      <c r="H491" s="35" t="n">
        <f aca="false">SUM(H492)</f>
        <v>0</v>
      </c>
      <c r="I491" s="35" t="e">
        <f aca="false">SUM(H491/G491*100)</f>
        <v>#DIV/0!</v>
      </c>
    </row>
    <row r="492" s="104" customFormat="true" ht="34.5" hidden="true" customHeight="true" outlineLevel="0" collapsed="false">
      <c r="A492" s="53" t="s">
        <v>400</v>
      </c>
      <c r="B492" s="73"/>
      <c r="C492" s="47" t="s">
        <v>46</v>
      </c>
      <c r="D492" s="47" t="s">
        <v>25</v>
      </c>
      <c r="E492" s="74" t="s">
        <v>452</v>
      </c>
      <c r="F492" s="38" t="s">
        <v>401</v>
      </c>
      <c r="G492" s="35"/>
      <c r="H492" s="35"/>
      <c r="I492" s="35" t="e">
        <f aca="false">SUM(H492/G492*100)</f>
        <v>#DIV/0!</v>
      </c>
    </row>
    <row r="493" customFormat="false" ht="43.5" hidden="false" customHeight="true" outlineLevel="0" collapsed="false">
      <c r="A493" s="53" t="s">
        <v>419</v>
      </c>
      <c r="B493" s="73"/>
      <c r="C493" s="47" t="s">
        <v>46</v>
      </c>
      <c r="D493" s="47" t="s">
        <v>25</v>
      </c>
      <c r="E493" s="47" t="s">
        <v>464</v>
      </c>
      <c r="F493" s="38"/>
      <c r="G493" s="35" t="n">
        <f aca="false">SUM(G494)</f>
        <v>28.3</v>
      </c>
      <c r="H493" s="35" t="n">
        <f aca="false">SUM(H494)</f>
        <v>28.3</v>
      </c>
      <c r="I493" s="35" t="n">
        <f aca="false">SUM(H493/G493*100)</f>
        <v>100</v>
      </c>
      <c r="J493" s="0"/>
      <c r="K493" s="0"/>
      <c r="N493" s="0"/>
    </row>
    <row r="494" customFormat="false" ht="16.5" hidden="false" customHeight="true" outlineLevel="0" collapsed="false">
      <c r="A494" s="53" t="s">
        <v>205</v>
      </c>
      <c r="B494" s="73"/>
      <c r="C494" s="47" t="s">
        <v>46</v>
      </c>
      <c r="D494" s="47" t="s">
        <v>25</v>
      </c>
      <c r="E494" s="47" t="s">
        <v>464</v>
      </c>
      <c r="F494" s="38" t="s">
        <v>129</v>
      </c>
      <c r="G494" s="35" t="n">
        <v>28.3</v>
      </c>
      <c r="H494" s="35" t="n">
        <v>28.3</v>
      </c>
      <c r="I494" s="35" t="n">
        <f aca="false">SUM(H494/G494*100)</f>
        <v>100</v>
      </c>
      <c r="J494" s="125" t="n">
        <f aca="false">SUM('ведомствен.2013-2014'!G999)</f>
        <v>28.3</v>
      </c>
      <c r="K494" s="125" t="n">
        <f aca="false">SUM('ведомствен.2013-2014'!H999)</f>
        <v>28.3</v>
      </c>
      <c r="M494" s="125" t="n">
        <f aca="false">SUM('ведомствен.2013-2014'!J999)</f>
        <v>0</v>
      </c>
      <c r="N494" s="125" t="n">
        <f aca="false">SUM('ведомствен.2013-2014'!K999)</f>
        <v>0</v>
      </c>
      <c r="Q494" s="125" t="n">
        <f aca="false">SUM('ведомствен.2013-2014'!N999)</f>
        <v>0</v>
      </c>
    </row>
    <row r="495" customFormat="false" ht="89.25" hidden="false" customHeight="true" outlineLevel="0" collapsed="false">
      <c r="A495" s="53" t="s">
        <v>465</v>
      </c>
      <c r="B495" s="73"/>
      <c r="C495" s="47" t="s">
        <v>46</v>
      </c>
      <c r="D495" s="47" t="s">
        <v>25</v>
      </c>
      <c r="E495" s="47" t="s">
        <v>466</v>
      </c>
      <c r="F495" s="38"/>
      <c r="G495" s="35" t="n">
        <f aca="false">SUM(G496)</f>
        <v>26987.5</v>
      </c>
      <c r="H495" s="35" t="n">
        <f aca="false">SUM(H496)</f>
        <v>27684.1</v>
      </c>
      <c r="I495" s="35" t="n">
        <f aca="false">SUM(H495/G495*100)</f>
        <v>102.581194997684</v>
      </c>
      <c r="J495" s="0"/>
      <c r="K495" s="0"/>
      <c r="N495" s="0"/>
    </row>
    <row r="496" customFormat="false" ht="16.5" hidden="false" customHeight="true" outlineLevel="0" collapsed="false">
      <c r="A496" s="53" t="s">
        <v>205</v>
      </c>
      <c r="B496" s="73"/>
      <c r="C496" s="47" t="s">
        <v>46</v>
      </c>
      <c r="D496" s="47" t="s">
        <v>25</v>
      </c>
      <c r="E496" s="47" t="s">
        <v>466</v>
      </c>
      <c r="F496" s="38" t="s">
        <v>129</v>
      </c>
      <c r="G496" s="35" t="n">
        <v>26987.5</v>
      </c>
      <c r="H496" s="35" t="n">
        <v>27684.1</v>
      </c>
      <c r="I496" s="35" t="n">
        <f aca="false">SUM(H496/G496*100)</f>
        <v>102.581194997684</v>
      </c>
      <c r="J496" s="125" t="n">
        <f aca="false">SUM('ведомствен.2013-2014'!G1001)</f>
        <v>26987.5</v>
      </c>
      <c r="K496" s="125" t="n">
        <f aca="false">SUM('ведомствен.2013-2014'!H1001)</f>
        <v>27684.1</v>
      </c>
      <c r="M496" s="125" t="n">
        <f aca="false">SUM('ведомствен.2013-2014'!J1001)</f>
        <v>0</v>
      </c>
      <c r="N496" s="125" t="n">
        <f aca="false">SUM('ведомствен.2013-2014'!K1001)</f>
        <v>0</v>
      </c>
      <c r="Q496" s="125" t="n">
        <f aca="false">SUM('ведомствен.2013-2014'!N1001)</f>
        <v>0</v>
      </c>
    </row>
    <row r="497" customFormat="false" ht="16.5" hidden="true" customHeight="true" outlineLevel="0" collapsed="false">
      <c r="A497" s="53" t="s">
        <v>467</v>
      </c>
      <c r="B497" s="73"/>
      <c r="C497" s="47" t="s">
        <v>46</v>
      </c>
      <c r="D497" s="47" t="s">
        <v>25</v>
      </c>
      <c r="E497" s="74" t="s">
        <v>468</v>
      </c>
      <c r="F497" s="38"/>
      <c r="G497" s="130" t="n">
        <f aca="false">SUM(G498)</f>
        <v>0</v>
      </c>
      <c r="H497" s="130" t="n">
        <f aca="false">SUM(H498)</f>
        <v>0</v>
      </c>
      <c r="I497" s="35" t="e">
        <f aca="false">SUM(H497/G497*100)</f>
        <v>#DIV/0!</v>
      </c>
      <c r="J497" s="0"/>
      <c r="K497" s="0"/>
      <c r="N497" s="0"/>
    </row>
    <row r="498" customFormat="false" ht="45" hidden="true" customHeight="true" outlineLevel="0" collapsed="false">
      <c r="A498" s="53" t="s">
        <v>469</v>
      </c>
      <c r="B498" s="73"/>
      <c r="C498" s="47" t="s">
        <v>46</v>
      </c>
      <c r="D498" s="47" t="s">
        <v>25</v>
      </c>
      <c r="E498" s="74" t="s">
        <v>470</v>
      </c>
      <c r="F498" s="38"/>
      <c r="G498" s="130" t="n">
        <f aca="false">SUM(G499)</f>
        <v>0</v>
      </c>
      <c r="H498" s="130" t="n">
        <f aca="false">SUM(H499)</f>
        <v>0</v>
      </c>
      <c r="I498" s="35" t="e">
        <f aca="false">SUM(H498/G498*100)</f>
        <v>#DIV/0!</v>
      </c>
      <c r="J498" s="0"/>
      <c r="K498" s="0"/>
      <c r="N498" s="0"/>
    </row>
    <row r="499" customFormat="false" ht="16.5" hidden="true" customHeight="true" outlineLevel="0" collapsed="false">
      <c r="A499" s="53" t="s">
        <v>128</v>
      </c>
      <c r="B499" s="73"/>
      <c r="C499" s="47" t="s">
        <v>46</v>
      </c>
      <c r="D499" s="47" t="s">
        <v>25</v>
      </c>
      <c r="E499" s="74" t="s">
        <v>470</v>
      </c>
      <c r="F499" s="38" t="s">
        <v>129</v>
      </c>
      <c r="G499" s="130"/>
      <c r="H499" s="130"/>
      <c r="I499" s="35" t="e">
        <f aca="false">SUM(H499/G499*100)</f>
        <v>#DIV/0!</v>
      </c>
      <c r="J499" s="0"/>
      <c r="K499" s="0"/>
      <c r="N499" s="0"/>
    </row>
    <row r="500" customFormat="false" ht="32.25" hidden="true" customHeight="true" outlineLevel="0" collapsed="false">
      <c r="A500" s="53" t="s">
        <v>471</v>
      </c>
      <c r="B500" s="73"/>
      <c r="C500" s="47" t="s">
        <v>46</v>
      </c>
      <c r="D500" s="47" t="s">
        <v>25</v>
      </c>
      <c r="E500" s="47" t="s">
        <v>472</v>
      </c>
      <c r="F500" s="38"/>
      <c r="G500" s="35" t="n">
        <f aca="false">SUM(G501)</f>
        <v>0</v>
      </c>
      <c r="H500" s="35" t="n">
        <f aca="false">SUM(H501)</f>
        <v>0</v>
      </c>
      <c r="I500" s="35" t="e">
        <f aca="false">SUM(H500/G500*100)</f>
        <v>#DIV/0!</v>
      </c>
      <c r="J500" s="0"/>
      <c r="K500" s="0"/>
      <c r="N500" s="0"/>
    </row>
    <row r="501" customFormat="false" ht="36" hidden="true" customHeight="true" outlineLevel="0" collapsed="false">
      <c r="A501" s="53" t="s">
        <v>430</v>
      </c>
      <c r="B501" s="73"/>
      <c r="C501" s="47" t="s">
        <v>46</v>
      </c>
      <c r="D501" s="47" t="s">
        <v>25</v>
      </c>
      <c r="E501" s="47" t="s">
        <v>473</v>
      </c>
      <c r="F501" s="38"/>
      <c r="G501" s="35" t="n">
        <f aca="false">SUM(G502)</f>
        <v>0</v>
      </c>
      <c r="H501" s="35" t="n">
        <f aca="false">SUM(H502)</f>
        <v>0</v>
      </c>
      <c r="I501" s="35" t="e">
        <f aca="false">SUM(H501/G501*100)</f>
        <v>#DIV/0!</v>
      </c>
      <c r="J501" s="0"/>
      <c r="K501" s="0"/>
      <c r="N501" s="0"/>
    </row>
    <row r="502" customFormat="false" ht="40.5" hidden="true" customHeight="true" outlineLevel="0" collapsed="false">
      <c r="A502" s="53" t="s">
        <v>474</v>
      </c>
      <c r="B502" s="73"/>
      <c r="C502" s="47" t="s">
        <v>46</v>
      </c>
      <c r="D502" s="47" t="s">
        <v>25</v>
      </c>
      <c r="E502" s="47" t="s">
        <v>475</v>
      </c>
      <c r="F502" s="38"/>
      <c r="G502" s="35" t="n">
        <f aca="false">SUM(G503)</f>
        <v>0</v>
      </c>
      <c r="H502" s="35" t="n">
        <f aca="false">SUM(H503)</f>
        <v>0</v>
      </c>
      <c r="I502" s="35" t="e">
        <f aca="false">SUM(H502/G502*100)</f>
        <v>#DIV/0!</v>
      </c>
      <c r="J502" s="0"/>
      <c r="K502" s="0"/>
      <c r="N502" s="0"/>
    </row>
    <row r="503" customFormat="false" ht="16.5" hidden="true" customHeight="true" outlineLevel="0" collapsed="false">
      <c r="A503" s="53" t="s">
        <v>128</v>
      </c>
      <c r="B503" s="73"/>
      <c r="C503" s="47" t="s">
        <v>46</v>
      </c>
      <c r="D503" s="47" t="s">
        <v>25</v>
      </c>
      <c r="E503" s="47" t="s">
        <v>475</v>
      </c>
      <c r="F503" s="38" t="s">
        <v>129</v>
      </c>
      <c r="G503" s="35"/>
      <c r="H503" s="35"/>
      <c r="I503" s="35" t="e">
        <f aca="false">SUM(H503/G503*100)</f>
        <v>#DIV/0!</v>
      </c>
      <c r="J503" s="0"/>
      <c r="K503" s="0"/>
      <c r="N503" s="0"/>
    </row>
    <row r="504" customFormat="false" ht="19.5" hidden="false" customHeight="true" outlineLevel="0" collapsed="false">
      <c r="A504" s="36" t="s">
        <v>384</v>
      </c>
      <c r="B504" s="47"/>
      <c r="C504" s="47" t="s">
        <v>46</v>
      </c>
      <c r="D504" s="47" t="s">
        <v>25</v>
      </c>
      <c r="E504" s="47" t="s">
        <v>476</v>
      </c>
      <c r="F504" s="37"/>
      <c r="G504" s="35" t="n">
        <f aca="false">SUM(G505+G507)</f>
        <v>12418.7</v>
      </c>
      <c r="H504" s="35" t="n">
        <f aca="false">SUM(H505+H507)</f>
        <v>12418.7</v>
      </c>
      <c r="I504" s="35" t="n">
        <f aca="false">SUM(H504/G504*100)</f>
        <v>100</v>
      </c>
      <c r="J504" s="0"/>
      <c r="K504" s="0"/>
      <c r="N504" s="0"/>
    </row>
    <row r="505" customFormat="false" ht="28.5" hidden="true" customHeight="true" outlineLevel="0" collapsed="false">
      <c r="A505" s="49" t="s">
        <v>477</v>
      </c>
      <c r="B505" s="47"/>
      <c r="C505" s="47" t="s">
        <v>46</v>
      </c>
      <c r="D505" s="47" t="s">
        <v>25</v>
      </c>
      <c r="E505" s="47" t="s">
        <v>478</v>
      </c>
      <c r="F505" s="37"/>
      <c r="G505" s="35" t="n">
        <f aca="false">SUM(G506)</f>
        <v>0</v>
      </c>
      <c r="H505" s="35" t="n">
        <f aca="false">SUM(H506)</f>
        <v>0</v>
      </c>
      <c r="I505" s="35" t="e">
        <f aca="false">SUM(H505/G505*100)</f>
        <v>#DIV/0!</v>
      </c>
      <c r="J505" s="0"/>
      <c r="K505" s="0"/>
      <c r="N505" s="0"/>
    </row>
    <row r="506" customFormat="false" ht="17.25" hidden="true" customHeight="true" outlineLevel="0" collapsed="false">
      <c r="A506" s="53" t="s">
        <v>128</v>
      </c>
      <c r="B506" s="47"/>
      <c r="C506" s="47" t="s">
        <v>46</v>
      </c>
      <c r="D506" s="47" t="s">
        <v>25</v>
      </c>
      <c r="E506" s="47" t="s">
        <v>478</v>
      </c>
      <c r="F506" s="37" t="s">
        <v>129</v>
      </c>
      <c r="G506" s="35"/>
      <c r="H506" s="35"/>
      <c r="I506" s="35" t="e">
        <f aca="false">SUM(H506/G506*100)</f>
        <v>#DIV/0!</v>
      </c>
      <c r="J506" s="0"/>
      <c r="K506" s="0"/>
      <c r="N506" s="0"/>
    </row>
    <row r="507" customFormat="false" ht="42" hidden="false" customHeight="true" outlineLevel="0" collapsed="false">
      <c r="A507" s="49" t="s">
        <v>479</v>
      </c>
      <c r="B507" s="47"/>
      <c r="C507" s="47" t="s">
        <v>46</v>
      </c>
      <c r="D507" s="47" t="s">
        <v>25</v>
      </c>
      <c r="E507" s="47" t="s">
        <v>480</v>
      </c>
      <c r="F507" s="37"/>
      <c r="G507" s="35" t="n">
        <f aca="false">SUM(G508:G509)</f>
        <v>12418.7</v>
      </c>
      <c r="H507" s="35" t="n">
        <f aca="false">SUM(H508:H509)</f>
        <v>12418.7</v>
      </c>
      <c r="I507" s="35" t="n">
        <f aca="false">SUM(H507/G507*100)</f>
        <v>100</v>
      </c>
      <c r="J507" s="0"/>
      <c r="K507" s="0"/>
      <c r="N507" s="0"/>
    </row>
    <row r="508" customFormat="false" ht="25.5" hidden="false" customHeight="true" outlineLevel="0" collapsed="false">
      <c r="A508" s="55" t="s">
        <v>205</v>
      </c>
      <c r="B508" s="47"/>
      <c r="C508" s="47" t="s">
        <v>46</v>
      </c>
      <c r="D508" s="47" t="s">
        <v>25</v>
      </c>
      <c r="E508" s="47" t="s">
        <v>480</v>
      </c>
      <c r="F508" s="37" t="s">
        <v>129</v>
      </c>
      <c r="G508" s="35" t="n">
        <v>6989.6</v>
      </c>
      <c r="H508" s="35" t="n">
        <v>6989.6</v>
      </c>
      <c r="I508" s="35"/>
      <c r="J508" s="125" t="n">
        <f aca="false">SUM('ведомствен.2013-2014'!G1010)</f>
        <v>6989.6</v>
      </c>
      <c r="K508" s="125" t="n">
        <f aca="false">SUM('ведомствен.2013-2014'!H1010)</f>
        <v>6989.6</v>
      </c>
      <c r="N508" s="125" t="n">
        <f aca="false">SUM('ведомствен.2013-2014'!K1010)</f>
        <v>0</v>
      </c>
    </row>
    <row r="509" customFormat="false" ht="44.25" hidden="false" customHeight="true" outlineLevel="0" collapsed="false">
      <c r="A509" s="55" t="s">
        <v>857</v>
      </c>
      <c r="B509" s="73"/>
      <c r="C509" s="47" t="s">
        <v>46</v>
      </c>
      <c r="D509" s="47" t="s">
        <v>25</v>
      </c>
      <c r="E509" s="47" t="s">
        <v>480</v>
      </c>
      <c r="F509" s="38" t="s">
        <v>144</v>
      </c>
      <c r="G509" s="35" t="n">
        <v>5429.1</v>
      </c>
      <c r="H509" s="35" t="n">
        <v>5429.1</v>
      </c>
      <c r="I509" s="35" t="n">
        <f aca="false">SUM(H509/G509*100)</f>
        <v>100</v>
      </c>
      <c r="J509" s="125" t="n">
        <f aca="false">SUM('ведомствен.2013-2014'!G1011)</f>
        <v>5429.1</v>
      </c>
      <c r="K509" s="125" t="n">
        <f aca="false">SUM('ведомствен.2013-2014'!H1011)</f>
        <v>5429.1</v>
      </c>
      <c r="M509" s="125" t="n">
        <f aca="false">SUM('ведомствен.2013-2014'!J1011)</f>
        <v>0</v>
      </c>
      <c r="N509" s="125" t="n">
        <f aca="false">SUM('ведомствен.2013-2014'!K1011)</f>
        <v>0</v>
      </c>
      <c r="Q509" s="125" t="n">
        <f aca="false">SUM('ведомствен.2013-2014'!N1011)</f>
        <v>0</v>
      </c>
    </row>
    <row r="510" customFormat="false" ht="14.25" hidden="true" customHeight="true" outlineLevel="0" collapsed="false">
      <c r="A510" s="41" t="s">
        <v>384</v>
      </c>
      <c r="B510" s="47"/>
      <c r="C510" s="47" t="s">
        <v>46</v>
      </c>
      <c r="D510" s="47" t="s">
        <v>25</v>
      </c>
      <c r="E510" s="47" t="s">
        <v>476</v>
      </c>
      <c r="F510" s="37"/>
      <c r="G510" s="35" t="n">
        <f aca="false">SUM(G511)</f>
        <v>0</v>
      </c>
      <c r="H510" s="35" t="n">
        <f aca="false">SUM(H511)</f>
        <v>0</v>
      </c>
      <c r="I510" s="35" t="e">
        <f aca="false">SUM(H510/G510*100)</f>
        <v>#DIV/0!</v>
      </c>
      <c r="J510" s="0"/>
      <c r="K510" s="0"/>
      <c r="N510" s="0"/>
    </row>
    <row r="511" customFormat="false" ht="17.25" hidden="true" customHeight="true" outlineLevel="0" collapsed="false">
      <c r="A511" s="102" t="s">
        <v>482</v>
      </c>
      <c r="B511" s="47"/>
      <c r="C511" s="47" t="s">
        <v>46</v>
      </c>
      <c r="D511" s="47" t="s">
        <v>25</v>
      </c>
      <c r="E511" s="47" t="s">
        <v>476</v>
      </c>
      <c r="F511" s="37" t="s">
        <v>144</v>
      </c>
      <c r="G511" s="35"/>
      <c r="H511" s="35"/>
      <c r="I511" s="35" t="e">
        <f aca="false">SUM(H511/G511*100)</f>
        <v>#DIV/0!</v>
      </c>
      <c r="J511" s="0"/>
      <c r="K511" s="0"/>
      <c r="N511" s="0"/>
    </row>
    <row r="512" customFormat="false" ht="17.25" hidden="true" customHeight="true" outlineLevel="0" collapsed="false">
      <c r="A512" s="36" t="s">
        <v>87</v>
      </c>
      <c r="B512" s="47"/>
      <c r="C512" s="47" t="s">
        <v>46</v>
      </c>
      <c r="D512" s="47" t="s">
        <v>25</v>
      </c>
      <c r="E512" s="47" t="s">
        <v>88</v>
      </c>
      <c r="F512" s="37"/>
      <c r="G512" s="35" t="n">
        <f aca="false">SUM(G513)</f>
        <v>0</v>
      </c>
      <c r="H512" s="35" t="n">
        <f aca="false">SUM(H513)</f>
        <v>0</v>
      </c>
      <c r="I512" s="35" t="e">
        <f aca="false">SUM(H512/G512*100)</f>
        <v>#DIV/0!</v>
      </c>
      <c r="J512" s="0"/>
      <c r="K512" s="0"/>
      <c r="N512" s="0"/>
    </row>
    <row r="513" customFormat="false" ht="17.25" hidden="true" customHeight="true" outlineLevel="0" collapsed="false">
      <c r="A513" s="53" t="s">
        <v>483</v>
      </c>
      <c r="B513" s="47"/>
      <c r="C513" s="47" t="s">
        <v>46</v>
      </c>
      <c r="D513" s="47" t="s">
        <v>25</v>
      </c>
      <c r="E513" s="47" t="s">
        <v>88</v>
      </c>
      <c r="F513" s="37" t="s">
        <v>484</v>
      </c>
      <c r="G513" s="35"/>
      <c r="H513" s="35"/>
      <c r="I513" s="35" t="e">
        <f aca="false">SUM(H513/G513*100)</f>
        <v>#DIV/0!</v>
      </c>
      <c r="J513" s="0"/>
      <c r="K513" s="0"/>
      <c r="N513" s="0"/>
    </row>
    <row r="514" customFormat="false" ht="15" hidden="false" customHeight="false" outlineLevel="0" collapsed="false">
      <c r="A514" s="36" t="s">
        <v>47</v>
      </c>
      <c r="B514" s="39"/>
      <c r="C514" s="33" t="s">
        <v>46</v>
      </c>
      <c r="D514" s="33" t="s">
        <v>46</v>
      </c>
      <c r="E514" s="33"/>
      <c r="F514" s="34"/>
      <c r="G514" s="35" t="n">
        <f aca="false">SUM(G519+G529+G537+G515)</f>
        <v>7125.5</v>
      </c>
      <c r="H514" s="35" t="n">
        <f aca="false">SUM(H519+H529+H537+H515)</f>
        <v>7153.2</v>
      </c>
      <c r="I514" s="35" t="n">
        <f aca="false">SUM(H514/G514*100)</f>
        <v>100.388744649498</v>
      </c>
      <c r="J514" s="0"/>
      <c r="K514" s="0"/>
      <c r="N514" s="0"/>
    </row>
    <row r="515" customFormat="false" ht="15" hidden="true" customHeight="false" outlineLevel="0" collapsed="false">
      <c r="A515" s="31" t="s">
        <v>116</v>
      </c>
      <c r="B515" s="32"/>
      <c r="C515" s="33" t="s">
        <v>46</v>
      </c>
      <c r="D515" s="33" t="s">
        <v>46</v>
      </c>
      <c r="E515" s="33" t="s">
        <v>117</v>
      </c>
      <c r="F515" s="34"/>
      <c r="G515" s="35" t="n">
        <f aca="false">SUM(G516)</f>
        <v>0</v>
      </c>
      <c r="H515" s="35" t="n">
        <f aca="false">SUM(H516)</f>
        <v>0</v>
      </c>
      <c r="I515" s="35" t="e">
        <f aca="false">SUM(H515/G515*100)</f>
        <v>#DIV/0!</v>
      </c>
      <c r="J515" s="0"/>
      <c r="K515" s="0"/>
      <c r="N515" s="0"/>
    </row>
    <row r="516" customFormat="false" ht="15" hidden="true" customHeight="false" outlineLevel="0" collapsed="false">
      <c r="A516" s="31" t="s">
        <v>87</v>
      </c>
      <c r="B516" s="32"/>
      <c r="C516" s="33" t="s">
        <v>46</v>
      </c>
      <c r="D516" s="33" t="s">
        <v>46</v>
      </c>
      <c r="E516" s="33" t="s">
        <v>88</v>
      </c>
      <c r="F516" s="34"/>
      <c r="G516" s="35" t="n">
        <f aca="false">SUM(G517+G518)</f>
        <v>0</v>
      </c>
      <c r="H516" s="35" t="n">
        <f aca="false">SUM(H517+H518)</f>
        <v>0</v>
      </c>
      <c r="I516" s="35" t="e">
        <f aca="false">SUM(H516/G516*100)</f>
        <v>#DIV/0!</v>
      </c>
      <c r="J516" s="0"/>
      <c r="K516" s="0"/>
      <c r="N516" s="0"/>
    </row>
    <row r="517" customFormat="false" ht="15" hidden="true" customHeight="false" outlineLevel="0" collapsed="false">
      <c r="A517" s="53" t="s">
        <v>128</v>
      </c>
      <c r="B517" s="46"/>
      <c r="C517" s="33" t="s">
        <v>46</v>
      </c>
      <c r="D517" s="33" t="s">
        <v>46</v>
      </c>
      <c r="E517" s="33" t="s">
        <v>88</v>
      </c>
      <c r="F517" s="37" t="s">
        <v>129</v>
      </c>
      <c r="G517" s="35"/>
      <c r="H517" s="35"/>
      <c r="I517" s="35" t="e">
        <f aca="false">SUM(H517/G517*100)</f>
        <v>#DIV/0!</v>
      </c>
      <c r="J517" s="0"/>
      <c r="K517" s="0"/>
      <c r="N517" s="0"/>
    </row>
    <row r="518" customFormat="false" ht="15" hidden="true" customHeight="false" outlineLevel="0" collapsed="false">
      <c r="A518" s="53" t="s">
        <v>483</v>
      </c>
      <c r="B518" s="46"/>
      <c r="C518" s="33" t="s">
        <v>46</v>
      </c>
      <c r="D518" s="33" t="s">
        <v>46</v>
      </c>
      <c r="E518" s="33" t="s">
        <v>88</v>
      </c>
      <c r="F518" s="37" t="s">
        <v>484</v>
      </c>
      <c r="G518" s="35"/>
      <c r="H518" s="35"/>
      <c r="I518" s="35" t="e">
        <f aca="false">SUM(H518/G518*100)</f>
        <v>#DIV/0!</v>
      </c>
      <c r="J518" s="0"/>
      <c r="K518" s="0"/>
      <c r="N518" s="0"/>
    </row>
    <row r="519" customFormat="false" ht="15" hidden="false" customHeight="false" outlineLevel="0" collapsed="false">
      <c r="A519" s="45" t="s">
        <v>485</v>
      </c>
      <c r="B519" s="46"/>
      <c r="C519" s="47" t="s">
        <v>46</v>
      </c>
      <c r="D519" s="47" t="s">
        <v>46</v>
      </c>
      <c r="E519" s="47" t="s">
        <v>486</v>
      </c>
      <c r="F519" s="37"/>
      <c r="G519" s="35" t="n">
        <f aca="false">SUM(G520+G527+G525)</f>
        <v>3325.5</v>
      </c>
      <c r="H519" s="35" t="n">
        <f aca="false">SUM(H520+H527+H525)</f>
        <v>3353.2</v>
      </c>
      <c r="I519" s="35" t="n">
        <f aca="false">SUM(H519/G519*100)</f>
        <v>100.832957450008</v>
      </c>
      <c r="J519" s="0"/>
      <c r="K519" s="0"/>
      <c r="N519" s="0"/>
    </row>
    <row r="520" customFormat="false" ht="18" hidden="false" customHeight="true" outlineLevel="0" collapsed="false">
      <c r="A520" s="45" t="s">
        <v>487</v>
      </c>
      <c r="B520" s="47"/>
      <c r="C520" s="47" t="s">
        <v>46</v>
      </c>
      <c r="D520" s="47" t="s">
        <v>46</v>
      </c>
      <c r="E520" s="47" t="s">
        <v>488</v>
      </c>
      <c r="F520" s="37"/>
      <c r="G520" s="35" t="n">
        <f aca="false">SUM(G521:G523)</f>
        <v>1393.8</v>
      </c>
      <c r="H520" s="35" t="n">
        <f aca="false">SUM(H521:H523)</f>
        <v>1393.8</v>
      </c>
      <c r="I520" s="35" t="n">
        <f aca="false">SUM(H520/G520*100)</f>
        <v>100</v>
      </c>
      <c r="J520" s="0"/>
      <c r="K520" s="0"/>
      <c r="N520" s="0"/>
    </row>
    <row r="521" customFormat="false" ht="15" hidden="false" customHeight="true" outlineLevel="0" collapsed="false">
      <c r="A521" s="53" t="s">
        <v>205</v>
      </c>
      <c r="B521" s="46"/>
      <c r="C521" s="47" t="s">
        <v>46</v>
      </c>
      <c r="D521" s="47" t="s">
        <v>46</v>
      </c>
      <c r="E521" s="47" t="s">
        <v>488</v>
      </c>
      <c r="F521" s="37" t="s">
        <v>129</v>
      </c>
      <c r="G521" s="35" t="n">
        <v>1393.8</v>
      </c>
      <c r="H521" s="35" t="n">
        <v>1393.8</v>
      </c>
      <c r="I521" s="35" t="n">
        <f aca="false">SUM(H521/G521*100)</f>
        <v>100</v>
      </c>
      <c r="J521" s="4" t="n">
        <f aca="false">SUM('ведомствен.2013-2014'!G1019+'ведомствен.2013-2014'!G856)</f>
        <v>1393.8</v>
      </c>
      <c r="K521" s="4" t="n">
        <f aca="false">SUM('ведомствен.2013-2014'!H1019+'ведомствен.2013-2014'!H856)</f>
        <v>1393.8</v>
      </c>
      <c r="M521" s="4" t="n">
        <f aca="false">SUM('ведомствен.2013-2014'!J1019+'ведомствен.2013-2014'!J856)</f>
        <v>0</v>
      </c>
      <c r="N521" s="4" t="n">
        <f aca="false">SUM('ведомствен.2013-2014'!K1019+'ведомствен.2013-2014'!K856)</f>
        <v>0</v>
      </c>
      <c r="Q521" s="4" t="n">
        <f aca="false">SUM('ведомствен.2013-2014'!N1019+'ведомствен.2013-2014'!N856)</f>
        <v>0</v>
      </c>
    </row>
    <row r="522" customFormat="false" ht="21" hidden="true" customHeight="true" outlineLevel="0" collapsed="false">
      <c r="A522" s="36" t="s">
        <v>30</v>
      </c>
      <c r="B522" s="39"/>
      <c r="C522" s="47" t="s">
        <v>46</v>
      </c>
      <c r="D522" s="47" t="s">
        <v>46</v>
      </c>
      <c r="E522" s="47" t="s">
        <v>488</v>
      </c>
      <c r="F522" s="34" t="s">
        <v>31</v>
      </c>
      <c r="G522" s="35"/>
      <c r="H522" s="35"/>
      <c r="I522" s="35" t="e">
        <f aca="false">SUM(H522/G522*100)</f>
        <v>#DIV/0!</v>
      </c>
      <c r="J522" s="0"/>
      <c r="K522" s="0"/>
      <c r="N522" s="0"/>
    </row>
    <row r="523" customFormat="false" ht="17.25" hidden="true" customHeight="true" outlineLevel="0" collapsed="false">
      <c r="A523" s="31" t="s">
        <v>126</v>
      </c>
      <c r="B523" s="46"/>
      <c r="C523" s="47" t="s">
        <v>46</v>
      </c>
      <c r="D523" s="47" t="s">
        <v>46</v>
      </c>
      <c r="E523" s="47" t="s">
        <v>489</v>
      </c>
      <c r="F523" s="37"/>
      <c r="G523" s="35" t="n">
        <f aca="false">SUM(G524)</f>
        <v>0</v>
      </c>
      <c r="H523" s="35" t="n">
        <f aca="false">SUM(H524)</f>
        <v>0</v>
      </c>
      <c r="I523" s="35" t="e">
        <f aca="false">SUM(H523/G523*100)</f>
        <v>#DIV/0!</v>
      </c>
      <c r="J523" s="0"/>
      <c r="K523" s="0"/>
      <c r="N523" s="0"/>
    </row>
    <row r="524" customFormat="false" ht="17.25" hidden="true" customHeight="true" outlineLevel="0" collapsed="false">
      <c r="A524" s="53" t="s">
        <v>128</v>
      </c>
      <c r="B524" s="46"/>
      <c r="C524" s="47" t="s">
        <v>46</v>
      </c>
      <c r="D524" s="47" t="s">
        <v>46</v>
      </c>
      <c r="E524" s="47" t="s">
        <v>489</v>
      </c>
      <c r="F524" s="37" t="s">
        <v>129</v>
      </c>
      <c r="G524" s="35"/>
      <c r="H524" s="35"/>
      <c r="I524" s="35" t="e">
        <f aca="false">SUM(H524/G524*100)</f>
        <v>#DIV/0!</v>
      </c>
      <c r="J524" s="0"/>
      <c r="K524" s="0"/>
      <c r="N524" s="0"/>
    </row>
    <row r="525" customFormat="false" ht="54.75" hidden="true" customHeight="true" outlineLevel="0" collapsed="false">
      <c r="A525" s="53" t="s">
        <v>490</v>
      </c>
      <c r="B525" s="46"/>
      <c r="C525" s="47" t="s">
        <v>46</v>
      </c>
      <c r="D525" s="47" t="s">
        <v>46</v>
      </c>
      <c r="E525" s="47" t="s">
        <v>491</v>
      </c>
      <c r="F525" s="37"/>
      <c r="G525" s="35" t="n">
        <f aca="false">SUM(G526)</f>
        <v>0</v>
      </c>
      <c r="H525" s="35" t="n">
        <f aca="false">SUM(H526)</f>
        <v>0</v>
      </c>
      <c r="I525" s="35" t="e">
        <f aca="false">SUM(H525/G525*100)</f>
        <v>#DIV/0!</v>
      </c>
      <c r="J525" s="0"/>
      <c r="K525" s="0"/>
      <c r="N525" s="0"/>
    </row>
    <row r="526" customFormat="false" ht="17.25" hidden="true" customHeight="true" outlineLevel="0" collapsed="false">
      <c r="A526" s="53" t="s">
        <v>128</v>
      </c>
      <c r="B526" s="46"/>
      <c r="C526" s="47" t="s">
        <v>46</v>
      </c>
      <c r="D526" s="47" t="s">
        <v>46</v>
      </c>
      <c r="E526" s="47" t="s">
        <v>491</v>
      </c>
      <c r="F526" s="37" t="s">
        <v>129</v>
      </c>
      <c r="G526" s="35"/>
      <c r="H526" s="35"/>
      <c r="I526" s="35" t="e">
        <f aca="false">SUM(H526/G526*100)</f>
        <v>#DIV/0!</v>
      </c>
      <c r="J526" s="0"/>
      <c r="K526" s="0"/>
      <c r="N526" s="0"/>
    </row>
    <row r="527" customFormat="false" ht="35.25" hidden="false" customHeight="true" outlineLevel="0" collapsed="false">
      <c r="A527" s="36" t="s">
        <v>203</v>
      </c>
      <c r="B527" s="46"/>
      <c r="C527" s="47" t="s">
        <v>46</v>
      </c>
      <c r="D527" s="47" t="s">
        <v>46</v>
      </c>
      <c r="E527" s="47" t="s">
        <v>492</v>
      </c>
      <c r="F527" s="37"/>
      <c r="G527" s="35" t="n">
        <f aca="false">SUM(G528)</f>
        <v>1931.7</v>
      </c>
      <c r="H527" s="35" t="n">
        <f aca="false">SUM(H528)</f>
        <v>1959.4</v>
      </c>
      <c r="I527" s="35" t="n">
        <f aca="false">SUM(H527/G527*100)</f>
        <v>101.43397007817</v>
      </c>
      <c r="J527" s="0"/>
      <c r="K527" s="0"/>
      <c r="N527" s="0"/>
    </row>
    <row r="528" customFormat="false" ht="18.75" hidden="false" customHeight="true" outlineLevel="0" collapsed="false">
      <c r="A528" s="53" t="s">
        <v>205</v>
      </c>
      <c r="B528" s="46"/>
      <c r="C528" s="47" t="s">
        <v>46</v>
      </c>
      <c r="D528" s="47" t="s">
        <v>46</v>
      </c>
      <c r="E528" s="47" t="s">
        <v>492</v>
      </c>
      <c r="F528" s="37" t="s">
        <v>129</v>
      </c>
      <c r="G528" s="35" t="n">
        <v>1931.7</v>
      </c>
      <c r="H528" s="35" t="n">
        <v>1959.4</v>
      </c>
      <c r="I528" s="35" t="n">
        <f aca="false">SUM(H528/G528*100)</f>
        <v>101.43397007817</v>
      </c>
      <c r="J528" s="4" t="n">
        <f aca="false">SUM('ведомствен.2013-2014'!G1025+'ведомствен.2013-2014'!G860)</f>
        <v>1931.7</v>
      </c>
      <c r="K528" s="4" t="n">
        <f aca="false">SUM('ведомствен.2013-2014'!H1025+'ведомствен.2013-2014'!H860)</f>
        <v>1959.4</v>
      </c>
      <c r="M528" s="4" t="n">
        <f aca="false">SUM('ведомствен.2013-2014'!J1025+'ведомствен.2013-2014'!J860)</f>
        <v>0</v>
      </c>
      <c r="N528" s="4" t="n">
        <f aca="false">SUM('ведомствен.2013-2014'!K1025+'ведомствен.2013-2014'!K860)</f>
        <v>0</v>
      </c>
      <c r="Q528" s="4" t="n">
        <f aca="false">SUM('ведомствен.2013-2014'!N1025+'ведомствен.2013-2014'!N860)</f>
        <v>0</v>
      </c>
    </row>
    <row r="529" customFormat="false" ht="28.5" hidden="false" customHeight="false" outlineLevel="0" collapsed="false">
      <c r="A529" s="49" t="s">
        <v>493</v>
      </c>
      <c r="B529" s="39"/>
      <c r="C529" s="33" t="s">
        <v>46</v>
      </c>
      <c r="D529" s="33" t="s">
        <v>46</v>
      </c>
      <c r="E529" s="33" t="s">
        <v>49</v>
      </c>
      <c r="F529" s="34"/>
      <c r="G529" s="35" t="n">
        <f aca="false">SUM(G531)</f>
        <v>3800</v>
      </c>
      <c r="H529" s="35" t="n">
        <f aca="false">SUM(H531)</f>
        <v>3800</v>
      </c>
      <c r="I529" s="35" t="n">
        <f aca="false">SUM(H529/G529*100)</f>
        <v>100</v>
      </c>
      <c r="J529" s="0"/>
      <c r="K529" s="0"/>
      <c r="N529" s="0"/>
    </row>
    <row r="530" customFormat="false" ht="42.75" hidden="false" customHeight="false" outlineLevel="0" collapsed="false">
      <c r="A530" s="131" t="s">
        <v>494</v>
      </c>
      <c r="B530" s="132"/>
      <c r="C530" s="47" t="s">
        <v>46</v>
      </c>
      <c r="D530" s="47" t="s">
        <v>46</v>
      </c>
      <c r="E530" s="47" t="s">
        <v>495</v>
      </c>
      <c r="F530" s="37"/>
      <c r="G530" s="35" t="n">
        <f aca="false">SUM(G531)</f>
        <v>3800</v>
      </c>
      <c r="H530" s="35" t="n">
        <f aca="false">SUM(H531)</f>
        <v>3800</v>
      </c>
      <c r="I530" s="35"/>
      <c r="J530" s="0"/>
      <c r="K530" s="0"/>
      <c r="N530" s="0"/>
    </row>
    <row r="531" customFormat="false" ht="57" hidden="false" customHeight="false" outlineLevel="0" collapsed="false">
      <c r="A531" s="131" t="s">
        <v>496</v>
      </c>
      <c r="B531" s="132"/>
      <c r="C531" s="47" t="s">
        <v>46</v>
      </c>
      <c r="D531" s="47" t="s">
        <v>46</v>
      </c>
      <c r="E531" s="47" t="s">
        <v>497</v>
      </c>
      <c r="F531" s="37"/>
      <c r="G531" s="35" t="n">
        <f aca="false">SUM(G532)</f>
        <v>3800</v>
      </c>
      <c r="H531" s="35" t="n">
        <f aca="false">SUM(H532)</f>
        <v>3800</v>
      </c>
      <c r="I531" s="35" t="n">
        <f aca="false">SUM(H531/G531*100)</f>
        <v>100</v>
      </c>
      <c r="J531" s="0"/>
      <c r="K531" s="0"/>
      <c r="N531" s="0"/>
    </row>
    <row r="532" customFormat="false" ht="17.25" hidden="false" customHeight="true" outlineLevel="0" collapsed="false">
      <c r="A532" s="55" t="s">
        <v>205</v>
      </c>
      <c r="B532" s="132"/>
      <c r="C532" s="47" t="s">
        <v>46</v>
      </c>
      <c r="D532" s="47" t="s">
        <v>46</v>
      </c>
      <c r="E532" s="47" t="s">
        <v>497</v>
      </c>
      <c r="F532" s="37" t="s">
        <v>129</v>
      </c>
      <c r="G532" s="35" t="n">
        <v>3800</v>
      </c>
      <c r="H532" s="35" t="n">
        <v>3800</v>
      </c>
      <c r="I532" s="35" t="n">
        <f aca="false">SUM(H532/G532*100)</f>
        <v>100</v>
      </c>
      <c r="J532" s="4" t="n">
        <f aca="false">SUM('ведомствен.2013-2014'!G1028+'ведомствен.2013-2014'!G1099)</f>
        <v>3800</v>
      </c>
      <c r="K532" s="4" t="n">
        <f aca="false">SUM('ведомствен.2013-2014'!H1028+'ведомствен.2013-2014'!H1099)</f>
        <v>3800</v>
      </c>
      <c r="M532" s="4" t="n">
        <f aca="false">SUM('ведомствен.2013-2014'!J1028+'ведомствен.2013-2014'!J1099)</f>
        <v>0</v>
      </c>
      <c r="N532" s="4" t="n">
        <f aca="false">SUM('ведомствен.2013-2014'!K1028+'ведомствен.2013-2014'!K1099)</f>
        <v>0</v>
      </c>
      <c r="Q532" s="4" t="n">
        <f aca="false">SUM('ведомствен.2013-2014'!N1028+'ведомствен.2013-2014'!N1099)</f>
        <v>0</v>
      </c>
    </row>
    <row r="533" customFormat="false" ht="75" hidden="true" customHeight="true" outlineLevel="0" collapsed="false">
      <c r="A533" s="53" t="s">
        <v>438</v>
      </c>
      <c r="B533" s="73"/>
      <c r="C533" s="33" t="s">
        <v>46</v>
      </c>
      <c r="D533" s="33" t="s">
        <v>46</v>
      </c>
      <c r="E533" s="47" t="s">
        <v>498</v>
      </c>
      <c r="F533" s="38"/>
      <c r="G533" s="35" t="n">
        <f aca="false">SUM(G534)</f>
        <v>0</v>
      </c>
      <c r="H533" s="35" t="n">
        <f aca="false">SUM(H534)</f>
        <v>0</v>
      </c>
      <c r="I533" s="35" t="e">
        <f aca="false">SUM(H533/G533*100)</f>
        <v>#DIV/0!</v>
      </c>
      <c r="J533" s="0"/>
      <c r="K533" s="0"/>
      <c r="N533" s="0"/>
    </row>
    <row r="534" customFormat="false" ht="17.25" hidden="true" customHeight="true" outlineLevel="0" collapsed="false">
      <c r="A534" s="53" t="s">
        <v>440</v>
      </c>
      <c r="B534" s="73"/>
      <c r="C534" s="33" t="s">
        <v>46</v>
      </c>
      <c r="D534" s="33" t="s">
        <v>46</v>
      </c>
      <c r="E534" s="47" t="s">
        <v>498</v>
      </c>
      <c r="F534" s="38" t="s">
        <v>441</v>
      </c>
      <c r="G534" s="35"/>
      <c r="H534" s="35"/>
      <c r="I534" s="35" t="e">
        <f aca="false">SUM(H534/G534*100)</f>
        <v>#DIV/0!</v>
      </c>
      <c r="J534" s="0"/>
      <c r="K534" s="0"/>
      <c r="N534" s="0"/>
    </row>
    <row r="535" customFormat="false" ht="58.5" hidden="true" customHeight="true" outlineLevel="0" collapsed="false">
      <c r="A535" s="53" t="s">
        <v>499</v>
      </c>
      <c r="B535" s="39"/>
      <c r="C535" s="47" t="s">
        <v>46</v>
      </c>
      <c r="D535" s="33" t="s">
        <v>46</v>
      </c>
      <c r="E535" s="47" t="s">
        <v>500</v>
      </c>
      <c r="F535" s="34"/>
      <c r="G535" s="35" t="n">
        <f aca="false">SUM(G536)</f>
        <v>0</v>
      </c>
      <c r="H535" s="35" t="n">
        <f aca="false">SUM(H536)</f>
        <v>0</v>
      </c>
      <c r="I535" s="35" t="e">
        <f aca="false">SUM(H535/G535*100)</f>
        <v>#DIV/0!</v>
      </c>
      <c r="J535" s="0"/>
      <c r="K535" s="0"/>
      <c r="N535" s="0"/>
    </row>
    <row r="536" customFormat="false" ht="17.25" hidden="true" customHeight="true" outlineLevel="0" collapsed="false">
      <c r="A536" s="53" t="s">
        <v>217</v>
      </c>
      <c r="B536" s="39"/>
      <c r="C536" s="47" t="s">
        <v>46</v>
      </c>
      <c r="D536" s="33" t="s">
        <v>46</v>
      </c>
      <c r="E536" s="47" t="s">
        <v>500</v>
      </c>
      <c r="F536" s="34" t="s">
        <v>218</v>
      </c>
      <c r="G536" s="35"/>
      <c r="H536" s="35"/>
      <c r="I536" s="35" t="e">
        <f aca="false">SUM(H536/G536*100)</f>
        <v>#DIV/0!</v>
      </c>
      <c r="J536" s="0"/>
      <c r="K536" s="0"/>
      <c r="N536" s="0"/>
    </row>
    <row r="537" customFormat="false" ht="20.25" hidden="true" customHeight="true" outlineLevel="0" collapsed="false">
      <c r="A537" s="133" t="s">
        <v>501</v>
      </c>
      <c r="B537" s="47"/>
      <c r="C537" s="47" t="s">
        <v>46</v>
      </c>
      <c r="D537" s="33" t="s">
        <v>46</v>
      </c>
      <c r="E537" s="47" t="s">
        <v>502</v>
      </c>
      <c r="F537" s="37"/>
      <c r="G537" s="35" t="n">
        <f aca="false">SUM(G538)</f>
        <v>0</v>
      </c>
      <c r="H537" s="35" t="n">
        <f aca="false">SUM(H538)</f>
        <v>0</v>
      </c>
      <c r="I537" s="35" t="e">
        <f aca="false">SUM(H537/G537*100)</f>
        <v>#DIV/0!</v>
      </c>
      <c r="J537" s="0"/>
      <c r="K537" s="0"/>
      <c r="N537" s="0"/>
    </row>
    <row r="538" customFormat="false" ht="57" hidden="true" customHeight="true" outlineLevel="0" collapsed="false">
      <c r="A538" s="53" t="s">
        <v>503</v>
      </c>
      <c r="B538" s="39"/>
      <c r="C538" s="47" t="s">
        <v>46</v>
      </c>
      <c r="D538" s="33" t="s">
        <v>46</v>
      </c>
      <c r="E538" s="47" t="s">
        <v>504</v>
      </c>
      <c r="F538" s="34"/>
      <c r="G538" s="35" t="n">
        <f aca="false">SUM(G539)</f>
        <v>0</v>
      </c>
      <c r="H538" s="35" t="n">
        <f aca="false">SUM(H539)</f>
        <v>0</v>
      </c>
      <c r="I538" s="35" t="e">
        <f aca="false">SUM(H538/G538*100)</f>
        <v>#DIV/0!</v>
      </c>
      <c r="J538" s="0"/>
      <c r="K538" s="0"/>
      <c r="N538" s="0"/>
    </row>
    <row r="539" customFormat="false" ht="43.5" hidden="true" customHeight="true" outlineLevel="0" collapsed="false">
      <c r="A539" s="53" t="s">
        <v>505</v>
      </c>
      <c r="B539" s="39"/>
      <c r="C539" s="47" t="s">
        <v>46</v>
      </c>
      <c r="D539" s="33" t="s">
        <v>46</v>
      </c>
      <c r="E539" s="47" t="s">
        <v>506</v>
      </c>
      <c r="F539" s="34"/>
      <c r="G539" s="35" t="n">
        <f aca="false">SUM(G540)</f>
        <v>0</v>
      </c>
      <c r="H539" s="35" t="n">
        <f aca="false">SUM(H540)</f>
        <v>0</v>
      </c>
      <c r="I539" s="35" t="e">
        <f aca="false">SUM(H539/G539*100)</f>
        <v>#DIV/0!</v>
      </c>
      <c r="J539" s="0"/>
      <c r="K539" s="0"/>
      <c r="N539" s="0"/>
    </row>
    <row r="540" customFormat="false" ht="13.5" hidden="true" customHeight="true" outlineLevel="0" collapsed="false">
      <c r="A540" s="53" t="s">
        <v>507</v>
      </c>
      <c r="B540" s="39"/>
      <c r="C540" s="47" t="s">
        <v>46</v>
      </c>
      <c r="D540" s="33" t="s">
        <v>46</v>
      </c>
      <c r="E540" s="47" t="s">
        <v>506</v>
      </c>
      <c r="F540" s="34" t="s">
        <v>508</v>
      </c>
      <c r="G540" s="35"/>
      <c r="H540" s="35"/>
      <c r="I540" s="35" t="e">
        <f aca="false">SUM(H540/G540*100)</f>
        <v>#DIV/0!</v>
      </c>
      <c r="J540" s="0"/>
      <c r="K540" s="0"/>
      <c r="N540" s="0"/>
    </row>
    <row r="541" customFormat="false" ht="15" hidden="false" customHeight="false" outlineLevel="0" collapsed="false">
      <c r="A541" s="31" t="s">
        <v>509</v>
      </c>
      <c r="B541" s="32"/>
      <c r="C541" s="47" t="s">
        <v>46</v>
      </c>
      <c r="D541" s="47" t="s">
        <v>190</v>
      </c>
      <c r="E541" s="47"/>
      <c r="F541" s="37"/>
      <c r="G541" s="35" t="n">
        <f aca="false">SUM(G545+G549+G556+G574+G542)+G572</f>
        <v>36982.2</v>
      </c>
      <c r="H541" s="35" t="n">
        <f aca="false">SUM(H545+H549)</f>
        <v>38046.6</v>
      </c>
      <c r="I541" s="35" t="n">
        <f aca="false">SUM(H541/G541*100)</f>
        <v>102.878141376121</v>
      </c>
      <c r="J541" s="0"/>
      <c r="K541" s="0"/>
      <c r="N541" s="0"/>
    </row>
    <row r="542" s="51" customFormat="true" ht="28.5" hidden="true" customHeight="true" outlineLevel="0" collapsed="false">
      <c r="A542" s="45" t="s">
        <v>133</v>
      </c>
      <c r="B542" s="46"/>
      <c r="C542" s="47" t="s">
        <v>46</v>
      </c>
      <c r="D542" s="47" t="s">
        <v>190</v>
      </c>
      <c r="E542" s="47" t="s">
        <v>71</v>
      </c>
      <c r="F542" s="37"/>
      <c r="G542" s="35" t="n">
        <f aca="false">SUM(G543)</f>
        <v>0</v>
      </c>
      <c r="H542" s="35" t="n">
        <f aca="false">SUM(H543)</f>
        <v>0</v>
      </c>
      <c r="I542" s="35" t="e">
        <f aca="false">SUM(H542/G542*100)</f>
        <v>#DIV/0!</v>
      </c>
    </row>
    <row r="543" s="51" customFormat="true" ht="27.75" hidden="true" customHeight="true" outlineLevel="0" collapsed="false">
      <c r="A543" s="45" t="s">
        <v>510</v>
      </c>
      <c r="B543" s="46"/>
      <c r="C543" s="47" t="s">
        <v>46</v>
      </c>
      <c r="D543" s="47" t="s">
        <v>190</v>
      </c>
      <c r="E543" s="47" t="s">
        <v>135</v>
      </c>
      <c r="F543" s="37"/>
      <c r="G543" s="35" t="n">
        <f aca="false">SUM(G544)</f>
        <v>0</v>
      </c>
      <c r="H543" s="35" t="n">
        <f aca="false">SUM(H544)</f>
        <v>0</v>
      </c>
      <c r="I543" s="35" t="e">
        <f aca="false">SUM(H543/G543*100)</f>
        <v>#DIV/0!</v>
      </c>
    </row>
    <row r="544" s="51" customFormat="true" ht="18" hidden="true" customHeight="true" outlineLevel="0" collapsed="false">
      <c r="A544" s="45" t="s">
        <v>347</v>
      </c>
      <c r="B544" s="46"/>
      <c r="C544" s="47" t="s">
        <v>46</v>
      </c>
      <c r="D544" s="47" t="s">
        <v>190</v>
      </c>
      <c r="E544" s="47" t="s">
        <v>135</v>
      </c>
      <c r="F544" s="37" t="s">
        <v>137</v>
      </c>
      <c r="G544" s="35"/>
      <c r="H544" s="35"/>
      <c r="I544" s="35" t="e">
        <f aca="false">SUM(H544/G544*100)</f>
        <v>#DIV/0!</v>
      </c>
    </row>
    <row r="545" customFormat="false" ht="15" hidden="false" customHeight="false" outlineLevel="0" collapsed="false">
      <c r="A545" s="99" t="s">
        <v>467</v>
      </c>
      <c r="B545" s="88"/>
      <c r="C545" s="47" t="s">
        <v>46</v>
      </c>
      <c r="D545" s="47" t="s">
        <v>190</v>
      </c>
      <c r="E545" s="47" t="s">
        <v>468</v>
      </c>
      <c r="F545" s="37"/>
      <c r="G545" s="35" t="n">
        <f aca="false">SUM(G546)</f>
        <v>4105.8</v>
      </c>
      <c r="H545" s="35" t="n">
        <f aca="false">SUM(H546)</f>
        <v>4297.5</v>
      </c>
      <c r="I545" s="35" t="n">
        <f aca="false">SUM(H545/G545*100)</f>
        <v>104.669004822446</v>
      </c>
      <c r="J545" s="0"/>
      <c r="K545" s="0"/>
      <c r="N545" s="0"/>
    </row>
    <row r="546" customFormat="false" ht="19.5" hidden="false" customHeight="true" outlineLevel="0" collapsed="false">
      <c r="A546" s="36" t="s">
        <v>511</v>
      </c>
      <c r="B546" s="88"/>
      <c r="C546" s="47" t="s">
        <v>46</v>
      </c>
      <c r="D546" s="47" t="s">
        <v>190</v>
      </c>
      <c r="E546" s="47" t="s">
        <v>512</v>
      </c>
      <c r="F546" s="37"/>
      <c r="G546" s="35" t="n">
        <f aca="false">SUM(G547)</f>
        <v>4105.8</v>
      </c>
      <c r="H546" s="35" t="n">
        <f aca="false">SUM(H547)</f>
        <v>4297.5</v>
      </c>
      <c r="I546" s="35" t="n">
        <f aca="false">SUM(H546/G546*100)</f>
        <v>104.669004822446</v>
      </c>
      <c r="J546" s="0"/>
      <c r="K546" s="0"/>
      <c r="N546" s="0"/>
    </row>
    <row r="547" customFormat="false" ht="30" hidden="false" customHeight="true" outlineLevel="0" collapsed="false">
      <c r="A547" s="53" t="s">
        <v>513</v>
      </c>
      <c r="B547" s="88"/>
      <c r="C547" s="47" t="s">
        <v>46</v>
      </c>
      <c r="D547" s="47" t="s">
        <v>190</v>
      </c>
      <c r="E547" s="47" t="s">
        <v>514</v>
      </c>
      <c r="F547" s="37"/>
      <c r="G547" s="35" t="n">
        <f aca="false">SUM(G548)</f>
        <v>4105.8</v>
      </c>
      <c r="H547" s="35" t="n">
        <f aca="false">SUM(H548)</f>
        <v>4297.5</v>
      </c>
      <c r="I547" s="35" t="n">
        <f aca="false">SUM(H547/G547*100)</f>
        <v>104.669004822446</v>
      </c>
      <c r="J547" s="0"/>
      <c r="K547" s="0"/>
      <c r="N547" s="0"/>
    </row>
    <row r="548" customFormat="false" ht="18" hidden="false" customHeight="true" outlineLevel="0" collapsed="false">
      <c r="A548" s="55" t="s">
        <v>205</v>
      </c>
      <c r="B548" s="88"/>
      <c r="C548" s="47" t="s">
        <v>46</v>
      </c>
      <c r="D548" s="47" t="s">
        <v>190</v>
      </c>
      <c r="E548" s="47" t="s">
        <v>514</v>
      </c>
      <c r="F548" s="37" t="s">
        <v>129</v>
      </c>
      <c r="G548" s="35" t="n">
        <v>4105.8</v>
      </c>
      <c r="H548" s="35" t="n">
        <v>4297.5</v>
      </c>
      <c r="I548" s="35" t="n">
        <f aca="false">SUM(H548/G548*100)</f>
        <v>104.669004822446</v>
      </c>
      <c r="J548" s="4" t="n">
        <f aca="false">SUM('ведомствен.2013-2014'!G1038)</f>
        <v>4105.8</v>
      </c>
      <c r="K548" s="4" t="n">
        <f aca="false">SUM('ведомствен.2013-2014'!H1038)</f>
        <v>4297.5</v>
      </c>
      <c r="M548" s="4" t="n">
        <f aca="false">SUM('ведомствен.2013-2014'!J1038)</f>
        <v>0</v>
      </c>
      <c r="N548" s="4" t="n">
        <f aca="false">SUM('ведомствен.2013-2014'!K1038)</f>
        <v>0</v>
      </c>
      <c r="Q548" s="4" t="n">
        <f aca="false">SUM('ведомствен.2013-2014'!N1038)</f>
        <v>0</v>
      </c>
    </row>
    <row r="549" customFormat="false" ht="57" hidden="false" customHeight="false" outlineLevel="0" collapsed="false">
      <c r="A549" s="49" t="s">
        <v>515</v>
      </c>
      <c r="B549" s="32"/>
      <c r="C549" s="47" t="s">
        <v>46</v>
      </c>
      <c r="D549" s="47" t="s">
        <v>190</v>
      </c>
      <c r="E549" s="47" t="s">
        <v>516</v>
      </c>
      <c r="F549" s="37"/>
      <c r="G549" s="35" t="n">
        <f aca="false">SUM(G550)</f>
        <v>32876.4</v>
      </c>
      <c r="H549" s="35" t="n">
        <f aca="false">SUM(H550)</f>
        <v>33749.1</v>
      </c>
      <c r="I549" s="35" t="n">
        <f aca="false">SUM(H549/G549*100)</f>
        <v>102.654487717633</v>
      </c>
      <c r="J549" s="0"/>
      <c r="K549" s="0"/>
      <c r="N549" s="0"/>
    </row>
    <row r="550" customFormat="false" ht="33" hidden="false" customHeight="true" outlineLevel="0" collapsed="false">
      <c r="A550" s="54" t="s">
        <v>203</v>
      </c>
      <c r="B550" s="88"/>
      <c r="C550" s="47" t="s">
        <v>46</v>
      </c>
      <c r="D550" s="47" t="s">
        <v>190</v>
      </c>
      <c r="E550" s="47" t="s">
        <v>517</v>
      </c>
      <c r="F550" s="37"/>
      <c r="G550" s="35" t="n">
        <f aca="false">SUM(G551+G552+G554)</f>
        <v>32876.4</v>
      </c>
      <c r="H550" s="35" t="n">
        <f aca="false">SUM(H551+H552+H554)</f>
        <v>33749.1</v>
      </c>
      <c r="I550" s="35" t="n">
        <f aca="false">SUM(H550/G550*100)</f>
        <v>102.654487717633</v>
      </c>
      <c r="J550" s="0"/>
      <c r="K550" s="0"/>
      <c r="N550" s="0"/>
    </row>
    <row r="551" customFormat="false" ht="18" hidden="false" customHeight="true" outlineLevel="0" collapsed="false">
      <c r="A551" s="55" t="s">
        <v>205</v>
      </c>
      <c r="B551" s="88"/>
      <c r="C551" s="47" t="s">
        <v>46</v>
      </c>
      <c r="D551" s="47" t="s">
        <v>190</v>
      </c>
      <c r="E551" s="47" t="s">
        <v>517</v>
      </c>
      <c r="F551" s="37" t="s">
        <v>129</v>
      </c>
      <c r="G551" s="35" t="n">
        <v>32757.3</v>
      </c>
      <c r="H551" s="35" t="n">
        <v>33630</v>
      </c>
      <c r="I551" s="35" t="n">
        <f aca="false">SUM(H551/G551*100)</f>
        <v>102.664138985814</v>
      </c>
      <c r="J551" s="4" t="n">
        <f aca="false">SUM('ведомствен.2013-2014'!G1041)</f>
        <v>32757.3</v>
      </c>
      <c r="K551" s="4" t="n">
        <f aca="false">SUM('ведомствен.2013-2014'!H1041)</f>
        <v>33630</v>
      </c>
      <c r="M551" s="4" t="n">
        <f aca="false">SUM('ведомствен.2013-2014'!J1041)</f>
        <v>0</v>
      </c>
      <c r="N551" s="4" t="n">
        <f aca="false">SUM('ведомствен.2013-2014'!K1041)</f>
        <v>0</v>
      </c>
      <c r="Q551" s="4" t="n">
        <f aca="false">SUM('ведомствен.2013-2014'!N1041)</f>
        <v>0</v>
      </c>
    </row>
    <row r="552" customFormat="false" ht="59.25" hidden="false" customHeight="true" outlineLevel="0" collapsed="false">
      <c r="A552" s="49" t="s">
        <v>515</v>
      </c>
      <c r="B552" s="88"/>
      <c r="C552" s="47" t="s">
        <v>46</v>
      </c>
      <c r="D552" s="47" t="s">
        <v>190</v>
      </c>
      <c r="E552" s="47" t="s">
        <v>518</v>
      </c>
      <c r="F552" s="37"/>
      <c r="G552" s="35" t="n">
        <f aca="false">SUM(G553)</f>
        <v>119.1</v>
      </c>
      <c r="H552" s="35" t="n">
        <f aca="false">SUM(H553)</f>
        <v>119.1</v>
      </c>
      <c r="I552" s="35" t="n">
        <f aca="false">SUM(H552/G552*100)</f>
        <v>100</v>
      </c>
      <c r="J552" s="0"/>
      <c r="K552" s="0"/>
      <c r="N552" s="0"/>
    </row>
    <row r="553" customFormat="false" ht="21" hidden="false" customHeight="true" outlineLevel="0" collapsed="false">
      <c r="A553" s="53" t="s">
        <v>205</v>
      </c>
      <c r="B553" s="88"/>
      <c r="C553" s="47" t="s">
        <v>46</v>
      </c>
      <c r="D553" s="47" t="s">
        <v>190</v>
      </c>
      <c r="E553" s="47" t="s">
        <v>518</v>
      </c>
      <c r="F553" s="37" t="s">
        <v>129</v>
      </c>
      <c r="G553" s="35" t="n">
        <v>119.1</v>
      </c>
      <c r="H553" s="35" t="n">
        <v>119.1</v>
      </c>
      <c r="I553" s="35" t="n">
        <f aca="false">SUM(H553/G553*100)</f>
        <v>100</v>
      </c>
      <c r="J553" s="4" t="n">
        <f aca="false">SUM('ведомствен.2013-2014'!G1043)</f>
        <v>119.1</v>
      </c>
      <c r="K553" s="4" t="n">
        <f aca="false">SUM('ведомствен.2013-2014'!H1043)</f>
        <v>119.1</v>
      </c>
      <c r="M553" s="4" t="n">
        <f aca="false">SUM('ведомствен.2013-2014'!J1043)</f>
        <v>0</v>
      </c>
      <c r="N553" s="4" t="n">
        <f aca="false">SUM('ведомствен.2013-2014'!K1043)</f>
        <v>0</v>
      </c>
      <c r="Q553" s="4" t="n">
        <f aca="false">SUM('ведомствен.2013-2014'!N1043)</f>
        <v>0</v>
      </c>
    </row>
    <row r="554" customFormat="false" ht="62.25" hidden="true" customHeight="true" outlineLevel="0" collapsed="false">
      <c r="A554" s="36" t="s">
        <v>433</v>
      </c>
      <c r="B554" s="73"/>
      <c r="C554" s="47" t="s">
        <v>46</v>
      </c>
      <c r="D554" s="47" t="s">
        <v>190</v>
      </c>
      <c r="E554" s="47" t="s">
        <v>519</v>
      </c>
      <c r="F554" s="38"/>
      <c r="G554" s="35" t="n">
        <f aca="false">SUM(G555)</f>
        <v>0</v>
      </c>
      <c r="H554" s="35" t="n">
        <f aca="false">SUM(H555)</f>
        <v>0</v>
      </c>
      <c r="I554" s="35" t="e">
        <f aca="false">SUM(H554/G554*100)</f>
        <v>#DIV/0!</v>
      </c>
      <c r="J554" s="0"/>
      <c r="K554" s="0"/>
      <c r="N554" s="0"/>
    </row>
    <row r="555" customFormat="false" ht="18" hidden="true" customHeight="true" outlineLevel="0" collapsed="false">
      <c r="A555" s="53" t="s">
        <v>128</v>
      </c>
      <c r="B555" s="88"/>
      <c r="C555" s="47" t="s">
        <v>46</v>
      </c>
      <c r="D555" s="47" t="s">
        <v>190</v>
      </c>
      <c r="E555" s="47" t="s">
        <v>519</v>
      </c>
      <c r="F555" s="37" t="s">
        <v>129</v>
      </c>
      <c r="G555" s="35"/>
      <c r="H555" s="35"/>
      <c r="I555" s="35" t="e">
        <f aca="false">SUM(H555/G555*100)</f>
        <v>#DIV/0!</v>
      </c>
      <c r="J555" s="0"/>
      <c r="K555" s="0"/>
      <c r="N555" s="0"/>
    </row>
    <row r="556" customFormat="false" ht="15.75" hidden="true" customHeight="false" outlineLevel="0" collapsed="false">
      <c r="A556" s="36" t="s">
        <v>206</v>
      </c>
      <c r="B556" s="73"/>
      <c r="C556" s="47" t="s">
        <v>46</v>
      </c>
      <c r="D556" s="47" t="s">
        <v>190</v>
      </c>
      <c r="E556" s="47" t="s">
        <v>207</v>
      </c>
      <c r="F556" s="38"/>
      <c r="G556" s="35" t="n">
        <f aca="false">SUM(G557+G561+G565+G559)+G563</f>
        <v>0</v>
      </c>
      <c r="H556" s="35" t="n">
        <f aca="false">SUM(H557+H561+H565+H559)+H563</f>
        <v>0</v>
      </c>
      <c r="I556" s="35" t="e">
        <f aca="false">SUM(H556/G556*100)</f>
        <v>#DIV/0!</v>
      </c>
      <c r="J556" s="0"/>
      <c r="K556" s="0"/>
      <c r="N556" s="0"/>
    </row>
    <row r="557" customFormat="false" ht="43.5" hidden="true" customHeight="false" outlineLevel="0" collapsed="false">
      <c r="A557" s="36" t="s">
        <v>520</v>
      </c>
      <c r="B557" s="73"/>
      <c r="C557" s="47" t="s">
        <v>46</v>
      </c>
      <c r="D557" s="47" t="s">
        <v>190</v>
      </c>
      <c r="E557" s="47" t="s">
        <v>521</v>
      </c>
      <c r="F557" s="38"/>
      <c r="G557" s="35" t="n">
        <f aca="false">SUM(G558)</f>
        <v>0</v>
      </c>
      <c r="H557" s="35" t="n">
        <f aca="false">SUM(H558)</f>
        <v>0</v>
      </c>
      <c r="I557" s="35"/>
      <c r="J557" s="0"/>
      <c r="K557" s="0"/>
      <c r="N557" s="0"/>
    </row>
    <row r="558" customFormat="false" ht="15.75" hidden="true" customHeight="false" outlineLevel="0" collapsed="false">
      <c r="A558" s="53" t="s">
        <v>128</v>
      </c>
      <c r="B558" s="73"/>
      <c r="C558" s="47" t="s">
        <v>46</v>
      </c>
      <c r="D558" s="47" t="s">
        <v>190</v>
      </c>
      <c r="E558" s="47" t="s">
        <v>521</v>
      </c>
      <c r="F558" s="38" t="s">
        <v>129</v>
      </c>
      <c r="G558" s="35"/>
      <c r="H558" s="35"/>
      <c r="I558" s="35"/>
      <c r="J558" s="0"/>
      <c r="K558" s="0"/>
      <c r="N558" s="0"/>
    </row>
    <row r="559" customFormat="false" ht="72" hidden="true" customHeight="false" outlineLevel="0" collapsed="false">
      <c r="A559" s="36" t="s">
        <v>522</v>
      </c>
      <c r="B559" s="73"/>
      <c r="C559" s="47" t="s">
        <v>46</v>
      </c>
      <c r="D559" s="47" t="s">
        <v>190</v>
      </c>
      <c r="E559" s="47" t="s">
        <v>523</v>
      </c>
      <c r="F559" s="38"/>
      <c r="G559" s="35" t="n">
        <f aca="false">SUM(G560)</f>
        <v>0</v>
      </c>
      <c r="H559" s="35" t="n">
        <f aca="false">SUM(H560)</f>
        <v>0</v>
      </c>
      <c r="I559" s="35" t="e">
        <f aca="false">SUM(H559/G559*100)</f>
        <v>#DIV/0!</v>
      </c>
      <c r="J559" s="0"/>
      <c r="K559" s="0"/>
      <c r="N559" s="0"/>
    </row>
    <row r="560" customFormat="false" ht="29.25" hidden="true" customHeight="false" outlineLevel="0" collapsed="false">
      <c r="A560" s="36" t="s">
        <v>430</v>
      </c>
      <c r="B560" s="73"/>
      <c r="C560" s="47" t="s">
        <v>46</v>
      </c>
      <c r="D560" s="47" t="s">
        <v>190</v>
      </c>
      <c r="E560" s="47" t="s">
        <v>523</v>
      </c>
      <c r="F560" s="38" t="s">
        <v>524</v>
      </c>
      <c r="G560" s="35"/>
      <c r="H560" s="35"/>
      <c r="I560" s="35" t="e">
        <f aca="false">SUM(H560/G560*100)</f>
        <v>#DIV/0!</v>
      </c>
      <c r="J560" s="0"/>
      <c r="K560" s="0"/>
      <c r="N560" s="0"/>
    </row>
    <row r="561" customFormat="false" ht="43.5" hidden="true" customHeight="false" outlineLevel="0" collapsed="false">
      <c r="A561" s="36" t="s">
        <v>406</v>
      </c>
      <c r="B561" s="73"/>
      <c r="C561" s="47" t="s">
        <v>46</v>
      </c>
      <c r="D561" s="47" t="s">
        <v>190</v>
      </c>
      <c r="E561" s="47" t="s">
        <v>407</v>
      </c>
      <c r="F561" s="38"/>
      <c r="G561" s="35" t="n">
        <f aca="false">SUM(G562)</f>
        <v>0</v>
      </c>
      <c r="H561" s="35" t="n">
        <f aca="false">SUM(H562)</f>
        <v>0</v>
      </c>
      <c r="I561" s="35" t="e">
        <f aca="false">SUM(H561/G561*100)</f>
        <v>#DIV/0!</v>
      </c>
      <c r="J561" s="0"/>
      <c r="K561" s="0"/>
      <c r="N561" s="0"/>
    </row>
    <row r="562" customFormat="false" ht="15.75" hidden="true" customHeight="false" outlineLevel="0" collapsed="false">
      <c r="A562" s="53" t="s">
        <v>128</v>
      </c>
      <c r="B562" s="73"/>
      <c r="C562" s="47" t="s">
        <v>46</v>
      </c>
      <c r="D562" s="47" t="s">
        <v>190</v>
      </c>
      <c r="E562" s="47" t="s">
        <v>407</v>
      </c>
      <c r="F562" s="38" t="s">
        <v>129</v>
      </c>
      <c r="G562" s="35"/>
      <c r="H562" s="35"/>
      <c r="I562" s="35" t="e">
        <f aca="false">SUM(H562/G562*100)</f>
        <v>#DIV/0!</v>
      </c>
      <c r="J562" s="0"/>
      <c r="K562" s="0"/>
      <c r="N562" s="0"/>
    </row>
    <row r="563" customFormat="false" ht="29.25" hidden="true" customHeight="false" outlineLevel="0" collapsed="false">
      <c r="A563" s="53" t="s">
        <v>525</v>
      </c>
      <c r="B563" s="73"/>
      <c r="C563" s="47" t="s">
        <v>46</v>
      </c>
      <c r="D563" s="47" t="s">
        <v>190</v>
      </c>
      <c r="E563" s="47" t="s">
        <v>526</v>
      </c>
      <c r="F563" s="38"/>
      <c r="G563" s="35" t="n">
        <f aca="false">SUM(G564)</f>
        <v>0</v>
      </c>
      <c r="H563" s="35" t="n">
        <f aca="false">SUM(H564)</f>
        <v>0</v>
      </c>
      <c r="I563" s="35" t="e">
        <f aca="false">SUM(H563/G563*100)</f>
        <v>#DIV/0!</v>
      </c>
      <c r="J563" s="0"/>
      <c r="K563" s="0"/>
      <c r="N563" s="0"/>
    </row>
    <row r="564" customFormat="false" ht="29.25" hidden="true" customHeight="false" outlineLevel="0" collapsed="false">
      <c r="A564" s="36" t="s">
        <v>430</v>
      </c>
      <c r="B564" s="73"/>
      <c r="C564" s="47" t="s">
        <v>46</v>
      </c>
      <c r="D564" s="47" t="s">
        <v>190</v>
      </c>
      <c r="E564" s="47" t="s">
        <v>526</v>
      </c>
      <c r="F564" s="38" t="s">
        <v>524</v>
      </c>
      <c r="G564" s="35"/>
      <c r="H564" s="35"/>
      <c r="I564" s="35" t="e">
        <f aca="false">SUM(H564/G564*100)</f>
        <v>#DIV/0!</v>
      </c>
      <c r="J564" s="0"/>
      <c r="K564" s="0"/>
      <c r="N564" s="0"/>
    </row>
    <row r="565" customFormat="false" ht="28.5" hidden="true" customHeight="true" outlineLevel="0" collapsed="false">
      <c r="A565" s="36" t="s">
        <v>527</v>
      </c>
      <c r="B565" s="73"/>
      <c r="C565" s="47" t="s">
        <v>46</v>
      </c>
      <c r="D565" s="47" t="s">
        <v>190</v>
      </c>
      <c r="E565" s="47" t="s">
        <v>528</v>
      </c>
      <c r="F565" s="38"/>
      <c r="G565" s="35" t="n">
        <f aca="false">SUM(G566+G567+G568)</f>
        <v>0</v>
      </c>
      <c r="H565" s="35" t="n">
        <f aca="false">SUM(H566+H567+H568)</f>
        <v>0</v>
      </c>
      <c r="I565" s="35" t="e">
        <f aca="false">SUM(H565/G565*100)</f>
        <v>#DIV/0!</v>
      </c>
      <c r="J565" s="0"/>
      <c r="K565" s="0"/>
      <c r="N565" s="0"/>
    </row>
    <row r="566" customFormat="false" ht="24.75" hidden="true" customHeight="true" outlineLevel="0" collapsed="false">
      <c r="A566" s="36" t="s">
        <v>529</v>
      </c>
      <c r="B566" s="73"/>
      <c r="C566" s="47" t="s">
        <v>46</v>
      </c>
      <c r="D566" s="47" t="s">
        <v>190</v>
      </c>
      <c r="E566" s="47" t="s">
        <v>528</v>
      </c>
      <c r="F566" s="38" t="s">
        <v>401</v>
      </c>
      <c r="G566" s="35" t="n">
        <f aca="false">SUM('[2]Ведомств.'!F586)</f>
        <v>0</v>
      </c>
      <c r="H566" s="35" t="n">
        <f aca="false">SUM('[2]Ведомств.'!G586)</f>
        <v>0</v>
      </c>
      <c r="I566" s="35" t="e">
        <f aca="false">SUM(H566/G566*100)</f>
        <v>#DIV/0!</v>
      </c>
      <c r="J566" s="0"/>
      <c r="K566" s="0"/>
      <c r="N566" s="0"/>
    </row>
    <row r="567" customFormat="false" ht="30.75" hidden="true" customHeight="true" outlineLevel="0" collapsed="false">
      <c r="A567" s="53" t="s">
        <v>530</v>
      </c>
      <c r="B567" s="73"/>
      <c r="C567" s="47" t="s">
        <v>46</v>
      </c>
      <c r="D567" s="47" t="s">
        <v>190</v>
      </c>
      <c r="E567" s="47" t="s">
        <v>528</v>
      </c>
      <c r="F567" s="38" t="s">
        <v>401</v>
      </c>
      <c r="G567" s="35"/>
      <c r="H567" s="35"/>
      <c r="I567" s="35"/>
      <c r="J567" s="0"/>
      <c r="K567" s="0"/>
      <c r="N567" s="0"/>
    </row>
    <row r="568" customFormat="false" ht="87.75" hidden="true" customHeight="true" outlineLevel="0" collapsed="false">
      <c r="A568" s="133" t="s">
        <v>531</v>
      </c>
      <c r="B568" s="73"/>
      <c r="C568" s="47" t="s">
        <v>46</v>
      </c>
      <c r="D568" s="47" t="s">
        <v>190</v>
      </c>
      <c r="E568" s="47" t="s">
        <v>532</v>
      </c>
      <c r="F568" s="38"/>
      <c r="G568" s="35" t="n">
        <f aca="false">SUM(G569)</f>
        <v>0</v>
      </c>
      <c r="H568" s="35" t="n">
        <f aca="false">SUM(H569)</f>
        <v>0</v>
      </c>
      <c r="I568" s="35" t="e">
        <f aca="false">SUM(H568/G568*100)</f>
        <v>#DIV/0!</v>
      </c>
      <c r="J568" s="0"/>
      <c r="K568" s="0"/>
      <c r="N568" s="0"/>
    </row>
    <row r="569" customFormat="false" ht="15.75" hidden="true" customHeight="false" outlineLevel="0" collapsed="false">
      <c r="A569" s="53" t="s">
        <v>128</v>
      </c>
      <c r="B569" s="73"/>
      <c r="C569" s="47" t="s">
        <v>46</v>
      </c>
      <c r="D569" s="47" t="s">
        <v>190</v>
      </c>
      <c r="E569" s="47" t="s">
        <v>532</v>
      </c>
      <c r="F569" s="38" t="s">
        <v>129</v>
      </c>
      <c r="G569" s="35"/>
      <c r="H569" s="35"/>
      <c r="I569" s="35" t="e">
        <f aca="false">SUM(H569/G569*100)</f>
        <v>#DIV/0!</v>
      </c>
      <c r="J569" s="0"/>
      <c r="K569" s="0"/>
      <c r="N569" s="0"/>
    </row>
    <row r="570" customFormat="false" ht="15.75" hidden="true" customHeight="false" outlineLevel="0" collapsed="false">
      <c r="A570" s="53"/>
      <c r="B570" s="73"/>
      <c r="C570" s="47"/>
      <c r="D570" s="47"/>
      <c r="E570" s="47"/>
      <c r="F570" s="38"/>
      <c r="G570" s="35"/>
      <c r="H570" s="35"/>
      <c r="I570" s="35"/>
      <c r="J570" s="0"/>
      <c r="K570" s="0"/>
      <c r="N570" s="0"/>
    </row>
    <row r="571" customFormat="false" ht="15.75" hidden="true" customHeight="false" outlineLevel="0" collapsed="false">
      <c r="A571" s="53"/>
      <c r="B571" s="73"/>
      <c r="C571" s="47"/>
      <c r="D571" s="47"/>
      <c r="E571" s="47"/>
      <c r="F571" s="38"/>
      <c r="G571" s="35"/>
      <c r="H571" s="35"/>
      <c r="I571" s="35"/>
      <c r="J571" s="0"/>
      <c r="K571" s="0"/>
      <c r="N571" s="0"/>
    </row>
    <row r="572" customFormat="false" ht="27.75" hidden="true" customHeight="true" outlineLevel="0" collapsed="false">
      <c r="A572" s="49" t="s">
        <v>149</v>
      </c>
      <c r="B572" s="32"/>
      <c r="C572" s="47" t="s">
        <v>46</v>
      </c>
      <c r="D572" s="47" t="s">
        <v>190</v>
      </c>
      <c r="E572" s="33" t="s">
        <v>150</v>
      </c>
      <c r="F572" s="38"/>
      <c r="G572" s="35" t="n">
        <f aca="false">SUM(G573)</f>
        <v>0</v>
      </c>
      <c r="H572" s="35" t="n">
        <f aca="false">SUM(H573)</f>
        <v>0</v>
      </c>
      <c r="I572" s="35" t="e">
        <f aca="false">SUM(H572/G572*100)</f>
        <v>#DIV/0!</v>
      </c>
      <c r="J572" s="0"/>
      <c r="K572" s="0"/>
      <c r="N572" s="0"/>
    </row>
    <row r="573" customFormat="false" ht="16.5" hidden="true" customHeight="true" outlineLevel="0" collapsed="false">
      <c r="A573" s="53" t="s">
        <v>205</v>
      </c>
      <c r="B573" s="39"/>
      <c r="C573" s="79" t="s">
        <v>214</v>
      </c>
      <c r="D573" s="79" t="s">
        <v>98</v>
      </c>
      <c r="E573" s="33" t="s">
        <v>150</v>
      </c>
      <c r="F573" s="34" t="s">
        <v>129</v>
      </c>
      <c r="G573" s="71"/>
      <c r="H573" s="71"/>
      <c r="I573" s="35"/>
      <c r="J573" s="0" t="n">
        <f aca="false">SUM('ведомствен.2013-2014'!G585)</f>
        <v>0</v>
      </c>
      <c r="K573" s="0" t="n">
        <f aca="false">SUM('ведомствен.2013-2014'!H585)</f>
        <v>0</v>
      </c>
      <c r="M573" s="0" t="n">
        <f aca="false">SUM('ведомствен.2013-2014'!J585)</f>
        <v>0</v>
      </c>
      <c r="N573" s="0" t="n">
        <f aca="false">SUM('ведомствен.2013-2014'!K585)</f>
        <v>0</v>
      </c>
      <c r="Q573" s="0" t="n">
        <f aca="false">SUM('ведомствен.2013-2014'!N585)</f>
        <v>0</v>
      </c>
    </row>
    <row r="574" s="135" customFormat="true" ht="18.75" hidden="true" customHeight="true" outlineLevel="0" collapsed="false">
      <c r="A574" s="102" t="s">
        <v>89</v>
      </c>
      <c r="B574" s="134"/>
      <c r="C574" s="47" t="s">
        <v>46</v>
      </c>
      <c r="D574" s="47" t="s">
        <v>190</v>
      </c>
      <c r="E574" s="47" t="s">
        <v>90</v>
      </c>
      <c r="F574" s="38"/>
      <c r="G574" s="35" t="n">
        <f aca="false">SUM(G575,G577,G578,G579,G580,G581)</f>
        <v>0</v>
      </c>
      <c r="H574" s="35" t="n">
        <f aca="false">SUM(H575,H577,H578,H579,H580,H581)</f>
        <v>0</v>
      </c>
      <c r="I574" s="35" t="e">
        <f aca="false">SUM(H574/G574*100)</f>
        <v>#DIV/0!</v>
      </c>
    </row>
    <row r="575" s="135" customFormat="true" ht="42.75" hidden="true" customHeight="true" outlineLevel="0" collapsed="false">
      <c r="A575" s="102" t="s">
        <v>533</v>
      </c>
      <c r="B575" s="134"/>
      <c r="C575" s="47" t="s">
        <v>46</v>
      </c>
      <c r="D575" s="47" t="s">
        <v>190</v>
      </c>
      <c r="E575" s="47" t="s">
        <v>534</v>
      </c>
      <c r="F575" s="38"/>
      <c r="G575" s="35" t="n">
        <f aca="false">SUM(G576)</f>
        <v>0</v>
      </c>
      <c r="H575" s="35" t="n">
        <f aca="false">SUM(H576)</f>
        <v>0</v>
      </c>
      <c r="I575" s="35" t="e">
        <f aca="false">SUM(H575/G575*100)</f>
        <v>#DIV/0!</v>
      </c>
    </row>
    <row r="576" customFormat="false" ht="26.25" hidden="true" customHeight="true" outlineLevel="0" collapsed="false">
      <c r="A576" s="31" t="s">
        <v>217</v>
      </c>
      <c r="B576" s="134"/>
      <c r="C576" s="47" t="s">
        <v>535</v>
      </c>
      <c r="D576" s="47" t="s">
        <v>190</v>
      </c>
      <c r="E576" s="47" t="s">
        <v>534</v>
      </c>
      <c r="F576" s="38" t="s">
        <v>218</v>
      </c>
      <c r="G576" s="35"/>
      <c r="H576" s="35"/>
      <c r="I576" s="35"/>
      <c r="J576" s="0"/>
      <c r="K576" s="0"/>
      <c r="N576" s="0"/>
    </row>
    <row r="577" s="135" customFormat="true" ht="42" hidden="true" customHeight="true" outlineLevel="0" collapsed="false">
      <c r="A577" s="89" t="s">
        <v>536</v>
      </c>
      <c r="B577" s="134"/>
      <c r="C577" s="47" t="s">
        <v>46</v>
      </c>
      <c r="D577" s="47" t="s">
        <v>190</v>
      </c>
      <c r="E577" s="47" t="s">
        <v>537</v>
      </c>
      <c r="F577" s="38" t="s">
        <v>484</v>
      </c>
      <c r="G577" s="35"/>
      <c r="H577" s="35"/>
      <c r="I577" s="35" t="e">
        <f aca="false">SUM(H577/G577*100)</f>
        <v>#DIV/0!</v>
      </c>
      <c r="J577" s="4" t="n">
        <f aca="false">SUM('ведомствен.2013-2014'!G1067+'ведомствен.2013-2014'!G864)</f>
        <v>0</v>
      </c>
      <c r="K577" s="4" t="n">
        <f aca="false">SUM('ведомствен.2013-2014'!H1067+'ведомствен.2013-2014'!H864)</f>
        <v>0</v>
      </c>
      <c r="M577" s="4" t="n">
        <f aca="false">SUM('ведомствен.2013-2014'!J1067+'ведомствен.2013-2014'!J864)</f>
        <v>0</v>
      </c>
      <c r="N577" s="4" t="n">
        <f aca="false">SUM('ведомствен.2013-2014'!K1067+'ведомствен.2013-2014'!K864)</f>
        <v>0</v>
      </c>
      <c r="Q577" s="4" t="n">
        <f aca="false">SUM('ведомствен.2013-2014'!N1067+'ведомствен.2013-2014'!N864)</f>
        <v>0</v>
      </c>
    </row>
    <row r="578" customFormat="false" ht="14.25" hidden="true" customHeight="true" outlineLevel="0" collapsed="false">
      <c r="A578" s="89" t="s">
        <v>538</v>
      </c>
      <c r="B578" s="32"/>
      <c r="C578" s="47" t="s">
        <v>46</v>
      </c>
      <c r="D578" s="47" t="s">
        <v>190</v>
      </c>
      <c r="E578" s="47" t="s">
        <v>539</v>
      </c>
      <c r="F578" s="38" t="s">
        <v>484</v>
      </c>
      <c r="G578" s="71"/>
      <c r="H578" s="71"/>
      <c r="I578" s="35" t="e">
        <f aca="false">SUM(H578/G578*100)</f>
        <v>#DIV/0!</v>
      </c>
      <c r="J578" s="4" t="n">
        <f aca="false">SUM('ведомствен.2013-2014'!G1068)</f>
        <v>0</v>
      </c>
      <c r="K578" s="4" t="n">
        <f aca="false">SUM('ведомствен.2013-2014'!H1068)</f>
        <v>0</v>
      </c>
      <c r="M578" s="4" t="n">
        <f aca="false">SUM('ведомствен.2013-2014'!J1068)</f>
        <v>0</v>
      </c>
      <c r="N578" s="4" t="n">
        <f aca="false">SUM('ведомствен.2013-2014'!K1068)</f>
        <v>0</v>
      </c>
      <c r="Q578" s="4" t="n">
        <f aca="false">SUM('ведомствен.2013-2014'!N1068)</f>
        <v>0</v>
      </c>
    </row>
    <row r="579" customFormat="false" ht="60" hidden="true" customHeight="true" outlineLevel="0" collapsed="false">
      <c r="A579" s="89" t="s">
        <v>540</v>
      </c>
      <c r="B579" s="32"/>
      <c r="C579" s="47" t="s">
        <v>46</v>
      </c>
      <c r="D579" s="47" t="s">
        <v>190</v>
      </c>
      <c r="E579" s="47" t="s">
        <v>541</v>
      </c>
      <c r="F579" s="38" t="s">
        <v>484</v>
      </c>
      <c r="G579" s="71"/>
      <c r="H579" s="71"/>
      <c r="I579" s="35" t="e">
        <f aca="false">SUM(H579/G579*100)</f>
        <v>#DIV/0!</v>
      </c>
      <c r="J579" s="4" t="n">
        <f aca="false">SUM('ведомствен.2013-2014'!G1069+'ведомствен.2013-2014'!G865)</f>
        <v>0</v>
      </c>
      <c r="K579" s="4" t="n">
        <f aca="false">SUM('ведомствен.2013-2014'!H1069+'ведомствен.2013-2014'!H865)</f>
        <v>0</v>
      </c>
      <c r="M579" s="4" t="n">
        <f aca="false">SUM('ведомствен.2013-2014'!J1069+'ведомствен.2013-2014'!J865)</f>
        <v>0</v>
      </c>
      <c r="N579" s="4" t="n">
        <f aca="false">SUM('ведомствен.2013-2014'!K1069+'ведомствен.2013-2014'!K865)</f>
        <v>0</v>
      </c>
      <c r="Q579" s="4" t="n">
        <f aca="false">SUM('ведомствен.2013-2014'!N1069+'ведомствен.2013-2014'!N865)</f>
        <v>0</v>
      </c>
    </row>
    <row r="580" customFormat="false" ht="30.75" hidden="true" customHeight="true" outlineLevel="0" collapsed="false">
      <c r="A580" s="89" t="s">
        <v>542</v>
      </c>
      <c r="B580" s="32"/>
      <c r="C580" s="47" t="s">
        <v>46</v>
      </c>
      <c r="D580" s="47" t="s">
        <v>190</v>
      </c>
      <c r="E580" s="47" t="s">
        <v>543</v>
      </c>
      <c r="F580" s="38" t="s">
        <v>484</v>
      </c>
      <c r="G580" s="71"/>
      <c r="H580" s="71"/>
      <c r="I580" s="35" t="e">
        <f aca="false">SUM(H580/G580*100)</f>
        <v>#DIV/0!</v>
      </c>
      <c r="J580" s="0"/>
      <c r="K580" s="0"/>
      <c r="N580" s="0"/>
    </row>
    <row r="581" customFormat="false" ht="18" hidden="true" customHeight="true" outlineLevel="0" collapsed="false">
      <c r="A581" s="89" t="s">
        <v>544</v>
      </c>
      <c r="B581" s="32"/>
      <c r="C581" s="47" t="s">
        <v>46</v>
      </c>
      <c r="D581" s="47" t="s">
        <v>190</v>
      </c>
      <c r="E581" s="47" t="s">
        <v>545</v>
      </c>
      <c r="F581" s="38" t="s">
        <v>484</v>
      </c>
      <c r="G581" s="71"/>
      <c r="H581" s="71"/>
      <c r="I581" s="35" t="e">
        <f aca="false">SUM(H581/G581*100)</f>
        <v>#DIV/0!</v>
      </c>
      <c r="J581" s="4" t="n">
        <f aca="false">SUM('ведомствен.2013-2014'!G1071)</f>
        <v>0</v>
      </c>
      <c r="K581" s="4" t="n">
        <f aca="false">SUM('ведомствен.2013-2014'!H1071)</f>
        <v>0</v>
      </c>
      <c r="M581" s="4" t="n">
        <f aca="false">SUM('ведомствен.2013-2014'!J1071)</f>
        <v>0</v>
      </c>
      <c r="N581" s="4" t="n">
        <f aca="false">SUM('ведомствен.2013-2014'!K1071)</f>
        <v>0</v>
      </c>
      <c r="Q581" s="4" t="n">
        <f aca="false">SUM('ведомствен.2013-2014'!N1071)</f>
        <v>0</v>
      </c>
    </row>
    <row r="582" s="29" customFormat="true" ht="15.75" hidden="false" customHeight="false" outlineLevel="0" collapsed="false">
      <c r="A582" s="57" t="s">
        <v>546</v>
      </c>
      <c r="B582" s="58"/>
      <c r="C582" s="59" t="s">
        <v>59</v>
      </c>
      <c r="D582" s="59"/>
      <c r="E582" s="59"/>
      <c r="F582" s="60"/>
      <c r="G582" s="61" t="n">
        <f aca="false">SUM(G583+G611)</f>
        <v>59748.7</v>
      </c>
      <c r="H582" s="61" t="n">
        <f aca="false">SUM(H583+H611)</f>
        <v>61053.8</v>
      </c>
      <c r="I582" s="61" t="n">
        <f aca="false">SUM(H582/G582*100)</f>
        <v>102.184315307279</v>
      </c>
    </row>
    <row r="583" customFormat="false" ht="15" hidden="false" customHeight="false" outlineLevel="0" collapsed="false">
      <c r="A583" s="31" t="s">
        <v>547</v>
      </c>
      <c r="B583" s="32"/>
      <c r="C583" s="47" t="s">
        <v>59</v>
      </c>
      <c r="D583" s="47" t="s">
        <v>23</v>
      </c>
      <c r="E583" s="47"/>
      <c r="F583" s="37"/>
      <c r="G583" s="35" t="n">
        <f aca="false">SUM(G584+G592+G599)</f>
        <v>53955.8</v>
      </c>
      <c r="H583" s="35" t="n">
        <f aca="false">SUM(H584+H592+H599)</f>
        <v>55101.9</v>
      </c>
      <c r="I583" s="35" t="n">
        <f aca="false">SUM(H583/G583*100)</f>
        <v>102.124146060294</v>
      </c>
      <c r="J583" s="0"/>
      <c r="K583" s="0"/>
      <c r="M583" s="0" t="n">
        <f aca="false">SUM('ведомствен.2013-2014'!G1100)</f>
        <v>59748.7</v>
      </c>
      <c r="N583" s="0"/>
      <c r="O583" s="0" t="n">
        <f aca="false">SUM(N583:N626)</f>
        <v>0</v>
      </c>
      <c r="Q583" s="0" t="n">
        <f aca="false">SUM('ведомствен.2013-2014'!K1100)</f>
        <v>0</v>
      </c>
    </row>
    <row r="584" customFormat="false" ht="28.5" hidden="false" customHeight="false" outlineLevel="0" collapsed="false">
      <c r="A584" s="31" t="s">
        <v>138</v>
      </c>
      <c r="B584" s="32"/>
      <c r="C584" s="47" t="s">
        <v>59</v>
      </c>
      <c r="D584" s="47" t="s">
        <v>23</v>
      </c>
      <c r="E584" s="47" t="s">
        <v>139</v>
      </c>
      <c r="F584" s="37"/>
      <c r="G584" s="35" t="n">
        <f aca="false">SUM(G587+G590)+G585</f>
        <v>29205.1</v>
      </c>
      <c r="H584" s="35" t="n">
        <f aca="false">SUM(H587+H590)+H585</f>
        <v>29851.9</v>
      </c>
      <c r="I584" s="35" t="n">
        <f aca="false">SUM(H584/G584*100)</f>
        <v>102.214681682309</v>
      </c>
      <c r="J584" s="0"/>
      <c r="K584" s="0"/>
      <c r="N584" s="0"/>
    </row>
    <row r="585" customFormat="false" ht="43.5" hidden="false" customHeight="false" outlineLevel="0" collapsed="false">
      <c r="A585" s="53" t="s">
        <v>548</v>
      </c>
      <c r="B585" s="73"/>
      <c r="C585" s="47" t="s">
        <v>59</v>
      </c>
      <c r="D585" s="47" t="s">
        <v>23</v>
      </c>
      <c r="E585" s="47" t="s">
        <v>549</v>
      </c>
      <c r="F585" s="38"/>
      <c r="G585" s="35" t="n">
        <f aca="false">SUM(G586)</f>
        <v>389.5</v>
      </c>
      <c r="H585" s="35" t="n">
        <f aca="false">SUM(H586)</f>
        <v>389.5</v>
      </c>
      <c r="I585" s="35"/>
      <c r="J585" s="0"/>
      <c r="K585" s="0"/>
      <c r="N585" s="0"/>
    </row>
    <row r="586" customFormat="false" ht="15" hidden="false" customHeight="false" outlineLevel="0" collapsed="false">
      <c r="A586" s="53" t="s">
        <v>205</v>
      </c>
      <c r="B586" s="32"/>
      <c r="C586" s="47" t="s">
        <v>59</v>
      </c>
      <c r="D586" s="47" t="s">
        <v>23</v>
      </c>
      <c r="E586" s="47" t="s">
        <v>549</v>
      </c>
      <c r="F586" s="37" t="s">
        <v>129</v>
      </c>
      <c r="G586" s="35" t="n">
        <v>389.5</v>
      </c>
      <c r="H586" s="35" t="n">
        <v>389.5</v>
      </c>
      <c r="I586" s="35"/>
      <c r="J586" s="4" t="n">
        <f aca="false">SUM('ведомствен.2013-2014'!G1104)</f>
        <v>389.5</v>
      </c>
      <c r="K586" s="4" t="n">
        <f aca="false">SUM('ведомствен.2013-2014'!H1104)</f>
        <v>389.5</v>
      </c>
      <c r="M586" s="4" t="n">
        <f aca="false">SUM('ведомствен.2013-2014'!J1104)</f>
        <v>0</v>
      </c>
      <c r="N586" s="4" t="n">
        <f aca="false">SUM('ведомствен.2013-2014'!K1104)</f>
        <v>0</v>
      </c>
      <c r="Q586" s="4" t="n">
        <f aca="false">SUM('ведомствен.2013-2014'!N1104)</f>
        <v>0</v>
      </c>
    </row>
    <row r="587" customFormat="false" ht="15.75" hidden="false" customHeight="false" outlineLevel="0" collapsed="false">
      <c r="A587" s="36" t="s">
        <v>390</v>
      </c>
      <c r="B587" s="124"/>
      <c r="C587" s="47" t="s">
        <v>59</v>
      </c>
      <c r="D587" s="47" t="s">
        <v>23</v>
      </c>
      <c r="E587" s="47" t="s">
        <v>141</v>
      </c>
      <c r="F587" s="37"/>
      <c r="G587" s="35" t="n">
        <f aca="false">SUM(G589)</f>
        <v>17281.2</v>
      </c>
      <c r="H587" s="35" t="n">
        <f aca="false">SUM(H589)</f>
        <v>17697.8</v>
      </c>
      <c r="I587" s="35"/>
      <c r="J587" s="0"/>
      <c r="K587" s="0"/>
      <c r="N587" s="0"/>
    </row>
    <row r="588" customFormat="false" ht="29.25" hidden="false" customHeight="false" outlineLevel="0" collapsed="false">
      <c r="A588" s="36" t="s">
        <v>145</v>
      </c>
      <c r="B588" s="124"/>
      <c r="C588" s="47" t="s">
        <v>59</v>
      </c>
      <c r="D588" s="47" t="s">
        <v>23</v>
      </c>
      <c r="E588" s="47" t="s">
        <v>146</v>
      </c>
      <c r="F588" s="37"/>
      <c r="G588" s="35" t="n">
        <f aca="false">SUM(G589)</f>
        <v>17281.2</v>
      </c>
      <c r="H588" s="35" t="n">
        <f aca="false">SUM(H589)</f>
        <v>17697.8</v>
      </c>
      <c r="I588" s="35" t="n">
        <f aca="false">SUM(H588/G588*100)</f>
        <v>102.410712219059</v>
      </c>
      <c r="J588" s="0"/>
      <c r="K588" s="0"/>
      <c r="N588" s="0"/>
    </row>
    <row r="589" customFormat="false" ht="48" hidden="false" customHeight="true" outlineLevel="0" collapsed="false">
      <c r="A589" s="53" t="s">
        <v>147</v>
      </c>
      <c r="B589" s="73"/>
      <c r="C589" s="47" t="s">
        <v>59</v>
      </c>
      <c r="D589" s="47" t="s">
        <v>23</v>
      </c>
      <c r="E589" s="47" t="s">
        <v>146</v>
      </c>
      <c r="F589" s="38" t="s">
        <v>148</v>
      </c>
      <c r="G589" s="35" t="n">
        <v>17281.2</v>
      </c>
      <c r="H589" s="35" t="n">
        <v>17697.8</v>
      </c>
      <c r="I589" s="35" t="n">
        <f aca="false">SUM(H589/G589*100)</f>
        <v>102.410712219059</v>
      </c>
      <c r="J589" s="4" t="n">
        <f aca="false">SUM('ведомствен.2013-2014'!G1107)</f>
        <v>17281.2</v>
      </c>
      <c r="K589" s="4" t="n">
        <f aca="false">SUM('ведомствен.2013-2014'!H1107)</f>
        <v>17697.8</v>
      </c>
      <c r="M589" s="4" t="n">
        <f aca="false">SUM('ведомствен.2013-2014'!J1107)</f>
        <v>0</v>
      </c>
      <c r="N589" s="4" t="n">
        <f aca="false">SUM('ведомствен.2013-2014'!K1107)</f>
        <v>0</v>
      </c>
      <c r="Q589" s="4" t="n">
        <f aca="false">SUM('ведомствен.2013-2014'!N1107)</f>
        <v>0</v>
      </c>
    </row>
    <row r="590" customFormat="false" ht="15" hidden="false" customHeight="true" outlineLevel="0" collapsed="false">
      <c r="A590" s="36" t="s">
        <v>203</v>
      </c>
      <c r="B590" s="46"/>
      <c r="C590" s="47" t="s">
        <v>59</v>
      </c>
      <c r="D590" s="47" t="s">
        <v>23</v>
      </c>
      <c r="E590" s="47" t="s">
        <v>550</v>
      </c>
      <c r="F590" s="37"/>
      <c r="G590" s="35" t="n">
        <f aca="false">SUM(G591:G591)</f>
        <v>11534.4</v>
      </c>
      <c r="H590" s="35" t="n">
        <f aca="false">SUM(H591:H591)</f>
        <v>11764.6</v>
      </c>
      <c r="I590" s="35" t="n">
        <f aca="false">SUM(H590/G590*100)</f>
        <v>101.995769177417</v>
      </c>
      <c r="M590" s="4"/>
      <c r="Q590" s="4"/>
    </row>
    <row r="591" customFormat="false" ht="18" hidden="false" customHeight="true" outlineLevel="0" collapsed="false">
      <c r="A591" s="53" t="s">
        <v>205</v>
      </c>
      <c r="B591" s="46"/>
      <c r="C591" s="47" t="s">
        <v>59</v>
      </c>
      <c r="D591" s="47" t="s">
        <v>23</v>
      </c>
      <c r="E591" s="47" t="s">
        <v>550</v>
      </c>
      <c r="F591" s="37" t="s">
        <v>129</v>
      </c>
      <c r="G591" s="35" t="n">
        <v>11534.4</v>
      </c>
      <c r="H591" s="35" t="n">
        <v>11764.6</v>
      </c>
      <c r="I591" s="35" t="n">
        <f aca="false">SUM(H591/G591*100)</f>
        <v>101.995769177417</v>
      </c>
      <c r="J591" s="4" t="n">
        <f aca="false">SUM('ведомствен.2013-2014'!G1109)</f>
        <v>11534.4</v>
      </c>
      <c r="K591" s="4" t="n">
        <f aca="false">SUM('ведомствен.2013-2014'!H1109)</f>
        <v>11764.6</v>
      </c>
      <c r="M591" s="4" t="n">
        <f aca="false">SUM('ведомствен.2013-2014'!J1109)</f>
        <v>0</v>
      </c>
      <c r="N591" s="4" t="n">
        <f aca="false">SUM('ведомствен.2013-2014'!K1109)</f>
        <v>0</v>
      </c>
      <c r="Q591" s="4" t="n">
        <f aca="false">SUM('ведомствен.2013-2014'!N1109)</f>
        <v>0</v>
      </c>
    </row>
    <row r="592" customFormat="false" ht="15" hidden="false" customHeight="false" outlineLevel="0" collapsed="false">
      <c r="A592" s="31" t="s">
        <v>551</v>
      </c>
      <c r="B592" s="32"/>
      <c r="C592" s="47" t="s">
        <v>59</v>
      </c>
      <c r="D592" s="47" t="s">
        <v>23</v>
      </c>
      <c r="E592" s="47" t="s">
        <v>552</v>
      </c>
      <c r="F592" s="37"/>
      <c r="G592" s="35" t="n">
        <f aca="false">SUM(G593)</f>
        <v>3585.8</v>
      </c>
      <c r="H592" s="35" t="n">
        <f aca="false">SUM(H593)</f>
        <v>3660.3</v>
      </c>
      <c r="I592" s="35" t="n">
        <f aca="false">SUM(H592/G592*100)</f>
        <v>102.077639578337</v>
      </c>
      <c r="J592" s="0"/>
      <c r="K592" s="0"/>
      <c r="N592" s="0"/>
    </row>
    <row r="593" customFormat="false" ht="19.5" hidden="false" customHeight="true" outlineLevel="0" collapsed="false">
      <c r="A593" s="36" t="s">
        <v>390</v>
      </c>
      <c r="B593" s="124"/>
      <c r="C593" s="47" t="s">
        <v>59</v>
      </c>
      <c r="D593" s="47" t="s">
        <v>23</v>
      </c>
      <c r="E593" s="47" t="s">
        <v>553</v>
      </c>
      <c r="F593" s="37"/>
      <c r="G593" s="35" t="n">
        <f aca="false">SUM(G595)</f>
        <v>3585.8</v>
      </c>
      <c r="H593" s="35" t="n">
        <f aca="false">SUM(H595)</f>
        <v>3660.3</v>
      </c>
      <c r="I593" s="35" t="n">
        <f aca="false">SUM(H593/G593*100)</f>
        <v>102.077639578337</v>
      </c>
      <c r="J593" s="0"/>
      <c r="K593" s="0"/>
      <c r="N593" s="0"/>
    </row>
    <row r="594" customFormat="false" ht="37.5" hidden="false" customHeight="true" outlineLevel="0" collapsed="false">
      <c r="A594" s="36" t="s">
        <v>145</v>
      </c>
      <c r="B594" s="124"/>
      <c r="C594" s="47" t="s">
        <v>59</v>
      </c>
      <c r="D594" s="47" t="s">
        <v>23</v>
      </c>
      <c r="E594" s="47" t="s">
        <v>554</v>
      </c>
      <c r="F594" s="37"/>
      <c r="G594" s="35" t="n">
        <f aca="false">SUM(G595)</f>
        <v>3585.8</v>
      </c>
      <c r="H594" s="35" t="n">
        <f aca="false">SUM(H595)</f>
        <v>3660.3</v>
      </c>
      <c r="I594" s="35"/>
      <c r="J594" s="0"/>
      <c r="K594" s="0"/>
      <c r="N594" s="0"/>
    </row>
    <row r="595" customFormat="false" ht="48" hidden="false" customHeight="true" outlineLevel="0" collapsed="false">
      <c r="A595" s="53" t="s">
        <v>147</v>
      </c>
      <c r="B595" s="73"/>
      <c r="C595" s="47" t="s">
        <v>59</v>
      </c>
      <c r="D595" s="47" t="s">
        <v>23</v>
      </c>
      <c r="E595" s="47" t="s">
        <v>554</v>
      </c>
      <c r="F595" s="38" t="s">
        <v>148</v>
      </c>
      <c r="G595" s="35" t="n">
        <v>3585.8</v>
      </c>
      <c r="H595" s="35" t="n">
        <v>3660.3</v>
      </c>
      <c r="I595" s="35" t="n">
        <f aca="false">SUM(H595/G595*100)</f>
        <v>102.077639578337</v>
      </c>
      <c r="J595" s="4" t="n">
        <f aca="false">SUM('ведомствен.2013-2014'!G1115)</f>
        <v>3585.8</v>
      </c>
      <c r="K595" s="4" t="n">
        <f aca="false">SUM('ведомствен.2013-2014'!H1115)</f>
        <v>3660.3</v>
      </c>
      <c r="M595" s="4" t="n">
        <f aca="false">SUM('ведомствен.2013-2014'!J1115)</f>
        <v>0</v>
      </c>
      <c r="N595" s="4" t="n">
        <f aca="false">SUM('ведомствен.2013-2014'!K1115)</f>
        <v>0</v>
      </c>
      <c r="Q595" s="4" t="n">
        <f aca="false">SUM('ведомствен.2013-2014'!N1115)</f>
        <v>0</v>
      </c>
    </row>
    <row r="596" customFormat="false" ht="46.5" hidden="true" customHeight="true" outlineLevel="0" collapsed="false">
      <c r="A596" s="53" t="s">
        <v>555</v>
      </c>
      <c r="B596" s="73"/>
      <c r="C596" s="47" t="s">
        <v>59</v>
      </c>
      <c r="D596" s="47" t="s">
        <v>23</v>
      </c>
      <c r="E596" s="47" t="s">
        <v>556</v>
      </c>
      <c r="F596" s="38" t="s">
        <v>557</v>
      </c>
      <c r="G596" s="35"/>
      <c r="H596" s="35"/>
      <c r="I596" s="35" t="e">
        <f aca="false">SUM(H596/G596*100)</f>
        <v>#DIV/0!</v>
      </c>
      <c r="J596" s="0"/>
      <c r="K596" s="0"/>
      <c r="N596" s="0"/>
    </row>
    <row r="597" customFormat="false" ht="15" hidden="true" customHeight="true" outlineLevel="0" collapsed="false">
      <c r="A597" s="36" t="s">
        <v>433</v>
      </c>
      <c r="B597" s="39"/>
      <c r="C597" s="47" t="s">
        <v>59</v>
      </c>
      <c r="D597" s="47" t="s">
        <v>23</v>
      </c>
      <c r="E597" s="47" t="s">
        <v>558</v>
      </c>
      <c r="F597" s="38"/>
      <c r="G597" s="35" t="n">
        <f aca="false">SUM(G598)</f>
        <v>0</v>
      </c>
      <c r="H597" s="35" t="n">
        <f aca="false">SUM(H598)</f>
        <v>0</v>
      </c>
      <c r="I597" s="35" t="e">
        <f aca="false">SUM(H597/G597*100)</f>
        <v>#DIV/0!</v>
      </c>
      <c r="J597" s="0"/>
      <c r="K597" s="0"/>
      <c r="N597" s="0"/>
    </row>
    <row r="598" customFormat="false" ht="15" hidden="true" customHeight="true" outlineLevel="0" collapsed="false">
      <c r="A598" s="53" t="s">
        <v>128</v>
      </c>
      <c r="B598" s="73"/>
      <c r="C598" s="47" t="s">
        <v>59</v>
      </c>
      <c r="D598" s="47" t="s">
        <v>23</v>
      </c>
      <c r="E598" s="47" t="s">
        <v>558</v>
      </c>
      <c r="F598" s="38" t="s">
        <v>129</v>
      </c>
      <c r="G598" s="35"/>
      <c r="H598" s="35"/>
      <c r="I598" s="35" t="e">
        <f aca="false">SUM(H598/G598*100)</f>
        <v>#DIV/0!</v>
      </c>
      <c r="J598" s="0"/>
      <c r="K598" s="0"/>
      <c r="N598" s="0"/>
    </row>
    <row r="599" customFormat="false" ht="15" hidden="false" customHeight="false" outlineLevel="0" collapsed="false">
      <c r="A599" s="31" t="s">
        <v>559</v>
      </c>
      <c r="B599" s="32"/>
      <c r="C599" s="47" t="s">
        <v>59</v>
      </c>
      <c r="D599" s="47" t="s">
        <v>23</v>
      </c>
      <c r="E599" s="47" t="s">
        <v>560</v>
      </c>
      <c r="F599" s="37"/>
      <c r="G599" s="35" t="n">
        <f aca="false">SUM(G600)</f>
        <v>21164.9</v>
      </c>
      <c r="H599" s="35" t="n">
        <f aca="false">SUM(H600)</f>
        <v>21589.7</v>
      </c>
      <c r="I599" s="35" t="n">
        <f aca="false">SUM(H599/G599*100)</f>
        <v>102.007096655311</v>
      </c>
      <c r="J599" s="0"/>
      <c r="K599" s="0"/>
      <c r="N599" s="0"/>
    </row>
    <row r="600" customFormat="false" ht="34.5" hidden="false" customHeight="true" outlineLevel="0" collapsed="false">
      <c r="A600" s="36" t="s">
        <v>203</v>
      </c>
      <c r="B600" s="124"/>
      <c r="C600" s="47" t="s">
        <v>59</v>
      </c>
      <c r="D600" s="47" t="s">
        <v>23</v>
      </c>
      <c r="E600" s="47" t="s">
        <v>561</v>
      </c>
      <c r="F600" s="37"/>
      <c r="G600" s="35" t="n">
        <f aca="false">SUM(G601+G603+G605)</f>
        <v>21164.9</v>
      </c>
      <c r="H600" s="35" t="n">
        <f aca="false">SUM(H601+H603+H605)</f>
        <v>21589.7</v>
      </c>
      <c r="I600" s="35" t="n">
        <f aca="false">SUM(H600/G600*100)</f>
        <v>102.007096655311</v>
      </c>
      <c r="J600" s="0"/>
      <c r="K600" s="0"/>
      <c r="N600" s="0"/>
    </row>
    <row r="601" customFormat="false" ht="15.75" hidden="false" customHeight="true" outlineLevel="0" collapsed="false">
      <c r="A601" s="53" t="s">
        <v>205</v>
      </c>
      <c r="B601" s="73"/>
      <c r="C601" s="47" t="s">
        <v>59</v>
      </c>
      <c r="D601" s="47" t="s">
        <v>23</v>
      </c>
      <c r="E601" s="47" t="s">
        <v>561</v>
      </c>
      <c r="F601" s="38" t="s">
        <v>129</v>
      </c>
      <c r="G601" s="35" t="n">
        <v>19082.3</v>
      </c>
      <c r="H601" s="35" t="n">
        <v>19507.1</v>
      </c>
      <c r="I601" s="35" t="n">
        <f aca="false">SUM(H601/G601*100)</f>
        <v>102.226146743317</v>
      </c>
      <c r="J601" s="4" t="n">
        <f aca="false">SUM('ведомствен.2013-2014'!G1121)</f>
        <v>19082.3</v>
      </c>
      <c r="K601" s="4" t="n">
        <f aca="false">SUM('ведомствен.2013-2014'!H1121)</f>
        <v>19507.1</v>
      </c>
      <c r="M601" s="4" t="n">
        <f aca="false">SUM('ведомствен.2013-2014'!J1121)</f>
        <v>0</v>
      </c>
      <c r="N601" s="4" t="n">
        <f aca="false">SUM('ведомствен.2013-2014'!K1121)</f>
        <v>0</v>
      </c>
      <c r="Q601" s="4" t="n">
        <f aca="false">SUM('ведомствен.2013-2014'!N1121)</f>
        <v>0</v>
      </c>
    </row>
    <row r="602" customFormat="false" ht="43.5" hidden="true" customHeight="true" outlineLevel="0" collapsed="false">
      <c r="A602" s="53" t="s">
        <v>555</v>
      </c>
      <c r="B602" s="73"/>
      <c r="C602" s="47" t="s">
        <v>59</v>
      </c>
      <c r="D602" s="47" t="s">
        <v>23</v>
      </c>
      <c r="E602" s="47" t="s">
        <v>561</v>
      </c>
      <c r="F602" s="38" t="s">
        <v>557</v>
      </c>
      <c r="G602" s="35"/>
      <c r="H602" s="35"/>
      <c r="I602" s="35" t="e">
        <f aca="false">SUM(H602/G602*100)</f>
        <v>#DIV/0!</v>
      </c>
      <c r="J602" s="0"/>
      <c r="K602" s="0"/>
      <c r="N602" s="0"/>
    </row>
    <row r="603" customFormat="false" ht="57.75" hidden="true" customHeight="true" outlineLevel="0" collapsed="false">
      <c r="A603" s="36" t="s">
        <v>433</v>
      </c>
      <c r="B603" s="39"/>
      <c r="C603" s="47" t="s">
        <v>59</v>
      </c>
      <c r="D603" s="47" t="s">
        <v>23</v>
      </c>
      <c r="E603" s="47" t="s">
        <v>562</v>
      </c>
      <c r="F603" s="38"/>
      <c r="G603" s="35" t="n">
        <f aca="false">SUM(G604)</f>
        <v>0</v>
      </c>
      <c r="H603" s="35" t="n">
        <f aca="false">SUM(H604)</f>
        <v>0</v>
      </c>
      <c r="I603" s="35" t="e">
        <f aca="false">SUM(H603/G603*100)</f>
        <v>#DIV/0!</v>
      </c>
      <c r="J603" s="0"/>
      <c r="K603" s="0"/>
      <c r="N603" s="0"/>
    </row>
    <row r="604" customFormat="false" ht="16.5" hidden="true" customHeight="true" outlineLevel="0" collapsed="false">
      <c r="A604" s="53" t="s">
        <v>128</v>
      </c>
      <c r="B604" s="73"/>
      <c r="C604" s="47" t="s">
        <v>59</v>
      </c>
      <c r="D604" s="47" t="s">
        <v>23</v>
      </c>
      <c r="E604" s="47" t="s">
        <v>562</v>
      </c>
      <c r="F604" s="38" t="s">
        <v>129</v>
      </c>
      <c r="G604" s="35"/>
      <c r="H604" s="35"/>
      <c r="I604" s="35" t="e">
        <f aca="false">SUM(H604/G604*100)</f>
        <v>#DIV/0!</v>
      </c>
      <c r="J604" s="0"/>
      <c r="K604" s="0"/>
      <c r="N604" s="0"/>
    </row>
    <row r="605" customFormat="false" ht="60" hidden="false" customHeight="true" outlineLevel="0" collapsed="false">
      <c r="A605" s="53" t="s">
        <v>447</v>
      </c>
      <c r="B605" s="73"/>
      <c r="C605" s="47" t="s">
        <v>59</v>
      </c>
      <c r="D605" s="47" t="s">
        <v>23</v>
      </c>
      <c r="E605" s="47" t="s">
        <v>563</v>
      </c>
      <c r="F605" s="38"/>
      <c r="G605" s="35" t="n">
        <f aca="false">SUM(G606)</f>
        <v>2082.6</v>
      </c>
      <c r="H605" s="35" t="n">
        <f aca="false">SUM(H606)</f>
        <v>2082.6</v>
      </c>
      <c r="I605" s="35" t="n">
        <f aca="false">SUM(H605/G605*100)</f>
        <v>100</v>
      </c>
      <c r="J605" s="0"/>
      <c r="K605" s="0"/>
      <c r="N605" s="0"/>
    </row>
    <row r="606" customFormat="false" ht="16.5" hidden="false" customHeight="true" outlineLevel="0" collapsed="false">
      <c r="A606" s="53" t="s">
        <v>205</v>
      </c>
      <c r="B606" s="73"/>
      <c r="C606" s="47" t="s">
        <v>59</v>
      </c>
      <c r="D606" s="47" t="s">
        <v>23</v>
      </c>
      <c r="E606" s="47" t="s">
        <v>563</v>
      </c>
      <c r="F606" s="38" t="s">
        <v>129</v>
      </c>
      <c r="G606" s="35" t="n">
        <v>2082.6</v>
      </c>
      <c r="H606" s="35" t="n">
        <v>2082.6</v>
      </c>
      <c r="I606" s="35" t="n">
        <f aca="false">SUM(H606/G606*100)</f>
        <v>100</v>
      </c>
      <c r="J606" s="4" t="n">
        <f aca="false">SUM('ведомствен.2013-2014'!G1126)</f>
        <v>2082.6</v>
      </c>
      <c r="K606" s="4" t="n">
        <f aca="false">SUM('ведомствен.2013-2014'!H1126)</f>
        <v>2082.6</v>
      </c>
      <c r="M606" s="4" t="n">
        <f aca="false">SUM('ведомствен.2013-2014'!J1126)</f>
        <v>0</v>
      </c>
      <c r="N606" s="4" t="n">
        <f aca="false">SUM('ведомствен.2013-2014'!K1126)</f>
        <v>0</v>
      </c>
      <c r="Q606" s="4" t="n">
        <f aca="false">SUM('ведомствен.2013-2014'!N1126)</f>
        <v>0</v>
      </c>
    </row>
    <row r="607" customFormat="false" ht="30" hidden="true" customHeight="true" outlineLevel="0" collapsed="false">
      <c r="A607" s="53" t="s">
        <v>564</v>
      </c>
      <c r="B607" s="73"/>
      <c r="C607" s="47" t="s">
        <v>59</v>
      </c>
      <c r="D607" s="47" t="s">
        <v>23</v>
      </c>
      <c r="E607" s="47" t="s">
        <v>565</v>
      </c>
      <c r="F607" s="38"/>
      <c r="G607" s="35" t="n">
        <f aca="false">SUM(G608+G609)</f>
        <v>0</v>
      </c>
      <c r="H607" s="35" t="n">
        <f aca="false">SUM(H608+H609)</f>
        <v>0</v>
      </c>
      <c r="I607" s="35" t="e">
        <f aca="false">SUM(H607/G607*100)</f>
        <v>#DIV/0!</v>
      </c>
      <c r="J607" s="0"/>
      <c r="K607" s="0"/>
      <c r="N607" s="0"/>
    </row>
    <row r="608" customFormat="false" ht="0.75" hidden="true" customHeight="true" outlineLevel="0" collapsed="false">
      <c r="A608" s="53" t="s">
        <v>128</v>
      </c>
      <c r="B608" s="73"/>
      <c r="C608" s="47" t="s">
        <v>59</v>
      </c>
      <c r="D608" s="47" t="s">
        <v>23</v>
      </c>
      <c r="E608" s="47" t="s">
        <v>565</v>
      </c>
      <c r="F608" s="38" t="s">
        <v>129</v>
      </c>
      <c r="G608" s="35"/>
      <c r="H608" s="35"/>
      <c r="I608" s="35" t="e">
        <f aca="false">SUM(H608/G608*100)</f>
        <v>#DIV/0!</v>
      </c>
      <c r="J608" s="0"/>
      <c r="K608" s="0"/>
      <c r="N608" s="0"/>
    </row>
    <row r="609" customFormat="false" ht="42" hidden="true" customHeight="true" outlineLevel="0" collapsed="false">
      <c r="A609" s="53" t="s">
        <v>548</v>
      </c>
      <c r="B609" s="73"/>
      <c r="C609" s="47" t="s">
        <v>59</v>
      </c>
      <c r="D609" s="47" t="s">
        <v>23</v>
      </c>
      <c r="E609" s="47" t="s">
        <v>566</v>
      </c>
      <c r="F609" s="38"/>
      <c r="G609" s="35" t="n">
        <f aca="false">SUM(G610)</f>
        <v>0</v>
      </c>
      <c r="H609" s="35" t="n">
        <f aca="false">SUM(H610)</f>
        <v>0</v>
      </c>
      <c r="I609" s="35" t="e">
        <f aca="false">SUM(H609/G609*100)</f>
        <v>#DIV/0!</v>
      </c>
      <c r="J609" s="0"/>
      <c r="K609" s="0"/>
      <c r="N609" s="0"/>
    </row>
    <row r="610" customFormat="false" ht="21" hidden="true" customHeight="true" outlineLevel="0" collapsed="false">
      <c r="A610" s="53" t="s">
        <v>128</v>
      </c>
      <c r="B610" s="73"/>
      <c r="C610" s="47" t="s">
        <v>59</v>
      </c>
      <c r="D610" s="47" t="s">
        <v>23</v>
      </c>
      <c r="E610" s="47" t="s">
        <v>566</v>
      </c>
      <c r="F610" s="38" t="s">
        <v>129</v>
      </c>
      <c r="G610" s="35"/>
      <c r="H610" s="35"/>
      <c r="I610" s="35" t="e">
        <f aca="false">SUM(H610/G610*100)</f>
        <v>#DIV/0!</v>
      </c>
      <c r="J610" s="0"/>
      <c r="K610" s="0"/>
      <c r="N610" s="0"/>
    </row>
    <row r="611" customFormat="false" ht="28.5" hidden="false" customHeight="true" outlineLevel="0" collapsed="false">
      <c r="A611" s="49" t="s">
        <v>567</v>
      </c>
      <c r="B611" s="58"/>
      <c r="C611" s="43" t="s">
        <v>59</v>
      </c>
      <c r="D611" s="43" t="s">
        <v>57</v>
      </c>
      <c r="E611" s="43"/>
      <c r="F611" s="126"/>
      <c r="G611" s="35" t="n">
        <f aca="false">SUM(G615+G620)+G612+G618</f>
        <v>5792.9</v>
      </c>
      <c r="H611" s="35" t="n">
        <f aca="false">SUM(H615+H620)+H612+H618</f>
        <v>5951.9</v>
      </c>
      <c r="I611" s="35" t="n">
        <f aca="false">SUM(H611/G611*100)</f>
        <v>102.744739249771</v>
      </c>
      <c r="J611" s="0"/>
      <c r="K611" s="0"/>
      <c r="N611" s="0"/>
    </row>
    <row r="612" customFormat="false" ht="20.25" hidden="true" customHeight="true" outlineLevel="0" collapsed="false">
      <c r="A612" s="31" t="s">
        <v>116</v>
      </c>
      <c r="B612" s="58"/>
      <c r="C612" s="47" t="s">
        <v>59</v>
      </c>
      <c r="D612" s="43" t="s">
        <v>57</v>
      </c>
      <c r="E612" s="47" t="s">
        <v>117</v>
      </c>
      <c r="F612" s="126"/>
      <c r="G612" s="35" t="n">
        <f aca="false">SUM(G613)</f>
        <v>0</v>
      </c>
      <c r="H612" s="35" t="n">
        <f aca="false">SUM(H613)</f>
        <v>0</v>
      </c>
      <c r="I612" s="35" t="e">
        <f aca="false">SUM(H612/G612*100)</f>
        <v>#DIV/0!</v>
      </c>
      <c r="J612" s="0"/>
      <c r="K612" s="0"/>
      <c r="N612" s="0"/>
    </row>
    <row r="613" customFormat="false" ht="18.75" hidden="true" customHeight="true" outlineLevel="0" collapsed="false">
      <c r="A613" s="31" t="s">
        <v>87</v>
      </c>
      <c r="B613" s="58"/>
      <c r="C613" s="47" t="s">
        <v>59</v>
      </c>
      <c r="D613" s="43" t="s">
        <v>57</v>
      </c>
      <c r="E613" s="47" t="s">
        <v>88</v>
      </c>
      <c r="F613" s="126"/>
      <c r="G613" s="35" t="n">
        <f aca="false">SUM(G614)</f>
        <v>0</v>
      </c>
      <c r="H613" s="35" t="n">
        <f aca="false">SUM(H614)</f>
        <v>0</v>
      </c>
      <c r="I613" s="35" t="e">
        <f aca="false">SUM(H613/G613*100)</f>
        <v>#DIV/0!</v>
      </c>
      <c r="J613" s="0"/>
      <c r="K613" s="0"/>
      <c r="N613" s="0"/>
    </row>
    <row r="614" customFormat="false" ht="45.75" hidden="true" customHeight="true" outlineLevel="0" collapsed="false">
      <c r="A614" s="31" t="s">
        <v>568</v>
      </c>
      <c r="B614" s="58"/>
      <c r="C614" s="47" t="s">
        <v>59</v>
      </c>
      <c r="D614" s="43" t="s">
        <v>57</v>
      </c>
      <c r="E614" s="47" t="s">
        <v>88</v>
      </c>
      <c r="F614" s="126" t="s">
        <v>569</v>
      </c>
      <c r="G614" s="35"/>
      <c r="H614" s="35"/>
      <c r="I614" s="35" t="e">
        <f aca="false">SUM(H614/G614*100)</f>
        <v>#DIV/0!</v>
      </c>
      <c r="J614" s="0"/>
      <c r="K614" s="0"/>
      <c r="N614" s="0"/>
    </row>
    <row r="615" customFormat="false" ht="62.25" hidden="false" customHeight="true" outlineLevel="0" collapsed="false">
      <c r="A615" s="49" t="s">
        <v>515</v>
      </c>
      <c r="B615" s="124"/>
      <c r="C615" s="47" t="s">
        <v>59</v>
      </c>
      <c r="D615" s="43" t="s">
        <v>57</v>
      </c>
      <c r="E615" s="47" t="s">
        <v>516</v>
      </c>
      <c r="F615" s="37"/>
      <c r="G615" s="35" t="n">
        <f aca="false">SUM(G616)</f>
        <v>5792.9</v>
      </c>
      <c r="H615" s="35" t="n">
        <f aca="false">SUM(H616)</f>
        <v>5951.9</v>
      </c>
      <c r="I615" s="35" t="n">
        <f aca="false">SUM(H615/G615*100)</f>
        <v>102.744739249771</v>
      </c>
      <c r="J615" s="0"/>
      <c r="K615" s="0"/>
      <c r="N615" s="0"/>
    </row>
    <row r="616" customFormat="false" ht="30.75" hidden="false" customHeight="true" outlineLevel="0" collapsed="false">
      <c r="A616" s="36" t="s">
        <v>203</v>
      </c>
      <c r="B616" s="124"/>
      <c r="C616" s="47" t="s">
        <v>59</v>
      </c>
      <c r="D616" s="43" t="s">
        <v>57</v>
      </c>
      <c r="E616" s="47" t="s">
        <v>517</v>
      </c>
      <c r="F616" s="37"/>
      <c r="G616" s="35" t="n">
        <f aca="false">SUM(G617)</f>
        <v>5792.9</v>
      </c>
      <c r="H616" s="35" t="n">
        <f aca="false">SUM(H617)</f>
        <v>5951.9</v>
      </c>
      <c r="I616" s="35" t="n">
        <f aca="false">SUM(H616/G616*100)</f>
        <v>102.744739249771</v>
      </c>
      <c r="J616" s="0"/>
      <c r="K616" s="0"/>
      <c r="N616" s="0"/>
    </row>
    <row r="617" customFormat="false" ht="17.25" hidden="false" customHeight="true" outlineLevel="0" collapsed="false">
      <c r="A617" s="53" t="s">
        <v>205</v>
      </c>
      <c r="B617" s="73"/>
      <c r="C617" s="47" t="s">
        <v>59</v>
      </c>
      <c r="D617" s="43" t="s">
        <v>57</v>
      </c>
      <c r="E617" s="47" t="s">
        <v>517</v>
      </c>
      <c r="F617" s="38" t="s">
        <v>129</v>
      </c>
      <c r="G617" s="35" t="n">
        <v>5792.9</v>
      </c>
      <c r="H617" s="35" t="n">
        <v>5951.9</v>
      </c>
      <c r="I617" s="35" t="n">
        <f aca="false">SUM(H617/G617*100)</f>
        <v>102.744739249771</v>
      </c>
      <c r="J617" s="4" t="n">
        <f aca="false">SUM('ведомствен.2013-2014'!G1137)</f>
        <v>5792.9</v>
      </c>
      <c r="K617" s="4" t="n">
        <f aca="false">SUM('ведомствен.2013-2014'!H1137)</f>
        <v>5951.9</v>
      </c>
      <c r="M617" s="4" t="n">
        <f aca="false">SUM('ведомствен.2013-2014'!J1137)</f>
        <v>0</v>
      </c>
      <c r="N617" s="4" t="n">
        <f aca="false">SUM('ведомствен.2013-2014'!K1137)</f>
        <v>0</v>
      </c>
      <c r="Q617" s="4" t="n">
        <f aca="false">SUM('ведомствен.2013-2014'!N1137)</f>
        <v>0</v>
      </c>
    </row>
    <row r="618" customFormat="false" ht="27.75" hidden="true" customHeight="true" outlineLevel="0" collapsed="false">
      <c r="A618" s="49" t="s">
        <v>149</v>
      </c>
      <c r="B618" s="32"/>
      <c r="C618" s="43" t="s">
        <v>59</v>
      </c>
      <c r="D618" s="43" t="s">
        <v>57</v>
      </c>
      <c r="E618" s="33" t="s">
        <v>150</v>
      </c>
      <c r="F618" s="38"/>
      <c r="G618" s="35" t="n">
        <f aca="false">SUM(G619)</f>
        <v>0</v>
      </c>
      <c r="H618" s="35" t="n">
        <f aca="false">SUM(H619)</f>
        <v>0</v>
      </c>
      <c r="I618" s="35" t="e">
        <f aca="false">SUM(H618/G618*100)</f>
        <v>#DIV/0!</v>
      </c>
      <c r="J618" s="0"/>
      <c r="K618" s="0"/>
      <c r="N618" s="0"/>
    </row>
    <row r="619" customFormat="false" ht="16.5" hidden="true" customHeight="true" outlineLevel="0" collapsed="false">
      <c r="A619" s="53" t="s">
        <v>205</v>
      </c>
      <c r="B619" s="39"/>
      <c r="C619" s="43" t="s">
        <v>59</v>
      </c>
      <c r="D619" s="43" t="s">
        <v>57</v>
      </c>
      <c r="E619" s="33" t="s">
        <v>150</v>
      </c>
      <c r="F619" s="34" t="s">
        <v>129</v>
      </c>
      <c r="G619" s="71"/>
      <c r="H619" s="71"/>
      <c r="I619" s="35"/>
      <c r="J619" s="0" t="n">
        <f aca="false">SUM('ведомствен.2013-2014'!G589)</f>
        <v>0</v>
      </c>
      <c r="K619" s="0" t="n">
        <f aca="false">SUM('ведомствен.2013-2014'!H589)</f>
        <v>0</v>
      </c>
      <c r="M619" s="0" t="n">
        <f aca="false">SUM('ведомствен.2013-2014'!J589)</f>
        <v>0</v>
      </c>
      <c r="N619" s="0" t="n">
        <f aca="false">SUM('ведомствен.2013-2014'!K589)</f>
        <v>0</v>
      </c>
      <c r="Q619" s="0" t="n">
        <f aca="false">SUM('ведомствен.2013-2014'!N589)</f>
        <v>0</v>
      </c>
    </row>
    <row r="620" customFormat="false" ht="15" hidden="true" customHeight="true" outlineLevel="0" collapsed="false">
      <c r="A620" s="102" t="s">
        <v>89</v>
      </c>
      <c r="B620" s="58"/>
      <c r="C620" s="43" t="s">
        <v>59</v>
      </c>
      <c r="D620" s="43" t="s">
        <v>57</v>
      </c>
      <c r="E620" s="43" t="s">
        <v>90</v>
      </c>
      <c r="F620" s="126"/>
      <c r="G620" s="35" t="n">
        <f aca="false">SUM(G621+G624)</f>
        <v>0</v>
      </c>
      <c r="H620" s="35" t="n">
        <f aca="false">SUM(H621+H624)</f>
        <v>0</v>
      </c>
      <c r="I620" s="35" t="e">
        <f aca="false">SUM(H620/G620*100)</f>
        <v>#DIV/0!</v>
      </c>
      <c r="J620" s="0"/>
      <c r="K620" s="0"/>
      <c r="N620" s="0"/>
    </row>
    <row r="621" customFormat="false" ht="37.5" hidden="true" customHeight="true" outlineLevel="0" collapsed="false">
      <c r="A621" s="41" t="s">
        <v>570</v>
      </c>
      <c r="B621" s="58"/>
      <c r="C621" s="43" t="s">
        <v>59</v>
      </c>
      <c r="D621" s="43" t="s">
        <v>57</v>
      </c>
      <c r="E621" s="43" t="s">
        <v>571</v>
      </c>
      <c r="F621" s="126"/>
      <c r="G621" s="35" t="n">
        <f aca="false">SUM(G622:G623)</f>
        <v>0</v>
      </c>
      <c r="H621" s="35" t="n">
        <f aca="false">SUM(H622:H623)</f>
        <v>0</v>
      </c>
      <c r="I621" s="35" t="e">
        <f aca="false">SUM(H621/G621*100)</f>
        <v>#DIV/0!</v>
      </c>
      <c r="J621" s="0"/>
      <c r="K621" s="0"/>
      <c r="N621" s="0"/>
    </row>
    <row r="622" customFormat="false" ht="15.75" hidden="true" customHeight="false" outlineLevel="0" collapsed="false">
      <c r="A622" s="53" t="s">
        <v>205</v>
      </c>
      <c r="B622" s="58"/>
      <c r="C622" s="43" t="s">
        <v>59</v>
      </c>
      <c r="D622" s="43" t="s">
        <v>57</v>
      </c>
      <c r="E622" s="43" t="s">
        <v>571</v>
      </c>
      <c r="F622" s="126" t="s">
        <v>129</v>
      </c>
      <c r="G622" s="35"/>
      <c r="H622" s="35"/>
      <c r="I622" s="35" t="e">
        <f aca="false">SUM(H622/G622*100)</f>
        <v>#DIV/0!</v>
      </c>
      <c r="J622" s="0" t="n">
        <f aca="false">SUM('ведомствен.2013-2014'!G1140)</f>
        <v>0</v>
      </c>
      <c r="K622" s="0" t="n">
        <f aca="false">SUM('ведомствен.2013-2014'!H1140)</f>
        <v>0</v>
      </c>
      <c r="M622" s="0" t="n">
        <f aca="false">SUM('ведомствен.2013-2014'!J1140)</f>
        <v>0</v>
      </c>
      <c r="N622" s="0" t="n">
        <f aca="false">SUM('ведомствен.2013-2014'!K1140)</f>
        <v>0</v>
      </c>
      <c r="Q622" s="0" t="n">
        <f aca="false">SUM('ведомствен.2013-2014'!N1140)</f>
        <v>0</v>
      </c>
    </row>
    <row r="623" customFormat="false" ht="15.75" hidden="true" customHeight="false" outlineLevel="0" collapsed="false">
      <c r="A623" s="41" t="s">
        <v>572</v>
      </c>
      <c r="B623" s="58"/>
      <c r="C623" s="43" t="s">
        <v>59</v>
      </c>
      <c r="D623" s="43" t="s">
        <v>57</v>
      </c>
      <c r="E623" s="43" t="s">
        <v>571</v>
      </c>
      <c r="F623" s="126" t="s">
        <v>573</v>
      </c>
      <c r="G623" s="71"/>
      <c r="H623" s="71"/>
      <c r="I623" s="35" t="e">
        <f aca="false">SUM(H623/G623*100)</f>
        <v>#DIV/0!</v>
      </c>
      <c r="J623" s="0" t="n">
        <f aca="false">SUM('ведомствен.2013-2014'!G1141)</f>
        <v>0</v>
      </c>
      <c r="K623" s="0" t="n">
        <f aca="false">SUM('ведомствен.2013-2014'!H1141)</f>
        <v>0</v>
      </c>
      <c r="M623" s="0" t="n">
        <f aca="false">SUM('ведомствен.2013-2014'!J1141)</f>
        <v>0</v>
      </c>
      <c r="N623" s="0" t="n">
        <f aca="false">SUM('ведомствен.2013-2014'!K1141)</f>
        <v>0</v>
      </c>
      <c r="Q623" s="0" t="n">
        <f aca="false">SUM('ведомствен.2013-2014'!N1141)</f>
        <v>0</v>
      </c>
    </row>
    <row r="624" customFormat="false" ht="33" hidden="true" customHeight="true" outlineLevel="0" collapsed="false">
      <c r="A624" s="41" t="s">
        <v>574</v>
      </c>
      <c r="B624" s="58"/>
      <c r="C624" s="43" t="s">
        <v>59</v>
      </c>
      <c r="D624" s="43" t="s">
        <v>57</v>
      </c>
      <c r="E624" s="43" t="s">
        <v>575</v>
      </c>
      <c r="F624" s="126"/>
      <c r="G624" s="71" t="n">
        <f aca="false">SUM(G625:G626)</f>
        <v>0</v>
      </c>
      <c r="H624" s="71" t="n">
        <f aca="false">SUM(H625:H626)</f>
        <v>0</v>
      </c>
      <c r="I624" s="35"/>
      <c r="J624" s="0"/>
      <c r="K624" s="0"/>
      <c r="N624" s="0"/>
    </row>
    <row r="625" customFormat="false" ht="15.75" hidden="true" customHeight="false" outlineLevel="0" collapsed="false">
      <c r="A625" s="53" t="s">
        <v>205</v>
      </c>
      <c r="B625" s="58"/>
      <c r="C625" s="43" t="s">
        <v>59</v>
      </c>
      <c r="D625" s="43" t="s">
        <v>57</v>
      </c>
      <c r="E625" s="43" t="s">
        <v>575</v>
      </c>
      <c r="F625" s="126" t="s">
        <v>129</v>
      </c>
      <c r="G625" s="35"/>
      <c r="H625" s="35"/>
      <c r="I625" s="35" t="e">
        <f aca="false">SUM(H625/G625*100)</f>
        <v>#DIV/0!</v>
      </c>
      <c r="J625" s="0" t="n">
        <f aca="false">SUM('ведомствен.2013-2014'!G1143)</f>
        <v>0</v>
      </c>
      <c r="K625" s="0" t="n">
        <f aca="false">SUM('ведомствен.2013-2014'!H1143)</f>
        <v>0</v>
      </c>
      <c r="M625" s="0" t="n">
        <f aca="false">SUM('ведомствен.2013-2014'!J1143)</f>
        <v>0</v>
      </c>
      <c r="N625" s="0" t="n">
        <f aca="false">SUM('ведомствен.2013-2014'!K1143)</f>
        <v>0</v>
      </c>
      <c r="Q625" s="0" t="n">
        <f aca="false">SUM('ведомствен.2013-2014'!N1143)</f>
        <v>0</v>
      </c>
    </row>
    <row r="626" customFormat="false" ht="15.75" hidden="true" customHeight="false" outlineLevel="0" collapsed="false">
      <c r="A626" s="41" t="s">
        <v>572</v>
      </c>
      <c r="B626" s="58"/>
      <c r="C626" s="43" t="s">
        <v>59</v>
      </c>
      <c r="D626" s="43" t="s">
        <v>57</v>
      </c>
      <c r="E626" s="43" t="s">
        <v>575</v>
      </c>
      <c r="F626" s="126" t="s">
        <v>573</v>
      </c>
      <c r="G626" s="71"/>
      <c r="H626" s="71"/>
      <c r="I626" s="35" t="e">
        <f aca="false">SUM(H626/G626*100)</f>
        <v>#DIV/0!</v>
      </c>
      <c r="J626" s="0" t="n">
        <f aca="false">SUM('ведомствен.2013-2014'!G1144)</f>
        <v>0</v>
      </c>
      <c r="K626" s="0" t="n">
        <f aca="false">SUM('ведомствен.2013-2014'!H1144)</f>
        <v>0</v>
      </c>
      <c r="M626" s="0" t="n">
        <f aca="false">SUM('ведомствен.2013-2014'!J1144)</f>
        <v>0</v>
      </c>
      <c r="N626" s="0" t="n">
        <f aca="false">SUM('ведомствен.2013-2014'!K1144)</f>
        <v>0</v>
      </c>
      <c r="Q626" s="0" t="n">
        <f aca="false">SUM('ведомствен.2013-2014'!N1144)</f>
        <v>0</v>
      </c>
    </row>
    <row r="627" s="136" customFormat="true" ht="33" hidden="true" customHeight="true" outlineLevel="0" collapsed="false">
      <c r="A627" s="41" t="s">
        <v>574</v>
      </c>
      <c r="B627" s="58"/>
      <c r="C627" s="43" t="s">
        <v>59</v>
      </c>
      <c r="D627" s="43" t="s">
        <v>57</v>
      </c>
      <c r="E627" s="43" t="s">
        <v>575</v>
      </c>
      <c r="F627" s="126" t="s">
        <v>569</v>
      </c>
      <c r="G627" s="71"/>
      <c r="H627" s="71"/>
      <c r="I627" s="35" t="e">
        <f aca="false">SUM(H627/G627*100)</f>
        <v>#DIV/0!</v>
      </c>
    </row>
    <row r="628" customFormat="false" ht="15.75" hidden="true" customHeight="true" outlineLevel="0" collapsed="false">
      <c r="A628" s="31" t="s">
        <v>45</v>
      </c>
      <c r="B628" s="124"/>
      <c r="C628" s="47" t="s">
        <v>46</v>
      </c>
      <c r="D628" s="47"/>
      <c r="E628" s="47"/>
      <c r="F628" s="37"/>
      <c r="G628" s="35" t="n">
        <f aca="false">SUM(G629)+G632</f>
        <v>0</v>
      </c>
      <c r="H628" s="35" t="n">
        <f aca="false">SUM(H629)+H632</f>
        <v>0</v>
      </c>
      <c r="I628" s="35" t="e">
        <f aca="false">SUM(H628/G628*100)</f>
        <v>#DIV/0!</v>
      </c>
      <c r="J628" s="0"/>
      <c r="K628" s="0"/>
      <c r="N628" s="0"/>
    </row>
    <row r="629" customFormat="false" ht="15.75" hidden="true" customHeight="true" outlineLevel="0" collapsed="false">
      <c r="A629" s="36" t="s">
        <v>47</v>
      </c>
      <c r="B629" s="39"/>
      <c r="C629" s="33" t="s">
        <v>46</v>
      </c>
      <c r="D629" s="33" t="s">
        <v>46</v>
      </c>
      <c r="E629" s="33"/>
      <c r="F629" s="34"/>
      <c r="G629" s="35" t="n">
        <f aca="false">SUM(G630)</f>
        <v>0</v>
      </c>
      <c r="H629" s="35" t="n">
        <f aca="false">SUM(H630)</f>
        <v>0</v>
      </c>
      <c r="I629" s="35" t="e">
        <f aca="false">SUM(H629/G629*100)</f>
        <v>#DIV/0!</v>
      </c>
      <c r="J629" s="0"/>
      <c r="K629" s="0"/>
      <c r="N629" s="0"/>
    </row>
    <row r="630" customFormat="false" ht="27.75" hidden="true" customHeight="true" outlineLevel="0" collapsed="false">
      <c r="A630" s="36" t="s">
        <v>48</v>
      </c>
      <c r="B630" s="39"/>
      <c r="C630" s="33" t="s">
        <v>46</v>
      </c>
      <c r="D630" s="33" t="s">
        <v>46</v>
      </c>
      <c r="E630" s="33" t="s">
        <v>49</v>
      </c>
      <c r="F630" s="34"/>
      <c r="G630" s="35" t="n">
        <f aca="false">SUM(G631)</f>
        <v>0</v>
      </c>
      <c r="H630" s="35" t="n">
        <f aca="false">SUM(H631)</f>
        <v>0</v>
      </c>
      <c r="I630" s="35" t="e">
        <f aca="false">SUM(H630/G630*100)</f>
        <v>#DIV/0!</v>
      </c>
      <c r="J630" s="0"/>
      <c r="K630" s="0"/>
      <c r="N630" s="0"/>
    </row>
    <row r="631" customFormat="false" ht="13.5" hidden="true" customHeight="true" outlineLevel="0" collapsed="false">
      <c r="A631" s="36" t="s">
        <v>50</v>
      </c>
      <c r="B631" s="39"/>
      <c r="C631" s="33" t="s">
        <v>46</v>
      </c>
      <c r="D631" s="33" t="s">
        <v>46</v>
      </c>
      <c r="E631" s="33" t="s">
        <v>49</v>
      </c>
      <c r="F631" s="34" t="s">
        <v>51</v>
      </c>
      <c r="G631" s="35"/>
      <c r="H631" s="35"/>
      <c r="I631" s="35" t="e">
        <f aca="false">SUM(H631/G631*100)</f>
        <v>#DIV/0!</v>
      </c>
      <c r="J631" s="0"/>
      <c r="K631" s="0"/>
      <c r="N631" s="0"/>
    </row>
    <row r="632" customFormat="false" ht="13.5" hidden="true" customHeight="true" outlineLevel="0" collapsed="false">
      <c r="A632" s="102" t="s">
        <v>509</v>
      </c>
      <c r="B632" s="39"/>
      <c r="C632" s="33" t="s">
        <v>46</v>
      </c>
      <c r="D632" s="33" t="s">
        <v>190</v>
      </c>
      <c r="E632" s="33"/>
      <c r="F632" s="34"/>
      <c r="G632" s="35" t="n">
        <f aca="false">SUM(G633)</f>
        <v>0</v>
      </c>
      <c r="H632" s="35" t="n">
        <f aca="false">SUM(H633)</f>
        <v>0</v>
      </c>
      <c r="I632" s="35" t="e">
        <f aca="false">SUM(H632/G632*100)</f>
        <v>#DIV/0!</v>
      </c>
      <c r="J632" s="0"/>
      <c r="K632" s="0"/>
      <c r="N632" s="0"/>
    </row>
    <row r="633" customFormat="false" ht="13.5" hidden="true" customHeight="true" outlineLevel="0" collapsed="false">
      <c r="A633" s="102" t="s">
        <v>89</v>
      </c>
      <c r="B633" s="39"/>
      <c r="C633" s="33" t="s">
        <v>46</v>
      </c>
      <c r="D633" s="33" t="s">
        <v>190</v>
      </c>
      <c r="E633" s="33" t="s">
        <v>90</v>
      </c>
      <c r="F633" s="34"/>
      <c r="G633" s="35" t="n">
        <f aca="false">SUM(G634)</f>
        <v>0</v>
      </c>
      <c r="H633" s="35" t="n">
        <f aca="false">SUM(H634)</f>
        <v>0</v>
      </c>
      <c r="I633" s="35" t="e">
        <f aca="false">SUM(H633/G633*100)</f>
        <v>#DIV/0!</v>
      </c>
      <c r="J633" s="0"/>
      <c r="K633" s="0"/>
      <c r="N633" s="0"/>
    </row>
    <row r="634" customFormat="false" ht="13.5" hidden="true" customHeight="true" outlineLevel="0" collapsed="false">
      <c r="A634" s="36" t="s">
        <v>576</v>
      </c>
      <c r="B634" s="39"/>
      <c r="C634" s="33" t="s">
        <v>46</v>
      </c>
      <c r="D634" s="33" t="s">
        <v>190</v>
      </c>
      <c r="E634" s="33" t="s">
        <v>90</v>
      </c>
      <c r="F634" s="34" t="s">
        <v>577</v>
      </c>
      <c r="G634" s="35"/>
      <c r="H634" s="35"/>
      <c r="I634" s="35" t="e">
        <f aca="false">SUM(H634/G634*100)</f>
        <v>#DIV/0!</v>
      </c>
      <c r="J634" s="0"/>
      <c r="K634" s="0"/>
      <c r="N634" s="0"/>
    </row>
    <row r="635" s="29" customFormat="true" ht="15.75" hidden="false" customHeight="false" outlineLevel="0" collapsed="false">
      <c r="A635" s="57" t="s">
        <v>578</v>
      </c>
      <c r="B635" s="58"/>
      <c r="C635" s="59" t="s">
        <v>190</v>
      </c>
      <c r="D635" s="59"/>
      <c r="E635" s="59"/>
      <c r="F635" s="60"/>
      <c r="G635" s="61" t="n">
        <f aca="false">SUM(G636+G650+G669+G674+G684+G693)</f>
        <v>90861.5</v>
      </c>
      <c r="H635" s="61" t="n">
        <f aca="false">SUM(H636+H650+H669+H674+H684+H693)</f>
        <v>61581.5</v>
      </c>
      <c r="I635" s="61" t="n">
        <f aca="false">SUM(H635/G635*100)</f>
        <v>67.7751302807019</v>
      </c>
      <c r="M635" s="29" t="n">
        <f aca="false">SUM('ведомствен.2013-2014'!G1154)</f>
        <v>90861.5</v>
      </c>
      <c r="O635" s="29" t="n">
        <f aca="false">SUM(N636:N721)</f>
        <v>0</v>
      </c>
      <c r="Q635" s="29" t="n">
        <f aca="false">SUM('ведомствен.2013-2014'!K1154)</f>
        <v>0</v>
      </c>
    </row>
    <row r="636" customFormat="false" ht="15.75" hidden="false" customHeight="true" outlineLevel="0" collapsed="false">
      <c r="A636" s="31" t="s">
        <v>579</v>
      </c>
      <c r="B636" s="32"/>
      <c r="C636" s="47" t="s">
        <v>190</v>
      </c>
      <c r="D636" s="47" t="s">
        <v>23</v>
      </c>
      <c r="E636" s="47"/>
      <c r="F636" s="37"/>
      <c r="G636" s="35" t="n">
        <f aca="false">SUM(G641+G643)</f>
        <v>8974.1</v>
      </c>
      <c r="H636" s="35" t="n">
        <f aca="false">SUM(H641+H643)</f>
        <v>6082.2</v>
      </c>
      <c r="I636" s="35" t="n">
        <f aca="false">SUM(H636/G636*100)</f>
        <v>67.7750415083407</v>
      </c>
      <c r="J636" s="0"/>
      <c r="K636" s="0"/>
      <c r="N636" s="0"/>
    </row>
    <row r="637" customFormat="false" ht="19.5" hidden="true" customHeight="true" outlineLevel="0" collapsed="false">
      <c r="A637" s="81" t="s">
        <v>580</v>
      </c>
      <c r="B637" s="32"/>
      <c r="C637" s="47" t="s">
        <v>190</v>
      </c>
      <c r="D637" s="47" t="s">
        <v>23</v>
      </c>
      <c r="E637" s="47" t="s">
        <v>581</v>
      </c>
      <c r="F637" s="37"/>
      <c r="G637" s="35" t="n">
        <f aca="false">SUM(G638)</f>
        <v>0</v>
      </c>
      <c r="H637" s="35" t="n">
        <f aca="false">SUM(H638)</f>
        <v>0</v>
      </c>
      <c r="I637" s="35" t="e">
        <f aca="false">SUM(H637/G637*100)</f>
        <v>#DIV/0!</v>
      </c>
      <c r="J637" s="0"/>
      <c r="K637" s="0"/>
      <c r="N637" s="0"/>
    </row>
    <row r="638" customFormat="false" ht="18.75" hidden="true" customHeight="true" outlineLevel="0" collapsed="false">
      <c r="A638" s="36" t="s">
        <v>126</v>
      </c>
      <c r="B638" s="32"/>
      <c r="C638" s="47" t="s">
        <v>190</v>
      </c>
      <c r="D638" s="47" t="s">
        <v>23</v>
      </c>
      <c r="E638" s="47" t="s">
        <v>582</v>
      </c>
      <c r="F638" s="37"/>
      <c r="G638" s="35" t="n">
        <f aca="false">SUM(G639)</f>
        <v>0</v>
      </c>
      <c r="H638" s="35" t="n">
        <f aca="false">SUM(H639)</f>
        <v>0</v>
      </c>
      <c r="I638" s="35" t="e">
        <f aca="false">SUM(H638/G638*100)</f>
        <v>#DIV/0!</v>
      </c>
      <c r="J638" s="0"/>
      <c r="K638" s="0"/>
      <c r="N638" s="0"/>
    </row>
    <row r="639" customFormat="false" ht="17.25" hidden="true" customHeight="true" outlineLevel="0" collapsed="false">
      <c r="A639" s="53" t="s">
        <v>128</v>
      </c>
      <c r="B639" s="32"/>
      <c r="C639" s="47" t="s">
        <v>190</v>
      </c>
      <c r="D639" s="47" t="s">
        <v>23</v>
      </c>
      <c r="E639" s="47" t="s">
        <v>582</v>
      </c>
      <c r="F639" s="37" t="s">
        <v>129</v>
      </c>
      <c r="G639" s="35"/>
      <c r="H639" s="35"/>
      <c r="I639" s="35" t="e">
        <f aca="false">SUM(H639/G639*100)</f>
        <v>#DIV/0!</v>
      </c>
      <c r="J639" s="0"/>
      <c r="K639" s="0"/>
      <c r="N639" s="0"/>
    </row>
    <row r="640" customFormat="false" ht="17.25" hidden="true" customHeight="true" outlineLevel="0" collapsed="false">
      <c r="A640" s="31" t="s">
        <v>116</v>
      </c>
      <c r="B640" s="32"/>
      <c r="C640" s="47" t="s">
        <v>190</v>
      </c>
      <c r="D640" s="47" t="s">
        <v>23</v>
      </c>
      <c r="E640" s="33" t="s">
        <v>117</v>
      </c>
      <c r="F640" s="34"/>
      <c r="G640" s="35" t="n">
        <f aca="false">SUM(G641)</f>
        <v>0</v>
      </c>
      <c r="H640" s="35" t="n">
        <f aca="false">SUM(H641)</f>
        <v>0</v>
      </c>
      <c r="I640" s="35" t="e">
        <f aca="false">SUM(H640/G640*100)</f>
        <v>#DIV/0!</v>
      </c>
      <c r="J640" s="0"/>
      <c r="K640" s="0"/>
      <c r="N640" s="0"/>
    </row>
    <row r="641" customFormat="false" ht="15.75" hidden="true" customHeight="true" outlineLevel="0" collapsed="false">
      <c r="A641" s="31" t="s">
        <v>87</v>
      </c>
      <c r="B641" s="32"/>
      <c r="C641" s="47" t="s">
        <v>190</v>
      </c>
      <c r="D641" s="47" t="s">
        <v>23</v>
      </c>
      <c r="E641" s="33" t="s">
        <v>88</v>
      </c>
      <c r="F641" s="34"/>
      <c r="G641" s="35" t="n">
        <f aca="false">SUM(G642)</f>
        <v>0</v>
      </c>
      <c r="H641" s="35" t="n">
        <f aca="false">SUM(H642)</f>
        <v>0</v>
      </c>
      <c r="I641" s="35" t="e">
        <f aca="false">SUM(H641/G641*100)</f>
        <v>#DIV/0!</v>
      </c>
      <c r="J641" s="0"/>
      <c r="K641" s="0"/>
      <c r="N641" s="0"/>
    </row>
    <row r="642" customFormat="false" ht="17.25" hidden="true" customHeight="true" outlineLevel="0" collapsed="false">
      <c r="A642" s="53" t="s">
        <v>128</v>
      </c>
      <c r="B642" s="46"/>
      <c r="C642" s="47" t="s">
        <v>190</v>
      </c>
      <c r="D642" s="47" t="s">
        <v>23</v>
      </c>
      <c r="E642" s="33" t="s">
        <v>88</v>
      </c>
      <c r="F642" s="37" t="s">
        <v>129</v>
      </c>
      <c r="G642" s="35"/>
      <c r="H642" s="35"/>
      <c r="I642" s="35" t="e">
        <f aca="false">SUM(H642/G642*100)</f>
        <v>#DIV/0!</v>
      </c>
      <c r="J642" s="0"/>
      <c r="K642" s="0"/>
      <c r="N642" s="0"/>
    </row>
    <row r="643" customFormat="false" ht="15" hidden="false" customHeight="false" outlineLevel="0" collapsed="false">
      <c r="A643" s="31" t="s">
        <v>583</v>
      </c>
      <c r="B643" s="32"/>
      <c r="C643" s="47" t="s">
        <v>190</v>
      </c>
      <c r="D643" s="47" t="s">
        <v>23</v>
      </c>
      <c r="E643" s="47" t="s">
        <v>584</v>
      </c>
      <c r="F643" s="37"/>
      <c r="G643" s="35" t="n">
        <f aca="false">SUM(G644)</f>
        <v>8974.1</v>
      </c>
      <c r="H643" s="35" t="n">
        <f aca="false">SUM(H644)</f>
        <v>6082.2</v>
      </c>
      <c r="I643" s="35" t="n">
        <f aca="false">SUM(H643/G643*100)</f>
        <v>67.7750415083407</v>
      </c>
      <c r="J643" s="0"/>
      <c r="K643" s="0"/>
      <c r="N643" s="0"/>
    </row>
    <row r="644" customFormat="false" ht="18" hidden="false" customHeight="true" outlineLevel="0" collapsed="false">
      <c r="A644" s="36" t="s">
        <v>390</v>
      </c>
      <c r="B644" s="124"/>
      <c r="C644" s="47" t="s">
        <v>190</v>
      </c>
      <c r="D644" s="47" t="s">
        <v>23</v>
      </c>
      <c r="E644" s="47" t="s">
        <v>585</v>
      </c>
      <c r="F644" s="37"/>
      <c r="G644" s="35" t="n">
        <f aca="false">SUM(G645)</f>
        <v>8974.1</v>
      </c>
      <c r="H644" s="35" t="n">
        <f aca="false">SUM(H645)</f>
        <v>6082.2</v>
      </c>
      <c r="I644" s="35" t="n">
        <f aca="false">SUM(H644/G644*100)</f>
        <v>67.7750415083407</v>
      </c>
      <c r="J644" s="0"/>
      <c r="K644" s="0"/>
      <c r="N644" s="0"/>
    </row>
    <row r="645" customFormat="false" ht="15.75" hidden="false" customHeight="true" outlineLevel="0" collapsed="false">
      <c r="A645" s="36" t="s">
        <v>145</v>
      </c>
      <c r="B645" s="124"/>
      <c r="C645" s="47" t="s">
        <v>190</v>
      </c>
      <c r="D645" s="47" t="s">
        <v>23</v>
      </c>
      <c r="E645" s="47" t="s">
        <v>586</v>
      </c>
      <c r="F645" s="37"/>
      <c r="G645" s="35" t="n">
        <v>8974.1</v>
      </c>
      <c r="H645" s="35" t="n">
        <v>6082.2</v>
      </c>
      <c r="I645" s="35" t="n">
        <f aca="false">SUM(H645/G645*100)</f>
        <v>67.7750415083407</v>
      </c>
      <c r="J645" s="4" t="n">
        <f aca="false">SUM('ведомствен.2013-2014'!G1161+'ведомствен.2013-2014'!G494)</f>
        <v>8974.1</v>
      </c>
      <c r="K645" s="4" t="n">
        <f aca="false">SUM('ведомствен.2013-2014'!H1161+'ведомствен.2013-2014'!H494)</f>
        <v>6082.2</v>
      </c>
      <c r="M645" s="4" t="n">
        <f aca="false">SUM('ведомствен.2013-2014'!J1161+'ведомствен.2013-2014'!J494)</f>
        <v>0</v>
      </c>
      <c r="N645" s="4" t="n">
        <f aca="false">SUM('ведомствен.2013-2014'!K1161+'ведомствен.2013-2014'!K494)</f>
        <v>0</v>
      </c>
      <c r="Q645" s="4" t="n">
        <f aca="false">SUM('ведомствен.2013-2014'!N1161+'ведомствен.2013-2014'!N494)</f>
        <v>0</v>
      </c>
    </row>
    <row r="646" customFormat="false" ht="42" hidden="false" customHeight="true" outlineLevel="0" collapsed="false">
      <c r="A646" s="53" t="s">
        <v>147</v>
      </c>
      <c r="B646" s="73"/>
      <c r="C646" s="47" t="s">
        <v>190</v>
      </c>
      <c r="D646" s="47" t="s">
        <v>23</v>
      </c>
      <c r="E646" s="47" t="s">
        <v>586</v>
      </c>
      <c r="F646" s="38" t="s">
        <v>148</v>
      </c>
      <c r="G646" s="35" t="n">
        <v>8280.5</v>
      </c>
      <c r="H646" s="35" t="n">
        <v>8280.5</v>
      </c>
      <c r="I646" s="35" t="n">
        <f aca="false">SUM(H646/G646*100)</f>
        <v>100</v>
      </c>
      <c r="J646" s="0"/>
      <c r="K646" s="0"/>
      <c r="N646" s="0"/>
      <c r="O646" s="56" t="n">
        <f aca="false">SUM(K635-O635)</f>
        <v>0</v>
      </c>
    </row>
    <row r="647" customFormat="false" ht="48" hidden="true" customHeight="true" outlineLevel="0" collapsed="false">
      <c r="A647" s="53" t="s">
        <v>427</v>
      </c>
      <c r="B647" s="32"/>
      <c r="C647" s="47" t="s">
        <v>587</v>
      </c>
      <c r="D647" s="47" t="s">
        <v>23</v>
      </c>
      <c r="E647" s="47" t="s">
        <v>588</v>
      </c>
      <c r="F647" s="37" t="s">
        <v>428</v>
      </c>
      <c r="G647" s="35"/>
      <c r="H647" s="35"/>
      <c r="I647" s="35" t="e">
        <f aca="false">SUM(H647/G647*100)</f>
        <v>#DIV/0!</v>
      </c>
      <c r="J647" s="0"/>
      <c r="K647" s="0"/>
      <c r="N647" s="0"/>
    </row>
    <row r="648" customFormat="false" ht="57.75" hidden="true" customHeight="true" outlineLevel="0" collapsed="false">
      <c r="A648" s="36" t="s">
        <v>433</v>
      </c>
      <c r="B648" s="32"/>
      <c r="C648" s="47" t="s">
        <v>587</v>
      </c>
      <c r="D648" s="47" t="s">
        <v>23</v>
      </c>
      <c r="E648" s="47" t="s">
        <v>589</v>
      </c>
      <c r="F648" s="37"/>
      <c r="G648" s="35" t="n">
        <f aca="false">SUM(G649)</f>
        <v>0</v>
      </c>
      <c r="H648" s="35" t="n">
        <f aca="false">SUM(H649)</f>
        <v>0</v>
      </c>
      <c r="I648" s="35" t="e">
        <f aca="false">SUM(H648/G648*100)</f>
        <v>#DIV/0!</v>
      </c>
      <c r="J648" s="0"/>
      <c r="K648" s="0"/>
      <c r="N648" s="0"/>
    </row>
    <row r="649" customFormat="false" ht="14.25" hidden="true" customHeight="true" outlineLevel="0" collapsed="false">
      <c r="A649" s="53" t="s">
        <v>128</v>
      </c>
      <c r="B649" s="32"/>
      <c r="C649" s="47" t="s">
        <v>587</v>
      </c>
      <c r="D649" s="47" t="s">
        <v>23</v>
      </c>
      <c r="E649" s="47" t="s">
        <v>589</v>
      </c>
      <c r="F649" s="37" t="s">
        <v>129</v>
      </c>
      <c r="G649" s="35"/>
      <c r="H649" s="35"/>
      <c r="I649" s="35" t="e">
        <f aca="false">SUM(H649/G649*100)</f>
        <v>#DIV/0!</v>
      </c>
      <c r="J649" s="0"/>
      <c r="K649" s="0"/>
      <c r="N649" s="0"/>
    </row>
    <row r="650" customFormat="false" ht="18.75" hidden="false" customHeight="true" outlineLevel="0" collapsed="false">
      <c r="A650" s="31" t="s">
        <v>590</v>
      </c>
      <c r="B650" s="32"/>
      <c r="C650" s="47" t="s">
        <v>190</v>
      </c>
      <c r="D650" s="47" t="s">
        <v>25</v>
      </c>
      <c r="E650" s="47"/>
      <c r="F650" s="37"/>
      <c r="G650" s="35" t="n">
        <f aca="false">SUM(G651+G658+G662+G666)</f>
        <v>17228.8</v>
      </c>
      <c r="H650" s="35" t="n">
        <f aca="false">SUM(H651+H658+H662+H666)</f>
        <v>11676.9</v>
      </c>
      <c r="I650" s="35" t="n">
        <f aca="false">SUM(H650/G650*100)</f>
        <v>67.7754689821694</v>
      </c>
      <c r="J650" s="0"/>
      <c r="K650" s="0"/>
      <c r="N650" s="0"/>
    </row>
    <row r="651" customFormat="false" ht="18.75" hidden="false" customHeight="true" outlineLevel="0" collapsed="false">
      <c r="A651" s="31" t="s">
        <v>583</v>
      </c>
      <c r="B651" s="32"/>
      <c r="C651" s="47" t="s">
        <v>190</v>
      </c>
      <c r="D651" s="47" t="s">
        <v>25</v>
      </c>
      <c r="E651" s="47" t="s">
        <v>584</v>
      </c>
      <c r="F651" s="37"/>
      <c r="G651" s="35" t="n">
        <f aca="false">SUM(G652)</f>
        <v>7613.2</v>
      </c>
      <c r="H651" s="35" t="n">
        <f aca="false">SUM(H652)</f>
        <v>5159.9</v>
      </c>
      <c r="I651" s="35" t="n">
        <f aca="false">SUM(H651/G651*100)</f>
        <v>67.7757053538591</v>
      </c>
      <c r="J651" s="0"/>
      <c r="K651" s="0"/>
      <c r="N651" s="0"/>
    </row>
    <row r="652" customFormat="false" ht="21" hidden="false" customHeight="true" outlineLevel="0" collapsed="false">
      <c r="A652" s="36" t="s">
        <v>390</v>
      </c>
      <c r="B652" s="124"/>
      <c r="C652" s="47" t="s">
        <v>190</v>
      </c>
      <c r="D652" s="47" t="s">
        <v>25</v>
      </c>
      <c r="E652" s="47" t="s">
        <v>585</v>
      </c>
      <c r="F652" s="37"/>
      <c r="G652" s="35" t="n">
        <f aca="false">SUM(G653)</f>
        <v>7613.2</v>
      </c>
      <c r="H652" s="35" t="n">
        <f aca="false">SUM(H653)</f>
        <v>5159.9</v>
      </c>
      <c r="I652" s="35" t="n">
        <f aca="false">SUM(H652/G652*100)</f>
        <v>67.7757053538591</v>
      </c>
      <c r="J652" s="0"/>
      <c r="K652" s="0"/>
      <c r="N652" s="0"/>
    </row>
    <row r="653" customFormat="false" ht="16.5" hidden="false" customHeight="true" outlineLevel="0" collapsed="false">
      <c r="A653" s="36" t="s">
        <v>145</v>
      </c>
      <c r="B653" s="124"/>
      <c r="C653" s="47" t="s">
        <v>190</v>
      </c>
      <c r="D653" s="47" t="s">
        <v>25</v>
      </c>
      <c r="E653" s="47" t="s">
        <v>586</v>
      </c>
      <c r="F653" s="37"/>
      <c r="G653" s="35" t="n">
        <v>7613.2</v>
      </c>
      <c r="H653" s="35" t="n">
        <v>5159.9</v>
      </c>
      <c r="I653" s="35" t="n">
        <f aca="false">SUM(H653/G653*100)</f>
        <v>67.7757053538591</v>
      </c>
      <c r="J653" s="4" t="n">
        <f aca="false">SUM('ведомствен.2013-2014'!G498+'ведомствен.2013-2014'!G1169)</f>
        <v>7613.2</v>
      </c>
      <c r="K653" s="4" t="n">
        <f aca="false">SUM('ведомствен.2013-2014'!H498+'ведомствен.2013-2014'!H1169)</f>
        <v>5159.9</v>
      </c>
      <c r="M653" s="4" t="n">
        <f aca="false">SUM('ведомствен.2013-2014'!J498+'ведомствен.2013-2014'!J1169)</f>
        <v>0</v>
      </c>
      <c r="N653" s="4" t="n">
        <f aca="false">SUM('ведомствен.2013-2014'!K498+'ведомствен.2013-2014'!K1169)</f>
        <v>0</v>
      </c>
      <c r="Q653" s="4" t="n">
        <f aca="false">SUM('ведомствен.2013-2014'!N498+'ведомствен.2013-2014'!N1169)</f>
        <v>0</v>
      </c>
    </row>
    <row r="654" customFormat="false" ht="45.75" hidden="false" customHeight="true" outlineLevel="0" collapsed="false">
      <c r="A654" s="53" t="s">
        <v>147</v>
      </c>
      <c r="B654" s="73"/>
      <c r="C654" s="47" t="s">
        <v>190</v>
      </c>
      <c r="D654" s="47" t="s">
        <v>25</v>
      </c>
      <c r="E654" s="47" t="s">
        <v>586</v>
      </c>
      <c r="F654" s="38" t="s">
        <v>148</v>
      </c>
      <c r="G654" s="35" t="n">
        <v>7024.8</v>
      </c>
      <c r="H654" s="35" t="n">
        <v>7024.8</v>
      </c>
      <c r="I654" s="35" t="n">
        <f aca="false">SUM(H654/G654*100)</f>
        <v>100</v>
      </c>
      <c r="J654" s="0"/>
      <c r="K654" s="0"/>
      <c r="N654" s="0"/>
    </row>
    <row r="655" customFormat="false" ht="41.25" hidden="true" customHeight="true" outlineLevel="0" collapsed="false">
      <c r="A655" s="53" t="s">
        <v>427</v>
      </c>
      <c r="B655" s="32"/>
      <c r="C655" s="47" t="s">
        <v>190</v>
      </c>
      <c r="D655" s="47" t="s">
        <v>25</v>
      </c>
      <c r="E655" s="47" t="s">
        <v>588</v>
      </c>
      <c r="F655" s="37" t="s">
        <v>428</v>
      </c>
      <c r="G655" s="35"/>
      <c r="H655" s="35"/>
      <c r="I655" s="35" t="e">
        <f aca="false">SUM(H655/G655*100)</f>
        <v>#DIV/0!</v>
      </c>
      <c r="J655" s="0"/>
      <c r="K655" s="0"/>
      <c r="N655" s="0"/>
    </row>
    <row r="656" customFormat="false" ht="57" hidden="true" customHeight="true" outlineLevel="0" collapsed="false">
      <c r="A656" s="36" t="s">
        <v>433</v>
      </c>
      <c r="B656" s="32"/>
      <c r="C656" s="47" t="s">
        <v>190</v>
      </c>
      <c r="D656" s="47" t="s">
        <v>25</v>
      </c>
      <c r="E656" s="47" t="s">
        <v>589</v>
      </c>
      <c r="F656" s="37"/>
      <c r="G656" s="35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  <c r="J656" s="0"/>
      <c r="K656" s="0"/>
      <c r="N656" s="0"/>
    </row>
    <row r="657" customFormat="false" ht="17.25" hidden="true" customHeight="true" outlineLevel="0" collapsed="false">
      <c r="A657" s="53" t="s">
        <v>128</v>
      </c>
      <c r="B657" s="32"/>
      <c r="C657" s="47" t="s">
        <v>190</v>
      </c>
      <c r="D657" s="47" t="s">
        <v>25</v>
      </c>
      <c r="E657" s="47" t="s">
        <v>589</v>
      </c>
      <c r="F657" s="37" t="s">
        <v>129</v>
      </c>
      <c r="G657" s="35"/>
      <c r="H657" s="35"/>
      <c r="I657" s="35" t="e">
        <f aca="false">SUM(H657/G657*100)</f>
        <v>#DIV/0!</v>
      </c>
      <c r="J657" s="0"/>
      <c r="K657" s="0"/>
      <c r="N657" s="0"/>
    </row>
    <row r="658" customFormat="false" ht="15.75" hidden="false" customHeight="true" outlineLevel="0" collapsed="false">
      <c r="A658" s="31" t="s">
        <v>591</v>
      </c>
      <c r="B658" s="32"/>
      <c r="C658" s="47" t="s">
        <v>190</v>
      </c>
      <c r="D658" s="47" t="s">
        <v>25</v>
      </c>
      <c r="E658" s="47" t="s">
        <v>592</v>
      </c>
      <c r="F658" s="37"/>
      <c r="G658" s="35" t="n">
        <f aca="false">SUM(G659)</f>
        <v>7374.8</v>
      </c>
      <c r="H658" s="35" t="n">
        <f aca="false">SUM(H659)</f>
        <v>4998.3</v>
      </c>
      <c r="I658" s="35" t="n">
        <f aca="false">SUM(H658/G658*100)</f>
        <v>67.7753972989098</v>
      </c>
      <c r="J658" s="0"/>
      <c r="K658" s="0"/>
      <c r="N658" s="0"/>
    </row>
    <row r="659" customFormat="false" ht="32.25" hidden="false" customHeight="true" outlineLevel="0" collapsed="false">
      <c r="A659" s="36" t="s">
        <v>203</v>
      </c>
      <c r="B659" s="32"/>
      <c r="C659" s="47" t="s">
        <v>190</v>
      </c>
      <c r="D659" s="47" t="s">
        <v>25</v>
      </c>
      <c r="E659" s="47" t="s">
        <v>593</v>
      </c>
      <c r="F659" s="37"/>
      <c r="G659" s="35" t="n">
        <f aca="false">SUM(G660:G661)</f>
        <v>7374.8</v>
      </c>
      <c r="H659" s="35" t="n">
        <f aca="false">SUM(H660:H661)</f>
        <v>4998.3</v>
      </c>
      <c r="I659" s="35" t="n">
        <f aca="false">SUM(H659/G659*100)</f>
        <v>67.7753972989098</v>
      </c>
      <c r="J659" s="0"/>
      <c r="K659" s="0"/>
      <c r="N659" s="0"/>
    </row>
    <row r="660" customFormat="false" ht="17.25" hidden="false" customHeight="true" outlineLevel="0" collapsed="false">
      <c r="A660" s="53" t="s">
        <v>205</v>
      </c>
      <c r="B660" s="32"/>
      <c r="C660" s="47" t="s">
        <v>190</v>
      </c>
      <c r="D660" s="47" t="s">
        <v>25</v>
      </c>
      <c r="E660" s="47" t="s">
        <v>593</v>
      </c>
      <c r="F660" s="37" t="s">
        <v>129</v>
      </c>
      <c r="G660" s="35" t="n">
        <v>7374.8</v>
      </c>
      <c r="H660" s="35" t="n">
        <v>4998.3</v>
      </c>
      <c r="I660" s="35" t="n">
        <f aca="false">SUM(H660/G660*100)</f>
        <v>67.7753972989098</v>
      </c>
      <c r="J660" s="4" t="n">
        <f aca="false">SUM('ведомствен.2013-2014'!G1176)</f>
        <v>7374.8</v>
      </c>
      <c r="K660" s="4" t="n">
        <f aca="false">SUM('ведомствен.2013-2014'!H1176)</f>
        <v>4998.3</v>
      </c>
      <c r="M660" s="4" t="n">
        <f aca="false">SUM('ведомствен.2013-2014'!J1176)</f>
        <v>0</v>
      </c>
      <c r="N660" s="4" t="n">
        <f aca="false">SUM('ведомствен.2013-2014'!K1176)</f>
        <v>0</v>
      </c>
      <c r="Q660" s="4" t="n">
        <f aca="false">SUM('ведомствен.2013-2014'!N1176)</f>
        <v>0</v>
      </c>
    </row>
    <row r="661" customFormat="false" ht="56.25" hidden="true" customHeight="true" outlineLevel="0" collapsed="false">
      <c r="A661" s="36" t="s">
        <v>433</v>
      </c>
      <c r="B661" s="32"/>
      <c r="C661" s="47" t="s">
        <v>190</v>
      </c>
      <c r="D661" s="47" t="s">
        <v>25</v>
      </c>
      <c r="E661" s="47" t="s">
        <v>593</v>
      </c>
      <c r="F661" s="37" t="s">
        <v>594</v>
      </c>
      <c r="G661" s="35"/>
      <c r="H661" s="35"/>
      <c r="I661" s="35" t="e">
        <f aca="false">SUM(H661/G661*100)</f>
        <v>#DIV/0!</v>
      </c>
      <c r="J661" s="0"/>
      <c r="K661" s="0"/>
      <c r="N661" s="0"/>
    </row>
    <row r="662" customFormat="false" ht="14.25" hidden="false" customHeight="true" outlineLevel="0" collapsed="false">
      <c r="A662" s="31" t="s">
        <v>595</v>
      </c>
      <c r="B662" s="32"/>
      <c r="C662" s="47" t="s">
        <v>190</v>
      </c>
      <c r="D662" s="47" t="s">
        <v>25</v>
      </c>
      <c r="E662" s="47" t="s">
        <v>596</v>
      </c>
      <c r="F662" s="37"/>
      <c r="G662" s="35" t="n">
        <f aca="false">SUM(G663)</f>
        <v>2240.8</v>
      </c>
      <c r="H662" s="35" t="n">
        <f aca="false">SUM(H663)</f>
        <v>1518.7</v>
      </c>
      <c r="I662" s="35" t="n">
        <f aca="false">SUM(H662/G662*100)</f>
        <v>67.7749018207783</v>
      </c>
      <c r="J662" s="0"/>
      <c r="K662" s="0"/>
      <c r="N662" s="0"/>
    </row>
    <row r="663" customFormat="false" ht="19.5" hidden="false" customHeight="true" outlineLevel="0" collapsed="false">
      <c r="A663" s="36" t="s">
        <v>390</v>
      </c>
      <c r="B663" s="124"/>
      <c r="C663" s="47" t="s">
        <v>190</v>
      </c>
      <c r="D663" s="47" t="s">
        <v>25</v>
      </c>
      <c r="E663" s="47" t="s">
        <v>597</v>
      </c>
      <c r="F663" s="37"/>
      <c r="G663" s="35" t="n">
        <f aca="false">SUM(G664)</f>
        <v>2240.8</v>
      </c>
      <c r="H663" s="35" t="n">
        <f aca="false">SUM(H664)</f>
        <v>1518.7</v>
      </c>
      <c r="I663" s="35" t="n">
        <f aca="false">SUM(H663/G663*100)</f>
        <v>67.7749018207783</v>
      </c>
      <c r="J663" s="0"/>
      <c r="K663" s="0"/>
      <c r="N663" s="0"/>
    </row>
    <row r="664" customFormat="false" ht="37.5" hidden="false" customHeight="true" outlineLevel="0" collapsed="false">
      <c r="A664" s="36" t="s">
        <v>145</v>
      </c>
      <c r="B664" s="124"/>
      <c r="C664" s="47" t="s">
        <v>190</v>
      </c>
      <c r="D664" s="47" t="s">
        <v>25</v>
      </c>
      <c r="E664" s="47" t="s">
        <v>598</v>
      </c>
      <c r="F664" s="37"/>
      <c r="G664" s="35" t="n">
        <f aca="false">SUM(G665)</f>
        <v>2240.8</v>
      </c>
      <c r="H664" s="35" t="n">
        <v>1518.7</v>
      </c>
      <c r="I664" s="35" t="n">
        <f aca="false">SUM(H664/G664*100)</f>
        <v>67.7749018207783</v>
      </c>
      <c r="J664" s="4" t="n">
        <f aca="false">SUM('ведомствен.2013-2014'!G1180)</f>
        <v>2240.8</v>
      </c>
      <c r="K664" s="4" t="n">
        <f aca="false">SUM('ведомствен.2013-2014'!H1180)</f>
        <v>1518.7</v>
      </c>
      <c r="M664" s="4" t="n">
        <f aca="false">SUM('ведомствен.2013-2014'!J1180)</f>
        <v>0</v>
      </c>
      <c r="N664" s="4" t="n">
        <f aca="false">SUM('ведомствен.2013-2014'!K1180)</f>
        <v>0</v>
      </c>
      <c r="Q664" s="4" t="n">
        <f aca="false">SUM('ведомствен.2013-2014'!N1180)</f>
        <v>0</v>
      </c>
    </row>
    <row r="665" customFormat="false" ht="49.5" hidden="false" customHeight="true" outlineLevel="0" collapsed="false">
      <c r="A665" s="53" t="s">
        <v>147</v>
      </c>
      <c r="B665" s="73"/>
      <c r="C665" s="47" t="s">
        <v>190</v>
      </c>
      <c r="D665" s="47" t="s">
        <v>25</v>
      </c>
      <c r="E665" s="47" t="s">
        <v>598</v>
      </c>
      <c r="F665" s="38" t="s">
        <v>148</v>
      </c>
      <c r="G665" s="35" t="n">
        <v>2240.8</v>
      </c>
      <c r="H665" s="35" t="n">
        <v>2240.8</v>
      </c>
      <c r="I665" s="35" t="n">
        <f aca="false">SUM(H665/G665*100)</f>
        <v>100</v>
      </c>
      <c r="J665" s="0"/>
      <c r="K665" s="0"/>
      <c r="N665" s="0"/>
    </row>
    <row r="666" customFormat="false" ht="14.25" hidden="true" customHeight="true" outlineLevel="0" collapsed="false">
      <c r="A666" s="89" t="s">
        <v>384</v>
      </c>
      <c r="B666" s="32"/>
      <c r="C666" s="47" t="s">
        <v>190</v>
      </c>
      <c r="D666" s="47" t="s">
        <v>25</v>
      </c>
      <c r="E666" s="47" t="s">
        <v>385</v>
      </c>
      <c r="F666" s="37"/>
      <c r="G666" s="35" t="n">
        <f aca="false">SUM(G667)</f>
        <v>0</v>
      </c>
      <c r="H666" s="35" t="n">
        <f aca="false">SUM(H667)</f>
        <v>0</v>
      </c>
      <c r="I666" s="35" t="e">
        <f aca="false">SUM(H666/G666*100)</f>
        <v>#DIV/0!</v>
      </c>
      <c r="J666" s="0"/>
      <c r="K666" s="0"/>
      <c r="N666" s="0"/>
    </row>
    <row r="667" customFormat="false" ht="42" hidden="true" customHeight="true" outlineLevel="0" collapsed="false">
      <c r="A667" s="49" t="s">
        <v>599</v>
      </c>
      <c r="B667" s="32"/>
      <c r="C667" s="47" t="s">
        <v>190</v>
      </c>
      <c r="D667" s="47" t="s">
        <v>25</v>
      </c>
      <c r="E667" s="47" t="s">
        <v>600</v>
      </c>
      <c r="F667" s="37"/>
      <c r="G667" s="35" t="n">
        <f aca="false">SUM(G668)</f>
        <v>0</v>
      </c>
      <c r="H667" s="35" t="n">
        <f aca="false">SUM(H668)</f>
        <v>0</v>
      </c>
      <c r="I667" s="35" t="e">
        <f aca="false">SUM(H667/G667*100)</f>
        <v>#DIV/0!</v>
      </c>
      <c r="J667" s="0"/>
      <c r="K667" s="0"/>
      <c r="N667" s="0"/>
    </row>
    <row r="668" customFormat="false" ht="45" hidden="true" customHeight="true" outlineLevel="0" collapsed="false">
      <c r="A668" s="53" t="s">
        <v>147</v>
      </c>
      <c r="B668" s="32"/>
      <c r="C668" s="47" t="s">
        <v>190</v>
      </c>
      <c r="D668" s="47" t="s">
        <v>25</v>
      </c>
      <c r="E668" s="47" t="s">
        <v>600</v>
      </c>
      <c r="F668" s="37" t="s">
        <v>148</v>
      </c>
      <c r="G668" s="35"/>
      <c r="H668" s="35"/>
      <c r="I668" s="35" t="e">
        <f aca="false">SUM(H668/G668*100)</f>
        <v>#DIV/0!</v>
      </c>
      <c r="J668" s="4" t="n">
        <f aca="false">SUM('ведомствен.2013-2014'!G1184)</f>
        <v>0</v>
      </c>
      <c r="K668" s="4" t="n">
        <f aca="false">SUM('ведомствен.2013-2014'!H1184)</f>
        <v>0</v>
      </c>
      <c r="M668" s="4" t="n">
        <f aca="false">SUM('ведомствен.2013-2014'!J1184)</f>
        <v>0</v>
      </c>
      <c r="N668" s="4" t="n">
        <f aca="false">SUM('ведомствен.2013-2014'!K1184)</f>
        <v>0</v>
      </c>
      <c r="Q668" s="4" t="n">
        <f aca="false">SUM('ведомствен.2013-2014'!N1184)</f>
        <v>0</v>
      </c>
    </row>
    <row r="669" customFormat="false" ht="14.25" hidden="true" customHeight="true" outlineLevel="0" collapsed="false">
      <c r="A669" s="137" t="s">
        <v>601</v>
      </c>
      <c r="B669" s="88"/>
      <c r="C669" s="47" t="s">
        <v>190</v>
      </c>
      <c r="D669" s="47" t="s">
        <v>33</v>
      </c>
      <c r="E669" s="47"/>
      <c r="F669" s="37"/>
      <c r="G669" s="35" t="n">
        <f aca="false">SUM(G670)</f>
        <v>0</v>
      </c>
      <c r="H669" s="35" t="n">
        <f aca="false">SUM(H670)</f>
        <v>0</v>
      </c>
      <c r="I669" s="35" t="e">
        <f aca="false">SUM(H669/G669*100)</f>
        <v>#DIV/0!</v>
      </c>
      <c r="J669" s="0"/>
      <c r="K669" s="0"/>
      <c r="N669" s="0"/>
    </row>
    <row r="670" customFormat="false" ht="20.25" hidden="true" customHeight="true" outlineLevel="0" collapsed="false">
      <c r="A670" s="137" t="s">
        <v>602</v>
      </c>
      <c r="B670" s="88"/>
      <c r="C670" s="47" t="s">
        <v>190</v>
      </c>
      <c r="D670" s="47" t="s">
        <v>33</v>
      </c>
      <c r="E670" s="47" t="s">
        <v>584</v>
      </c>
      <c r="F670" s="37"/>
      <c r="G670" s="35" t="n">
        <f aca="false">SUM(G671)</f>
        <v>0</v>
      </c>
      <c r="H670" s="35" t="n">
        <f aca="false">SUM(H671)</f>
        <v>0</v>
      </c>
      <c r="I670" s="35" t="e">
        <f aca="false">SUM(H670/G670*100)</f>
        <v>#DIV/0!</v>
      </c>
      <c r="J670" s="0"/>
      <c r="K670" s="0"/>
      <c r="N670" s="0"/>
    </row>
    <row r="671" customFormat="false" ht="37.5" hidden="true" customHeight="true" outlineLevel="0" collapsed="false">
      <c r="A671" s="36" t="s">
        <v>203</v>
      </c>
      <c r="B671" s="88"/>
      <c r="C671" s="47" t="s">
        <v>190</v>
      </c>
      <c r="D671" s="47" t="s">
        <v>33</v>
      </c>
      <c r="E671" s="47" t="s">
        <v>588</v>
      </c>
      <c r="F671" s="37"/>
      <c r="G671" s="35" t="n">
        <f aca="false">SUM(G672:G673)</f>
        <v>0</v>
      </c>
      <c r="H671" s="35" t="n">
        <f aca="false">SUM(H672:H673)</f>
        <v>0</v>
      </c>
      <c r="I671" s="35" t="e">
        <f aca="false">SUM(H671/G671*100)</f>
        <v>#DIV/0!</v>
      </c>
      <c r="J671" s="0"/>
      <c r="K671" s="0"/>
      <c r="N671" s="0"/>
    </row>
    <row r="672" customFormat="false" ht="14.25" hidden="true" customHeight="true" outlineLevel="0" collapsed="false">
      <c r="A672" s="53" t="s">
        <v>205</v>
      </c>
      <c r="B672" s="88"/>
      <c r="C672" s="47" t="s">
        <v>190</v>
      </c>
      <c r="D672" s="47" t="s">
        <v>33</v>
      </c>
      <c r="E672" s="47" t="s">
        <v>588</v>
      </c>
      <c r="F672" s="37" t="s">
        <v>129</v>
      </c>
      <c r="G672" s="35"/>
      <c r="H672" s="35"/>
      <c r="I672" s="35" t="e">
        <f aca="false">SUM(H672/G672*100)</f>
        <v>#DIV/0!</v>
      </c>
      <c r="J672" s="0"/>
      <c r="K672" s="0"/>
      <c r="N672" s="0"/>
    </row>
    <row r="673" customFormat="false" ht="14.25" hidden="true" customHeight="true" outlineLevel="0" collapsed="false">
      <c r="A673" s="36" t="s">
        <v>433</v>
      </c>
      <c r="B673" s="32"/>
      <c r="C673" s="47" t="s">
        <v>190</v>
      </c>
      <c r="D673" s="47" t="s">
        <v>33</v>
      </c>
      <c r="E673" s="47" t="s">
        <v>593</v>
      </c>
      <c r="F673" s="37" t="s">
        <v>594</v>
      </c>
      <c r="G673" s="35"/>
      <c r="H673" s="35"/>
      <c r="I673" s="35" t="e">
        <f aca="false">SUM(H673/G673*100)</f>
        <v>#DIV/0!</v>
      </c>
      <c r="J673" s="0"/>
      <c r="K673" s="0"/>
      <c r="N673" s="0"/>
    </row>
    <row r="674" customFormat="false" ht="15" hidden="false" customHeight="false" outlineLevel="0" collapsed="false">
      <c r="A674" s="53" t="s">
        <v>603</v>
      </c>
      <c r="B674" s="32"/>
      <c r="C674" s="47" t="s">
        <v>190</v>
      </c>
      <c r="D674" s="47" t="s">
        <v>57</v>
      </c>
      <c r="E674" s="47"/>
      <c r="F674" s="37"/>
      <c r="G674" s="35" t="n">
        <f aca="false">SUM(G677+G681+G675)</f>
        <v>54815</v>
      </c>
      <c r="H674" s="35" t="n">
        <f aca="false">SUM(H677+H681+H675)</f>
        <v>37150.9</v>
      </c>
      <c r="I674" s="35" t="n">
        <f aca="false">SUM(H674/G674*100)</f>
        <v>67.7750615707379</v>
      </c>
      <c r="J674" s="0"/>
      <c r="K674" s="0"/>
      <c r="N674" s="0"/>
    </row>
    <row r="675" customFormat="false" ht="15" hidden="true" customHeight="false" outlineLevel="0" collapsed="false">
      <c r="A675" s="53" t="s">
        <v>87</v>
      </c>
      <c r="B675" s="32"/>
      <c r="C675" s="47" t="s">
        <v>190</v>
      </c>
      <c r="D675" s="47" t="s">
        <v>57</v>
      </c>
      <c r="E675" s="47" t="s">
        <v>88</v>
      </c>
      <c r="F675" s="37"/>
      <c r="G675" s="35" t="n">
        <f aca="false">SUM(G676)</f>
        <v>0</v>
      </c>
      <c r="H675" s="35" t="n">
        <f aca="false">SUM(H676)</f>
        <v>0</v>
      </c>
      <c r="I675" s="35" t="e">
        <f aca="false">SUM(H675/G675*100)</f>
        <v>#DIV/0!</v>
      </c>
      <c r="J675" s="0"/>
      <c r="K675" s="0"/>
      <c r="N675" s="0"/>
    </row>
    <row r="676" customFormat="false" ht="15" hidden="true" customHeight="false" outlineLevel="0" collapsed="false">
      <c r="A676" s="53" t="s">
        <v>128</v>
      </c>
      <c r="B676" s="32"/>
      <c r="C676" s="47" t="s">
        <v>190</v>
      </c>
      <c r="D676" s="47" t="s">
        <v>57</v>
      </c>
      <c r="E676" s="47" t="s">
        <v>88</v>
      </c>
      <c r="F676" s="37" t="s">
        <v>129</v>
      </c>
      <c r="G676" s="35"/>
      <c r="H676" s="35"/>
      <c r="I676" s="35" t="e">
        <f aca="false">SUM(H676/G676*100)</f>
        <v>#DIV/0!</v>
      </c>
      <c r="J676" s="0"/>
      <c r="K676" s="0"/>
      <c r="N676" s="0"/>
    </row>
    <row r="677" customFormat="false" ht="15" hidden="false" customHeight="true" outlineLevel="0" collapsed="false">
      <c r="A677" s="31" t="s">
        <v>604</v>
      </c>
      <c r="B677" s="32"/>
      <c r="C677" s="47" t="s">
        <v>190</v>
      </c>
      <c r="D677" s="47" t="s">
        <v>57</v>
      </c>
      <c r="E677" s="47" t="s">
        <v>605</v>
      </c>
      <c r="F677" s="37"/>
      <c r="G677" s="35" t="n">
        <f aca="false">SUM(G678)</f>
        <v>54815</v>
      </c>
      <c r="H677" s="35" t="n">
        <f aca="false">SUM(H678)</f>
        <v>37150.9</v>
      </c>
      <c r="I677" s="35" t="n">
        <f aca="false">SUM(H677/G677*100)</f>
        <v>67.7750615707379</v>
      </c>
      <c r="J677" s="0"/>
      <c r="K677" s="0"/>
      <c r="N677" s="0"/>
    </row>
    <row r="678" customFormat="false" ht="30" hidden="false" customHeight="true" outlineLevel="0" collapsed="false">
      <c r="A678" s="36" t="s">
        <v>203</v>
      </c>
      <c r="B678" s="32"/>
      <c r="C678" s="47" t="s">
        <v>190</v>
      </c>
      <c r="D678" s="47" t="s">
        <v>57</v>
      </c>
      <c r="E678" s="47" t="s">
        <v>606</v>
      </c>
      <c r="F678" s="37"/>
      <c r="G678" s="35" t="n">
        <f aca="false">SUM(G679:G680)</f>
        <v>54815</v>
      </c>
      <c r="H678" s="35" t="n">
        <f aca="false">SUM(H679:H680)</f>
        <v>37150.9</v>
      </c>
      <c r="I678" s="35" t="n">
        <f aca="false">SUM(H678/G678*100)</f>
        <v>67.7750615707379</v>
      </c>
      <c r="J678" s="0"/>
      <c r="K678" s="0"/>
      <c r="N678" s="0"/>
    </row>
    <row r="679" customFormat="false" ht="16.5" hidden="false" customHeight="true" outlineLevel="0" collapsed="false">
      <c r="A679" s="53" t="s">
        <v>205</v>
      </c>
      <c r="B679" s="32"/>
      <c r="C679" s="47" t="s">
        <v>190</v>
      </c>
      <c r="D679" s="47" t="s">
        <v>57</v>
      </c>
      <c r="E679" s="47" t="s">
        <v>606</v>
      </c>
      <c r="F679" s="37" t="s">
        <v>129</v>
      </c>
      <c r="G679" s="35" t="n">
        <v>54815</v>
      </c>
      <c r="H679" s="35" t="n">
        <v>37150.9</v>
      </c>
      <c r="I679" s="35" t="n">
        <f aca="false">SUM(H679/G679*100)</f>
        <v>67.7750615707379</v>
      </c>
      <c r="J679" s="4" t="n">
        <f aca="false">SUM('ведомствен.2013-2014'!G1195)</f>
        <v>54815</v>
      </c>
      <c r="K679" s="4" t="n">
        <f aca="false">SUM('ведомствен.2013-2014'!H1195)</f>
        <v>37150.9</v>
      </c>
      <c r="M679" s="4" t="n">
        <f aca="false">SUM('ведомствен.2013-2014'!J1195)</f>
        <v>0</v>
      </c>
      <c r="N679" s="4" t="n">
        <f aca="false">SUM('ведомствен.2013-2014'!K1195)</f>
        <v>0</v>
      </c>
      <c r="Q679" s="4" t="n">
        <f aca="false">SUM('ведомствен.2013-2014'!N1195)</f>
        <v>0</v>
      </c>
    </row>
    <row r="680" customFormat="false" ht="57" hidden="true" customHeight="true" outlineLevel="0" collapsed="false">
      <c r="A680" s="36" t="s">
        <v>433</v>
      </c>
      <c r="B680" s="32"/>
      <c r="C680" s="47" t="s">
        <v>190</v>
      </c>
      <c r="D680" s="47" t="s">
        <v>57</v>
      </c>
      <c r="E680" s="47" t="s">
        <v>606</v>
      </c>
      <c r="F680" s="37" t="s">
        <v>594</v>
      </c>
      <c r="G680" s="35"/>
      <c r="H680" s="35"/>
      <c r="I680" s="35" t="e">
        <f aca="false">SUM(H680/G680*100)</f>
        <v>#DIV/0!</v>
      </c>
      <c r="J680" s="0"/>
      <c r="K680" s="0"/>
      <c r="N680" s="0"/>
    </row>
    <row r="681" customFormat="false" ht="27" hidden="true" customHeight="true" outlineLevel="0" collapsed="false">
      <c r="A681" s="89" t="s">
        <v>384</v>
      </c>
      <c r="B681" s="32"/>
      <c r="C681" s="47" t="s">
        <v>190</v>
      </c>
      <c r="D681" s="47" t="s">
        <v>57</v>
      </c>
      <c r="E681" s="47" t="s">
        <v>385</v>
      </c>
      <c r="F681" s="37"/>
      <c r="G681" s="35" t="n">
        <f aca="false">SUM(G682)</f>
        <v>0</v>
      </c>
      <c r="H681" s="35" t="n">
        <f aca="false">SUM(H682)</f>
        <v>0</v>
      </c>
      <c r="I681" s="35" t="e">
        <f aca="false">SUM(H681/G681*100)</f>
        <v>#DIV/0!</v>
      </c>
      <c r="J681" s="0"/>
      <c r="K681" s="0"/>
      <c r="N681" s="0"/>
    </row>
    <row r="682" s="138" customFormat="true" ht="41.25" hidden="true" customHeight="true" outlineLevel="0" collapsed="false">
      <c r="A682" s="49" t="s">
        <v>599</v>
      </c>
      <c r="B682" s="32"/>
      <c r="C682" s="47" t="s">
        <v>190</v>
      </c>
      <c r="D682" s="47" t="s">
        <v>57</v>
      </c>
      <c r="E682" s="47" t="s">
        <v>600</v>
      </c>
      <c r="F682" s="37"/>
      <c r="G682" s="35" t="n">
        <f aca="false">SUM(G683)</f>
        <v>0</v>
      </c>
      <c r="H682" s="35" t="n">
        <f aca="false">SUM(H683)</f>
        <v>0</v>
      </c>
      <c r="I682" s="35" t="e">
        <f aca="false">SUM(H682/G682*100)</f>
        <v>#DIV/0!</v>
      </c>
    </row>
    <row r="683" customFormat="false" ht="15" hidden="true" customHeight="false" outlineLevel="0" collapsed="false">
      <c r="A683" s="53" t="s">
        <v>205</v>
      </c>
      <c r="B683" s="32"/>
      <c r="C683" s="47" t="s">
        <v>190</v>
      </c>
      <c r="D683" s="47" t="s">
        <v>57</v>
      </c>
      <c r="E683" s="47" t="s">
        <v>600</v>
      </c>
      <c r="F683" s="37" t="s">
        <v>129</v>
      </c>
      <c r="G683" s="35"/>
      <c r="H683" s="35"/>
      <c r="I683" s="35" t="e">
        <f aca="false">SUM(H683/G683*100)</f>
        <v>#DIV/0!</v>
      </c>
      <c r="J683" s="4" t="n">
        <f aca="false">SUM('ведомствен.2013-2014'!G1199)</f>
        <v>0</v>
      </c>
      <c r="K683" s="4" t="n">
        <f aca="false">SUM('ведомствен.2013-2014'!H1199)</f>
        <v>0</v>
      </c>
      <c r="M683" s="4" t="n">
        <f aca="false">SUM('ведомствен.2013-2014'!J1199)</f>
        <v>0</v>
      </c>
      <c r="N683" s="4" t="n">
        <f aca="false">SUM('ведомствен.2013-2014'!K1199)</f>
        <v>0</v>
      </c>
      <c r="Q683" s="4" t="n">
        <f aca="false">SUM('ведомствен.2013-2014'!N1199)</f>
        <v>0</v>
      </c>
    </row>
    <row r="684" customFormat="false" ht="15" hidden="true" customHeight="false" outlineLevel="0" collapsed="false">
      <c r="A684" s="31" t="s">
        <v>607</v>
      </c>
      <c r="B684" s="32"/>
      <c r="C684" s="33" t="s">
        <v>190</v>
      </c>
      <c r="D684" s="33" t="s">
        <v>59</v>
      </c>
      <c r="E684" s="33"/>
      <c r="F684" s="34"/>
      <c r="G684" s="35" t="n">
        <f aca="false">SUM(G687+G690+G685)</f>
        <v>0</v>
      </c>
      <c r="H684" s="35" t="n">
        <f aca="false">SUM(H687+H690+H685)</f>
        <v>0</v>
      </c>
      <c r="I684" s="35" t="e">
        <f aca="false">SUM(H684/G684*100)</f>
        <v>#DIV/0!</v>
      </c>
      <c r="J684" s="0"/>
      <c r="K684" s="0"/>
      <c r="N684" s="0"/>
    </row>
    <row r="685" customFormat="false" ht="15" hidden="true" customHeight="false" outlineLevel="0" collapsed="false">
      <c r="A685" s="53" t="s">
        <v>87</v>
      </c>
      <c r="B685" s="32"/>
      <c r="C685" s="33" t="s">
        <v>190</v>
      </c>
      <c r="D685" s="33" t="s">
        <v>59</v>
      </c>
      <c r="E685" s="47" t="s">
        <v>88</v>
      </c>
      <c r="F685" s="37"/>
      <c r="G685" s="35" t="n">
        <f aca="false">SUM(G686)</f>
        <v>0</v>
      </c>
      <c r="H685" s="35" t="n">
        <f aca="false">SUM(H686)</f>
        <v>0</v>
      </c>
      <c r="I685" s="35"/>
      <c r="J685" s="0"/>
      <c r="K685" s="0"/>
      <c r="N685" s="0"/>
    </row>
    <row r="686" customFormat="false" ht="15" hidden="true" customHeight="false" outlineLevel="0" collapsed="false">
      <c r="A686" s="36" t="s">
        <v>30</v>
      </c>
      <c r="B686" s="32"/>
      <c r="C686" s="33" t="s">
        <v>190</v>
      </c>
      <c r="D686" s="33" t="s">
        <v>59</v>
      </c>
      <c r="E686" s="47" t="s">
        <v>88</v>
      </c>
      <c r="F686" s="37" t="s">
        <v>31</v>
      </c>
      <c r="G686" s="35"/>
      <c r="H686" s="35"/>
      <c r="I686" s="35"/>
      <c r="J686" s="0"/>
      <c r="K686" s="0"/>
      <c r="N686" s="0"/>
    </row>
    <row r="687" customFormat="false" ht="28.5" hidden="true" customHeight="false" outlineLevel="0" collapsed="false">
      <c r="A687" s="31" t="s">
        <v>608</v>
      </c>
      <c r="B687" s="32"/>
      <c r="C687" s="33" t="s">
        <v>190</v>
      </c>
      <c r="D687" s="33" t="s">
        <v>59</v>
      </c>
      <c r="E687" s="62" t="s">
        <v>472</v>
      </c>
      <c r="F687" s="34"/>
      <c r="G687" s="35" t="n">
        <f aca="false">SUM(G688)</f>
        <v>0</v>
      </c>
      <c r="H687" s="35" t="n">
        <f aca="false">SUM(H688)</f>
        <v>0</v>
      </c>
      <c r="I687" s="35" t="e">
        <f aca="false">SUM(H687/G687*100)</f>
        <v>#DIV/0!</v>
      </c>
      <c r="J687" s="0"/>
      <c r="K687" s="0"/>
      <c r="N687" s="0"/>
    </row>
    <row r="688" customFormat="false" ht="26.25" hidden="true" customHeight="true" outlineLevel="0" collapsed="false">
      <c r="A688" s="31" t="s">
        <v>430</v>
      </c>
      <c r="B688" s="32"/>
      <c r="C688" s="33" t="s">
        <v>190</v>
      </c>
      <c r="D688" s="33" t="s">
        <v>59</v>
      </c>
      <c r="E688" s="62" t="s">
        <v>473</v>
      </c>
      <c r="F688" s="34"/>
      <c r="G688" s="35" t="n">
        <f aca="false">SUM(G689)</f>
        <v>0</v>
      </c>
      <c r="H688" s="35" t="n">
        <f aca="false">SUM(H689)</f>
        <v>0</v>
      </c>
      <c r="I688" s="35" t="e">
        <f aca="false">SUM(H688/G688*100)</f>
        <v>#DIV/0!</v>
      </c>
      <c r="J688" s="0"/>
      <c r="K688" s="0"/>
      <c r="N688" s="0"/>
    </row>
    <row r="689" customFormat="false" ht="15" hidden="true" customHeight="true" outlineLevel="0" collapsed="false">
      <c r="A689" s="36" t="s">
        <v>30</v>
      </c>
      <c r="B689" s="32"/>
      <c r="C689" s="33" t="s">
        <v>190</v>
      </c>
      <c r="D689" s="33" t="s">
        <v>59</v>
      </c>
      <c r="E689" s="62" t="s">
        <v>473</v>
      </c>
      <c r="F689" s="34" t="s">
        <v>31</v>
      </c>
      <c r="G689" s="35"/>
      <c r="H689" s="35"/>
      <c r="I689" s="35" t="e">
        <f aca="false">SUM(H689/G689*100)</f>
        <v>#DIV/0!</v>
      </c>
      <c r="J689" s="0"/>
      <c r="K689" s="0"/>
      <c r="N689" s="0"/>
    </row>
    <row r="690" customFormat="false" ht="15" hidden="true" customHeight="false" outlineLevel="0" collapsed="false">
      <c r="A690" s="102" t="s">
        <v>89</v>
      </c>
      <c r="B690" s="46"/>
      <c r="C690" s="33" t="s">
        <v>190</v>
      </c>
      <c r="D690" s="33" t="s">
        <v>59</v>
      </c>
      <c r="E690" s="47" t="s">
        <v>90</v>
      </c>
      <c r="F690" s="37"/>
      <c r="G690" s="35" t="n">
        <f aca="false">SUM(G691)</f>
        <v>0</v>
      </c>
      <c r="H690" s="35" t="n">
        <f aca="false">SUM(H691)</f>
        <v>0</v>
      </c>
      <c r="I690" s="35" t="e">
        <f aca="false">SUM(H690/G690*100)</f>
        <v>#DIV/0!</v>
      </c>
      <c r="J690" s="0"/>
      <c r="K690" s="0"/>
      <c r="N690" s="0"/>
    </row>
    <row r="691" customFormat="false" ht="15.75" hidden="true" customHeight="true" outlineLevel="0" collapsed="false">
      <c r="A691" s="36" t="s">
        <v>30</v>
      </c>
      <c r="B691" s="111"/>
      <c r="C691" s="33" t="s">
        <v>190</v>
      </c>
      <c r="D691" s="33" t="s">
        <v>59</v>
      </c>
      <c r="E691" s="74" t="s">
        <v>90</v>
      </c>
      <c r="F691" s="38" t="s">
        <v>31</v>
      </c>
      <c r="G691" s="35" t="n">
        <f aca="false">SUM(G692)</f>
        <v>0</v>
      </c>
      <c r="H691" s="35" t="n">
        <f aca="false">SUM(H692)</f>
        <v>0</v>
      </c>
      <c r="I691" s="35" t="e">
        <f aca="false">SUM(H691/G691*100)</f>
        <v>#DIV/0!</v>
      </c>
      <c r="J691" s="0"/>
      <c r="K691" s="0"/>
      <c r="N691" s="0"/>
    </row>
    <row r="692" customFormat="false" ht="28.5" hidden="true" customHeight="true" outlineLevel="0" collapsed="false">
      <c r="A692" s="36" t="s">
        <v>609</v>
      </c>
      <c r="B692" s="32"/>
      <c r="C692" s="33" t="s">
        <v>190</v>
      </c>
      <c r="D692" s="33" t="s">
        <v>59</v>
      </c>
      <c r="E692" s="74" t="s">
        <v>610</v>
      </c>
      <c r="F692" s="38" t="s">
        <v>31</v>
      </c>
      <c r="G692" s="35" t="n">
        <f aca="false">1738.6-1738.6</f>
        <v>0</v>
      </c>
      <c r="H692" s="35" t="n">
        <f aca="false">1738.6-1738.6</f>
        <v>0</v>
      </c>
      <c r="I692" s="35" t="e">
        <f aca="false">SUM(H692/G692*100)</f>
        <v>#DIV/0!</v>
      </c>
      <c r="J692" s="0"/>
      <c r="K692" s="0"/>
      <c r="N692" s="0"/>
    </row>
    <row r="693" customFormat="false" ht="15" hidden="false" customHeight="false" outlineLevel="0" collapsed="false">
      <c r="A693" s="31" t="s">
        <v>611</v>
      </c>
      <c r="B693" s="32"/>
      <c r="C693" s="47" t="s">
        <v>190</v>
      </c>
      <c r="D693" s="47" t="s">
        <v>190</v>
      </c>
      <c r="E693" s="47"/>
      <c r="F693" s="37"/>
      <c r="G693" s="35" t="n">
        <f aca="false">SUM(G694+G702+G709+G711+G707+G697+G699)</f>
        <v>9843.6</v>
      </c>
      <c r="H693" s="35" t="n">
        <f aca="false">SUM(H694+H702+H709+H711+H707+H697+H699)</f>
        <v>6671.5</v>
      </c>
      <c r="I693" s="35" t="n">
        <f aca="false">SUM(H693/G693*100)</f>
        <v>67.7750010158885</v>
      </c>
      <c r="J693" s="0"/>
      <c r="K693" s="0"/>
      <c r="N693" s="0"/>
    </row>
    <row r="694" customFormat="false" ht="30.75" hidden="true" customHeight="true" outlineLevel="0" collapsed="false">
      <c r="A694" s="36" t="s">
        <v>26</v>
      </c>
      <c r="B694" s="32"/>
      <c r="C694" s="47" t="s">
        <v>190</v>
      </c>
      <c r="D694" s="47" t="s">
        <v>190</v>
      </c>
      <c r="E694" s="33" t="s">
        <v>27</v>
      </c>
      <c r="F694" s="37"/>
      <c r="G694" s="35" t="n">
        <f aca="false">SUM(G695)</f>
        <v>0</v>
      </c>
      <c r="H694" s="35" t="n">
        <f aca="false">SUM(H695)</f>
        <v>0</v>
      </c>
      <c r="I694" s="35"/>
      <c r="J694" s="0"/>
      <c r="K694" s="0"/>
      <c r="N694" s="0"/>
    </row>
    <row r="695" customFormat="false" ht="20.25" hidden="true" customHeight="true" outlineLevel="0" collapsed="false">
      <c r="A695" s="36" t="s">
        <v>34</v>
      </c>
      <c r="B695" s="32"/>
      <c r="C695" s="47" t="s">
        <v>190</v>
      </c>
      <c r="D695" s="47" t="s">
        <v>190</v>
      </c>
      <c r="E695" s="33" t="s">
        <v>36</v>
      </c>
      <c r="F695" s="37"/>
      <c r="G695" s="35" t="n">
        <f aca="false">SUM(G696)</f>
        <v>0</v>
      </c>
      <c r="H695" s="35" t="n">
        <f aca="false">SUM(H696)</f>
        <v>0</v>
      </c>
      <c r="I695" s="35"/>
      <c r="J695" s="0"/>
      <c r="K695" s="0"/>
      <c r="N695" s="0"/>
    </row>
    <row r="696" customFormat="false" ht="21.75" hidden="true" customHeight="true" outlineLevel="0" collapsed="false">
      <c r="A696" s="36" t="s">
        <v>30</v>
      </c>
      <c r="B696" s="32"/>
      <c r="C696" s="47" t="s">
        <v>190</v>
      </c>
      <c r="D696" s="47" t="s">
        <v>190</v>
      </c>
      <c r="E696" s="33" t="s">
        <v>36</v>
      </c>
      <c r="F696" s="34" t="s">
        <v>31</v>
      </c>
      <c r="G696" s="35"/>
      <c r="H696" s="35"/>
      <c r="I696" s="35"/>
      <c r="J696" s="0"/>
      <c r="K696" s="0"/>
      <c r="N696" s="0"/>
    </row>
    <row r="697" customFormat="false" ht="15" hidden="true" customHeight="false" outlineLevel="0" collapsed="false">
      <c r="A697" s="53" t="s">
        <v>87</v>
      </c>
      <c r="B697" s="32"/>
      <c r="C697" s="47" t="s">
        <v>190</v>
      </c>
      <c r="D697" s="47" t="s">
        <v>190</v>
      </c>
      <c r="E697" s="47" t="s">
        <v>88</v>
      </c>
      <c r="F697" s="37"/>
      <c r="G697" s="35" t="n">
        <f aca="false">SUM(G698)</f>
        <v>0</v>
      </c>
      <c r="H697" s="35" t="n">
        <f aca="false">SUM(H698)</f>
        <v>0</v>
      </c>
      <c r="I697" s="35"/>
      <c r="J697" s="0"/>
      <c r="K697" s="0"/>
      <c r="N697" s="0"/>
    </row>
    <row r="698" customFormat="false" ht="15" hidden="true" customHeight="false" outlineLevel="0" collapsed="false">
      <c r="A698" s="36" t="s">
        <v>30</v>
      </c>
      <c r="B698" s="32"/>
      <c r="C698" s="47" t="s">
        <v>190</v>
      </c>
      <c r="D698" s="47" t="s">
        <v>190</v>
      </c>
      <c r="E698" s="47" t="s">
        <v>88</v>
      </c>
      <c r="F698" s="37" t="s">
        <v>31</v>
      </c>
      <c r="G698" s="35"/>
      <c r="H698" s="35"/>
      <c r="I698" s="35"/>
      <c r="J698" s="0"/>
      <c r="K698" s="0"/>
      <c r="N698" s="0"/>
    </row>
    <row r="699" customFormat="false" ht="28.5" hidden="true" customHeight="false" outlineLevel="0" collapsed="false">
      <c r="A699" s="49" t="s">
        <v>41</v>
      </c>
      <c r="B699" s="32"/>
      <c r="C699" s="47" t="s">
        <v>190</v>
      </c>
      <c r="D699" s="47" t="s">
        <v>190</v>
      </c>
      <c r="E699" s="33" t="s">
        <v>42</v>
      </c>
      <c r="F699" s="38"/>
      <c r="G699" s="35" t="n">
        <f aca="false">SUM(G701)</f>
        <v>0</v>
      </c>
      <c r="H699" s="35" t="n">
        <f aca="false">SUM(H701)</f>
        <v>0</v>
      </c>
      <c r="I699" s="35" t="e">
        <f aca="false">SUM(H699/G699*100)</f>
        <v>#DIV/0!</v>
      </c>
      <c r="J699" s="0"/>
      <c r="K699" s="0"/>
      <c r="N699" s="0"/>
    </row>
    <row r="700" customFormat="false" ht="15.75" hidden="true" customHeight="true" outlineLevel="0" collapsed="false">
      <c r="A700" s="49" t="s">
        <v>43</v>
      </c>
      <c r="B700" s="32"/>
      <c r="C700" s="47" t="s">
        <v>190</v>
      </c>
      <c r="D700" s="47" t="s">
        <v>190</v>
      </c>
      <c r="E700" s="33" t="s">
        <v>132</v>
      </c>
      <c r="F700" s="38"/>
      <c r="G700" s="35" t="n">
        <f aca="false">SUM(G701)</f>
        <v>0</v>
      </c>
      <c r="H700" s="35" t="n">
        <f aca="false">SUM(H701)</f>
        <v>0</v>
      </c>
      <c r="I700" s="35" t="e">
        <f aca="false">SUM(H700/G700*100)</f>
        <v>#DIV/0!</v>
      </c>
      <c r="J700" s="0"/>
      <c r="K700" s="0"/>
      <c r="N700" s="0"/>
    </row>
    <row r="701" customFormat="false" ht="17.25" hidden="true" customHeight="true" outlineLevel="0" collapsed="false">
      <c r="A701" s="36" t="s">
        <v>30</v>
      </c>
      <c r="B701" s="32"/>
      <c r="C701" s="47" t="s">
        <v>190</v>
      </c>
      <c r="D701" s="47" t="s">
        <v>190</v>
      </c>
      <c r="E701" s="33" t="s">
        <v>132</v>
      </c>
      <c r="F701" s="38" t="s">
        <v>31</v>
      </c>
      <c r="G701" s="35"/>
      <c r="H701" s="35"/>
      <c r="I701" s="35" t="e">
        <f aca="false">SUM(H701/G701*100)</f>
        <v>#DIV/0!</v>
      </c>
      <c r="J701" s="0"/>
      <c r="K701" s="0"/>
      <c r="N701" s="0"/>
    </row>
    <row r="702" customFormat="false" ht="28.5" hidden="false" customHeight="false" outlineLevel="0" collapsed="false">
      <c r="A702" s="81" t="s">
        <v>580</v>
      </c>
      <c r="B702" s="32"/>
      <c r="C702" s="47" t="s">
        <v>190</v>
      </c>
      <c r="D702" s="47" t="s">
        <v>190</v>
      </c>
      <c r="E702" s="47" t="s">
        <v>581</v>
      </c>
      <c r="F702" s="37"/>
      <c r="G702" s="35" t="n">
        <f aca="false">SUM(G703)</f>
        <v>9843.6</v>
      </c>
      <c r="H702" s="35" t="n">
        <f aca="false">SUM(H703)</f>
        <v>6671.5</v>
      </c>
      <c r="I702" s="35" t="n">
        <f aca="false">SUM(H702/G702*100)</f>
        <v>67.7750010158885</v>
      </c>
      <c r="J702" s="0"/>
      <c r="K702" s="0"/>
      <c r="N702" s="0"/>
    </row>
    <row r="703" customFormat="false" ht="29.25" hidden="false" customHeight="true" outlineLevel="0" collapsed="false">
      <c r="A703" s="36" t="s">
        <v>203</v>
      </c>
      <c r="B703" s="32"/>
      <c r="C703" s="47" t="s">
        <v>190</v>
      </c>
      <c r="D703" s="47" t="s">
        <v>190</v>
      </c>
      <c r="E703" s="47" t="s">
        <v>582</v>
      </c>
      <c r="F703" s="37"/>
      <c r="G703" s="35" t="n">
        <f aca="false">SUM(G704:G705)</f>
        <v>9843.6</v>
      </c>
      <c r="H703" s="35" t="n">
        <f aca="false">SUM(H704:H705)</f>
        <v>6671.5</v>
      </c>
      <c r="I703" s="35" t="n">
        <f aca="false">SUM(H703/G703*100)</f>
        <v>67.7750010158885</v>
      </c>
      <c r="J703" s="0"/>
      <c r="K703" s="0"/>
      <c r="N703" s="0"/>
    </row>
    <row r="704" customFormat="false" ht="18.75" hidden="false" customHeight="true" outlineLevel="0" collapsed="false">
      <c r="A704" s="53" t="s">
        <v>205</v>
      </c>
      <c r="B704" s="32"/>
      <c r="C704" s="47" t="s">
        <v>190</v>
      </c>
      <c r="D704" s="47" t="s">
        <v>190</v>
      </c>
      <c r="E704" s="47" t="s">
        <v>582</v>
      </c>
      <c r="F704" s="37" t="s">
        <v>129</v>
      </c>
      <c r="G704" s="35" t="n">
        <v>9843.6</v>
      </c>
      <c r="H704" s="35" t="n">
        <v>6671.5</v>
      </c>
      <c r="I704" s="35" t="n">
        <f aca="false">SUM(H704/G704*100)</f>
        <v>67.7750010158885</v>
      </c>
      <c r="J704" s="4" t="n">
        <f aca="false">SUM('ведомствен.2013-2014'!G1205)</f>
        <v>9843.6</v>
      </c>
      <c r="K704" s="4" t="n">
        <f aca="false">SUM('ведомствен.2013-2014'!H1205)</f>
        <v>6671.5</v>
      </c>
      <c r="M704" s="4" t="n">
        <f aca="false">SUM('ведомствен.2013-2014'!J1205)</f>
        <v>0</v>
      </c>
      <c r="N704" s="4" t="n">
        <f aca="false">SUM('ведомствен.2013-2014'!K1205)</f>
        <v>0</v>
      </c>
      <c r="Q704" s="4" t="n">
        <f aca="false">SUM('ведомствен.2013-2014'!N1205)</f>
        <v>0</v>
      </c>
    </row>
    <row r="705" customFormat="false" ht="0.75" hidden="true" customHeight="true" outlineLevel="0" collapsed="false">
      <c r="A705" s="36" t="s">
        <v>433</v>
      </c>
      <c r="B705" s="32"/>
      <c r="C705" s="47" t="s">
        <v>190</v>
      </c>
      <c r="D705" s="47" t="s">
        <v>190</v>
      </c>
      <c r="E705" s="47" t="s">
        <v>582</v>
      </c>
      <c r="F705" s="37" t="s">
        <v>594</v>
      </c>
      <c r="G705" s="35"/>
      <c r="H705" s="35"/>
      <c r="I705" s="35" t="e">
        <f aca="false">SUM(H705/G705*100)</f>
        <v>#DIV/0!</v>
      </c>
      <c r="J705" s="0"/>
      <c r="K705" s="0"/>
      <c r="N705" s="0"/>
    </row>
    <row r="706" customFormat="false" ht="15" hidden="true" customHeight="true" outlineLevel="0" collapsed="false">
      <c r="A706" s="36" t="s">
        <v>206</v>
      </c>
      <c r="B706" s="32"/>
      <c r="C706" s="47" t="s">
        <v>190</v>
      </c>
      <c r="D706" s="47" t="s">
        <v>190</v>
      </c>
      <c r="E706" s="47" t="s">
        <v>207</v>
      </c>
      <c r="F706" s="37"/>
      <c r="G706" s="35" t="n">
        <f aca="false">SUM(G707+G709)</f>
        <v>0</v>
      </c>
      <c r="H706" s="35" t="n">
        <f aca="false">SUM(H707+H709)</f>
        <v>0</v>
      </c>
      <c r="I706" s="35" t="e">
        <f aca="false">SUM(H706/G706*100)</f>
        <v>#DIV/0!</v>
      </c>
      <c r="J706" s="0"/>
      <c r="K706" s="0"/>
      <c r="N706" s="0"/>
    </row>
    <row r="707" customFormat="false" ht="29.25" hidden="true" customHeight="true" outlineLevel="0" collapsed="false">
      <c r="A707" s="53" t="s">
        <v>525</v>
      </c>
      <c r="B707" s="73"/>
      <c r="C707" s="47" t="s">
        <v>190</v>
      </c>
      <c r="D707" s="47" t="s">
        <v>190</v>
      </c>
      <c r="E707" s="47" t="s">
        <v>526</v>
      </c>
      <c r="F707" s="38"/>
      <c r="G707" s="35" t="n">
        <f aca="false">SUM(G708)</f>
        <v>0</v>
      </c>
      <c r="H707" s="35" t="n">
        <f aca="false">SUM(H708)</f>
        <v>0</v>
      </c>
      <c r="I707" s="35" t="e">
        <f aca="false">SUM(H707/G707*100)</f>
        <v>#DIV/0!</v>
      </c>
      <c r="J707" s="0"/>
      <c r="K707" s="0"/>
      <c r="N707" s="0"/>
    </row>
    <row r="708" customFormat="false" ht="29.25" hidden="true" customHeight="true" outlineLevel="0" collapsed="false">
      <c r="A708" s="36" t="s">
        <v>430</v>
      </c>
      <c r="B708" s="73"/>
      <c r="C708" s="47" t="s">
        <v>190</v>
      </c>
      <c r="D708" s="47" t="s">
        <v>190</v>
      </c>
      <c r="E708" s="47" t="s">
        <v>526</v>
      </c>
      <c r="F708" s="38" t="s">
        <v>524</v>
      </c>
      <c r="G708" s="35"/>
      <c r="H708" s="35"/>
      <c r="I708" s="35" t="e">
        <f aca="false">SUM(H708/G708*100)</f>
        <v>#DIV/0!</v>
      </c>
      <c r="J708" s="0"/>
      <c r="K708" s="0"/>
      <c r="N708" s="0"/>
    </row>
    <row r="709" customFormat="false" ht="31.5" hidden="true" customHeight="true" outlineLevel="0" collapsed="false">
      <c r="A709" s="36" t="s">
        <v>612</v>
      </c>
      <c r="B709" s="32"/>
      <c r="C709" s="47" t="s">
        <v>190</v>
      </c>
      <c r="D709" s="47" t="s">
        <v>190</v>
      </c>
      <c r="E709" s="47" t="s">
        <v>613</v>
      </c>
      <c r="F709" s="37"/>
      <c r="G709" s="35" t="n">
        <f aca="false">SUM(G710)</f>
        <v>0</v>
      </c>
      <c r="H709" s="35" t="n">
        <f aca="false">SUM(H710)</f>
        <v>0</v>
      </c>
      <c r="I709" s="35" t="e">
        <f aca="false">SUM(H709/G709*100)</f>
        <v>#DIV/0!</v>
      </c>
      <c r="J709" s="0"/>
      <c r="K709" s="0"/>
      <c r="N709" s="0"/>
    </row>
    <row r="710" customFormat="false" ht="28.5" hidden="true" customHeight="true" outlineLevel="0" collapsed="false">
      <c r="A710" s="36" t="s">
        <v>430</v>
      </c>
      <c r="B710" s="32"/>
      <c r="C710" s="47" t="s">
        <v>190</v>
      </c>
      <c r="D710" s="47" t="s">
        <v>190</v>
      </c>
      <c r="E710" s="47" t="s">
        <v>613</v>
      </c>
      <c r="F710" s="37" t="s">
        <v>524</v>
      </c>
      <c r="G710" s="35"/>
      <c r="H710" s="35"/>
      <c r="I710" s="35" t="e">
        <f aca="false">SUM(H710/G710*100)</f>
        <v>#DIV/0!</v>
      </c>
      <c r="J710" s="0"/>
      <c r="K710" s="0"/>
      <c r="N710" s="0"/>
    </row>
    <row r="711" customFormat="false" ht="18" hidden="true" customHeight="true" outlineLevel="0" collapsed="false">
      <c r="A711" s="102" t="s">
        <v>89</v>
      </c>
      <c r="B711" s="46"/>
      <c r="C711" s="47" t="s">
        <v>190</v>
      </c>
      <c r="D711" s="47" t="s">
        <v>190</v>
      </c>
      <c r="E711" s="47" t="s">
        <v>90</v>
      </c>
      <c r="F711" s="37"/>
      <c r="G711" s="35" t="n">
        <f aca="false">SUM(G717,G728,G718)</f>
        <v>0</v>
      </c>
      <c r="H711" s="35" t="n">
        <f aca="false">SUM(H717,H728,H718)</f>
        <v>0</v>
      </c>
      <c r="I711" s="35" t="e">
        <f aca="false">SUM(H711/G711*100)</f>
        <v>#DIV/0!</v>
      </c>
      <c r="J711" s="0"/>
      <c r="K711" s="0"/>
      <c r="N711" s="0"/>
    </row>
    <row r="712" customFormat="false" ht="0.75" hidden="true" customHeight="true" outlineLevel="0" collapsed="false">
      <c r="A712" s="31" t="s">
        <v>430</v>
      </c>
      <c r="B712" s="46"/>
      <c r="C712" s="47" t="s">
        <v>190</v>
      </c>
      <c r="D712" s="47" t="s">
        <v>190</v>
      </c>
      <c r="E712" s="47" t="s">
        <v>90</v>
      </c>
      <c r="F712" s="37" t="s">
        <v>524</v>
      </c>
      <c r="G712" s="35"/>
      <c r="H712" s="35"/>
      <c r="I712" s="35" t="e">
        <f aca="false">SUM(H712/G712*100)</f>
        <v>#DIV/0!</v>
      </c>
      <c r="J712" s="0"/>
      <c r="K712" s="0"/>
      <c r="N712" s="0"/>
    </row>
    <row r="713" customFormat="false" ht="15" hidden="true" customHeight="true" outlineLevel="0" collapsed="false">
      <c r="A713" s="31" t="s">
        <v>614</v>
      </c>
      <c r="B713" s="46"/>
      <c r="C713" s="47" t="s">
        <v>190</v>
      </c>
      <c r="D713" s="47" t="s">
        <v>190</v>
      </c>
      <c r="E713" s="47" t="s">
        <v>615</v>
      </c>
      <c r="F713" s="37"/>
      <c r="G713" s="35" t="n">
        <f aca="false">SUM(G714:G715)</f>
        <v>0</v>
      </c>
      <c r="H713" s="35" t="n">
        <f aca="false">SUM(H714:H715)</f>
        <v>0</v>
      </c>
      <c r="I713" s="35" t="e">
        <f aca="false">SUM(H713/G713*100)</f>
        <v>#DIV/0!</v>
      </c>
      <c r="J713" s="0"/>
      <c r="K713" s="0"/>
      <c r="N713" s="0"/>
    </row>
    <row r="714" customFormat="false" ht="15" hidden="true" customHeight="true" outlineLevel="0" collapsed="false">
      <c r="A714" s="45" t="s">
        <v>347</v>
      </c>
      <c r="B714" s="32"/>
      <c r="C714" s="47" t="s">
        <v>190</v>
      </c>
      <c r="D714" s="47" t="s">
        <v>190</v>
      </c>
      <c r="E714" s="47" t="s">
        <v>615</v>
      </c>
      <c r="F714" s="37" t="s">
        <v>137</v>
      </c>
      <c r="G714" s="35"/>
      <c r="H714" s="35"/>
      <c r="I714" s="35" t="e">
        <f aca="false">SUM(H714/G714*100)</f>
        <v>#DIV/0!</v>
      </c>
      <c r="J714" s="0"/>
      <c r="K714" s="0"/>
      <c r="N714" s="0"/>
    </row>
    <row r="715" s="112" customFormat="true" ht="21.75" hidden="true" customHeight="true" outlineLevel="0" collapsed="false">
      <c r="A715" s="31" t="s">
        <v>430</v>
      </c>
      <c r="B715" s="140"/>
      <c r="C715" s="47" t="s">
        <v>190</v>
      </c>
      <c r="D715" s="47" t="s">
        <v>190</v>
      </c>
      <c r="E715" s="47" t="s">
        <v>615</v>
      </c>
      <c r="F715" s="37" t="s">
        <v>524</v>
      </c>
      <c r="G715" s="71"/>
      <c r="H715" s="71"/>
      <c r="I715" s="35" t="e">
        <f aca="false">SUM(H715/G715*100)</f>
        <v>#DIV/0!</v>
      </c>
    </row>
    <row r="716" customFormat="false" ht="18.75" hidden="true" customHeight="true" outlineLevel="0" collapsed="false">
      <c r="A716" s="36" t="s">
        <v>30</v>
      </c>
      <c r="B716" s="111"/>
      <c r="C716" s="47" t="s">
        <v>190</v>
      </c>
      <c r="D716" s="47" t="s">
        <v>190</v>
      </c>
      <c r="E716" s="47" t="s">
        <v>615</v>
      </c>
      <c r="F716" s="38" t="s">
        <v>31</v>
      </c>
      <c r="G716" s="35"/>
      <c r="H716" s="35"/>
      <c r="I716" s="35" t="e">
        <f aca="false">SUM(H716/G716*100)</f>
        <v>#DIV/0!</v>
      </c>
      <c r="J716" s="0"/>
      <c r="K716" s="0"/>
      <c r="N716" s="0"/>
    </row>
    <row r="717" customFormat="false" ht="27.75" hidden="true" customHeight="true" outlineLevel="0" collapsed="false">
      <c r="A717" s="31" t="s">
        <v>430</v>
      </c>
      <c r="B717" s="111"/>
      <c r="C717" s="47" t="s">
        <v>190</v>
      </c>
      <c r="D717" s="47" t="s">
        <v>190</v>
      </c>
      <c r="E717" s="43" t="s">
        <v>90</v>
      </c>
      <c r="F717" s="126" t="s">
        <v>524</v>
      </c>
      <c r="G717" s="35" t="n">
        <f aca="false">SUM(G720,G721,G727)</f>
        <v>0</v>
      </c>
      <c r="H717" s="35" t="n">
        <f aca="false">SUM(H720,H721,H727)</f>
        <v>0</v>
      </c>
      <c r="I717" s="35" t="e">
        <f aca="false">SUM(H717/G717*100)</f>
        <v>#DIV/0!</v>
      </c>
      <c r="J717" s="0"/>
      <c r="K717" s="0"/>
      <c r="N717" s="0"/>
    </row>
    <row r="718" customFormat="false" ht="43.5" hidden="true" customHeight="true" outlineLevel="0" collapsed="false">
      <c r="A718" s="31" t="s">
        <v>533</v>
      </c>
      <c r="B718" s="140"/>
      <c r="C718" s="47" t="s">
        <v>190</v>
      </c>
      <c r="D718" s="47" t="s">
        <v>190</v>
      </c>
      <c r="E718" s="47" t="s">
        <v>534</v>
      </c>
      <c r="F718" s="37"/>
      <c r="G718" s="71" t="n">
        <f aca="false">SUM(G719)</f>
        <v>0</v>
      </c>
      <c r="H718" s="71" t="n">
        <f aca="false">SUM(H719)</f>
        <v>0</v>
      </c>
      <c r="I718" s="35"/>
      <c r="J718" s="0"/>
      <c r="K718" s="0"/>
      <c r="N718" s="0"/>
    </row>
    <row r="719" customFormat="false" ht="19.5" hidden="true" customHeight="true" outlineLevel="0" collapsed="false">
      <c r="A719" s="31" t="s">
        <v>217</v>
      </c>
      <c r="B719" s="140"/>
      <c r="C719" s="47" t="s">
        <v>190</v>
      </c>
      <c r="D719" s="47" t="s">
        <v>190</v>
      </c>
      <c r="E719" s="47" t="s">
        <v>534</v>
      </c>
      <c r="F719" s="37" t="s">
        <v>218</v>
      </c>
      <c r="G719" s="71"/>
      <c r="H719" s="71"/>
      <c r="I719" s="35"/>
      <c r="J719" s="0"/>
      <c r="K719" s="0"/>
      <c r="N719" s="0"/>
    </row>
    <row r="720" s="136" customFormat="true" ht="42.75" hidden="true" customHeight="false" outlineLevel="0" collapsed="false">
      <c r="A720" s="41" t="s">
        <v>616</v>
      </c>
      <c r="B720" s="141"/>
      <c r="C720" s="47" t="s">
        <v>190</v>
      </c>
      <c r="D720" s="47" t="s">
        <v>190</v>
      </c>
      <c r="E720" s="43" t="s">
        <v>617</v>
      </c>
      <c r="F720" s="126" t="s">
        <v>524</v>
      </c>
      <c r="G720" s="71"/>
      <c r="H720" s="71"/>
      <c r="I720" s="35" t="e">
        <f aca="false">SUM(H720/G720*100)</f>
        <v>#DIV/0!</v>
      </c>
      <c r="J720" s="142" t="n">
        <f aca="false">SUM('ведомствен.2013-2014'!G1218)</f>
        <v>0</v>
      </c>
      <c r="K720" s="142" t="n">
        <f aca="false">SUM('ведомствен.2013-2014'!H1218)</f>
        <v>0</v>
      </c>
      <c r="M720" s="142" t="n">
        <f aca="false">SUM('ведомствен.2013-2014'!J1218)</f>
        <v>0</v>
      </c>
      <c r="N720" s="142" t="n">
        <f aca="false">SUM('ведомствен.2013-2014'!K1218)</f>
        <v>0</v>
      </c>
      <c r="Q720" s="142" t="n">
        <f aca="false">SUM('ведомствен.2013-2014'!N1218)</f>
        <v>0</v>
      </c>
    </row>
    <row r="721" s="136" customFormat="true" ht="27" hidden="true" customHeight="true" outlineLevel="0" collapsed="false">
      <c r="A721" s="41" t="s">
        <v>618</v>
      </c>
      <c r="B721" s="141"/>
      <c r="C721" s="47" t="s">
        <v>190</v>
      </c>
      <c r="D721" s="47" t="s">
        <v>190</v>
      </c>
      <c r="E721" s="43" t="s">
        <v>619</v>
      </c>
      <c r="F721" s="126" t="s">
        <v>524</v>
      </c>
      <c r="G721" s="71"/>
      <c r="H721" s="71"/>
      <c r="I721" s="35" t="e">
        <f aca="false">SUM(H721/G721*100)</f>
        <v>#DIV/0!</v>
      </c>
      <c r="J721" s="142" t="n">
        <f aca="false">SUM('ведомствен.2013-2014'!G1219)</f>
        <v>0</v>
      </c>
      <c r="K721" s="142" t="n">
        <f aca="false">SUM('ведомствен.2013-2014'!H1219)</f>
        <v>0</v>
      </c>
      <c r="M721" s="142" t="n">
        <f aca="false">SUM('ведомствен.2013-2014'!J1219)</f>
        <v>0</v>
      </c>
      <c r="N721" s="142" t="n">
        <f aca="false">SUM('ведомствен.2013-2014'!K1219)</f>
        <v>0</v>
      </c>
      <c r="Q721" s="142" t="n">
        <f aca="false">SUM('ведомствен.2013-2014'!N1219)</f>
        <v>0</v>
      </c>
    </row>
    <row r="722" s="136" customFormat="true" ht="28.5" hidden="true" customHeight="false" outlineLevel="0" collapsed="false">
      <c r="A722" s="41" t="s">
        <v>620</v>
      </c>
      <c r="B722" s="141"/>
      <c r="C722" s="47" t="s">
        <v>190</v>
      </c>
      <c r="D722" s="47" t="s">
        <v>190</v>
      </c>
      <c r="E722" s="43" t="s">
        <v>621</v>
      </c>
      <c r="F722" s="126" t="s">
        <v>524</v>
      </c>
      <c r="G722" s="71"/>
      <c r="H722" s="71"/>
      <c r="I722" s="35" t="e">
        <f aca="false">SUM(H722/G722*100)</f>
        <v>#DIV/0!</v>
      </c>
    </row>
    <row r="723" s="136" customFormat="true" ht="28.5" hidden="true" customHeight="false" outlineLevel="0" collapsed="false">
      <c r="A723" s="41" t="s">
        <v>622</v>
      </c>
      <c r="B723" s="141"/>
      <c r="C723" s="47" t="s">
        <v>190</v>
      </c>
      <c r="D723" s="47" t="s">
        <v>190</v>
      </c>
      <c r="E723" s="43" t="s">
        <v>623</v>
      </c>
      <c r="F723" s="126" t="s">
        <v>524</v>
      </c>
      <c r="G723" s="71"/>
      <c r="H723" s="71"/>
      <c r="I723" s="35" t="e">
        <f aca="false">SUM(H723/G723*100)</f>
        <v>#DIV/0!</v>
      </c>
    </row>
    <row r="724" s="136" customFormat="true" ht="28.5" hidden="true" customHeight="false" outlineLevel="0" collapsed="false">
      <c r="A724" s="31" t="s">
        <v>430</v>
      </c>
      <c r="B724" s="32"/>
      <c r="C724" s="47" t="s">
        <v>190</v>
      </c>
      <c r="D724" s="47" t="s">
        <v>190</v>
      </c>
      <c r="E724" s="47" t="s">
        <v>537</v>
      </c>
      <c r="F724" s="126" t="s">
        <v>524</v>
      </c>
      <c r="G724" s="71"/>
      <c r="H724" s="71"/>
      <c r="I724" s="35" t="e">
        <f aca="false">SUM(H724/G724*100)</f>
        <v>#DIV/0!</v>
      </c>
    </row>
    <row r="725" s="136" customFormat="true" ht="57" hidden="true" customHeight="false" outlineLevel="0" collapsed="false">
      <c r="A725" s="89" t="s">
        <v>624</v>
      </c>
      <c r="B725" s="32"/>
      <c r="C725" s="47" t="s">
        <v>190</v>
      </c>
      <c r="D725" s="47" t="s">
        <v>190</v>
      </c>
      <c r="E725" s="47" t="s">
        <v>625</v>
      </c>
      <c r="F725" s="126" t="s">
        <v>524</v>
      </c>
      <c r="G725" s="71" t="n">
        <f aca="false">SUM('[2]Ведомств.'!F701)</f>
        <v>0</v>
      </c>
      <c r="H725" s="71" t="n">
        <f aca="false">SUM('[2]Ведомств.'!G701)</f>
        <v>0</v>
      </c>
      <c r="I725" s="35" t="e">
        <f aca="false">SUM(H725/G725*100)</f>
        <v>#DIV/0!</v>
      </c>
    </row>
    <row r="726" s="136" customFormat="true" ht="30.75" hidden="true" customHeight="true" outlineLevel="0" collapsed="false">
      <c r="A726" s="89" t="s">
        <v>626</v>
      </c>
      <c r="B726" s="32"/>
      <c r="C726" s="47" t="s">
        <v>190</v>
      </c>
      <c r="D726" s="47" t="s">
        <v>190</v>
      </c>
      <c r="E726" s="47" t="s">
        <v>615</v>
      </c>
      <c r="F726" s="126"/>
      <c r="G726" s="71" t="n">
        <f aca="false">SUM(G727)</f>
        <v>0</v>
      </c>
      <c r="H726" s="71" t="n">
        <f aca="false">SUM(H727)</f>
        <v>0</v>
      </c>
      <c r="I726" s="35" t="e">
        <f aca="false">SUM(H726/G726*100)</f>
        <v>#DIV/0!</v>
      </c>
    </row>
    <row r="727" s="136" customFormat="true" ht="30.75" hidden="true" customHeight="true" outlineLevel="0" collapsed="false">
      <c r="A727" s="89" t="s">
        <v>430</v>
      </c>
      <c r="B727" s="32"/>
      <c r="C727" s="47" t="s">
        <v>190</v>
      </c>
      <c r="D727" s="47" t="s">
        <v>190</v>
      </c>
      <c r="E727" s="47" t="s">
        <v>615</v>
      </c>
      <c r="F727" s="126" t="s">
        <v>524</v>
      </c>
      <c r="G727" s="71"/>
      <c r="H727" s="71"/>
      <c r="I727" s="35" t="e">
        <f aca="false">SUM(H727/G727*100)</f>
        <v>#DIV/0!</v>
      </c>
    </row>
    <row r="728" s="136" customFormat="true" ht="30.75" hidden="true" customHeight="true" outlineLevel="0" collapsed="false">
      <c r="A728" s="89" t="s">
        <v>627</v>
      </c>
      <c r="B728" s="32"/>
      <c r="C728" s="47" t="s">
        <v>190</v>
      </c>
      <c r="D728" s="47" t="s">
        <v>190</v>
      </c>
      <c r="E728" s="47" t="s">
        <v>233</v>
      </c>
      <c r="F728" s="126"/>
      <c r="G728" s="71" t="n">
        <f aca="false">SUM(G729)</f>
        <v>0</v>
      </c>
      <c r="H728" s="71" t="n">
        <f aca="false">SUM(H729)</f>
        <v>0</v>
      </c>
      <c r="I728" s="35" t="e">
        <f aca="false">SUM(H728/G728*100)</f>
        <v>#DIV/0!</v>
      </c>
    </row>
    <row r="729" s="136" customFormat="true" ht="21.75" hidden="true" customHeight="true" outlineLevel="0" collapsed="false">
      <c r="A729" s="89" t="s">
        <v>136</v>
      </c>
      <c r="B729" s="32"/>
      <c r="C729" s="47" t="s">
        <v>190</v>
      </c>
      <c r="D729" s="47" t="s">
        <v>190</v>
      </c>
      <c r="E729" s="47" t="s">
        <v>233</v>
      </c>
      <c r="F729" s="126" t="s">
        <v>137</v>
      </c>
      <c r="G729" s="71"/>
      <c r="H729" s="71"/>
      <c r="I729" s="35" t="e">
        <f aca="false">SUM(H729/G729*100)</f>
        <v>#DIV/0!</v>
      </c>
    </row>
    <row r="730" s="143" customFormat="true" ht="21.75" hidden="false" customHeight="true" outlineLevel="0" collapsed="false">
      <c r="A730" s="57" t="s">
        <v>628</v>
      </c>
      <c r="B730" s="58"/>
      <c r="C730" s="76" t="s">
        <v>214</v>
      </c>
      <c r="D730" s="76" t="s">
        <v>629</v>
      </c>
      <c r="E730" s="76"/>
      <c r="F730" s="77"/>
      <c r="G730" s="61" t="n">
        <f aca="false">SUM(G731+G735+G746+G845+G863)</f>
        <v>828120.6</v>
      </c>
      <c r="H730" s="61" t="n">
        <f aca="false">SUM(H731+H735+H746+H845+H863)</f>
        <v>887987.7</v>
      </c>
      <c r="I730" s="61" t="n">
        <f aca="false">SUM(H730/G730*100)</f>
        <v>107.22927312761</v>
      </c>
      <c r="M730" s="143" t="n">
        <f aca="false">SUM('ведомствен.2013-2014'!G1072+'ведомствен.2013-2014'!G806+'ведомствен.2013-2014'!G631+'ведомствен.2013-2014'!G590)</f>
        <v>828120.6</v>
      </c>
      <c r="O730" s="143" t="n">
        <f aca="false">SUM(N731:N881)</f>
        <v>0</v>
      </c>
      <c r="Q730" s="143" t="n">
        <f aca="false">SUM('ведомствен.2013-2014'!K1072+'ведомствен.2013-2014'!K806+'ведомствен.2013-2014'!K631+'ведомствен.2013-2014'!K590)</f>
        <v>0</v>
      </c>
    </row>
    <row r="731" s="51" customFormat="true" ht="15" hidden="false" customHeight="false" outlineLevel="0" collapsed="false">
      <c r="A731" s="41" t="s">
        <v>630</v>
      </c>
      <c r="B731" s="32"/>
      <c r="C731" s="79" t="s">
        <v>214</v>
      </c>
      <c r="D731" s="79" t="s">
        <v>23</v>
      </c>
      <c r="E731" s="79"/>
      <c r="F731" s="66"/>
      <c r="G731" s="71" t="n">
        <f aca="false">SUM(G732)</f>
        <v>2739.6</v>
      </c>
      <c r="H731" s="71" t="n">
        <f aca="false">SUM(H732)</f>
        <v>2739.6</v>
      </c>
      <c r="I731" s="35" t="n">
        <f aca="false">SUM(H731/G731*100)</f>
        <v>100</v>
      </c>
    </row>
    <row r="732" s="51" customFormat="true" ht="28.5" hidden="false" customHeight="false" outlineLevel="0" collapsed="false">
      <c r="A732" s="99" t="s">
        <v>631</v>
      </c>
      <c r="B732" s="32"/>
      <c r="C732" s="33" t="s">
        <v>214</v>
      </c>
      <c r="D732" s="33" t="s">
        <v>23</v>
      </c>
      <c r="E732" s="33" t="s">
        <v>632</v>
      </c>
      <c r="F732" s="66"/>
      <c r="G732" s="35" t="n">
        <f aca="false">SUM(G733)</f>
        <v>2739.6</v>
      </c>
      <c r="H732" s="35" t="n">
        <f aca="false">SUM(H733)</f>
        <v>2739.6</v>
      </c>
      <c r="I732" s="35" t="n">
        <f aca="false">SUM(H732/G732*100)</f>
        <v>100</v>
      </c>
    </row>
    <row r="733" s="51" customFormat="true" ht="28.5" hidden="false" customHeight="false" outlineLevel="0" collapsed="false">
      <c r="A733" s="99" t="s">
        <v>633</v>
      </c>
      <c r="B733" s="88"/>
      <c r="C733" s="33" t="s">
        <v>214</v>
      </c>
      <c r="D733" s="33" t="s">
        <v>23</v>
      </c>
      <c r="E733" s="33" t="s">
        <v>634</v>
      </c>
      <c r="F733" s="66"/>
      <c r="G733" s="35" t="n">
        <f aca="false">SUM(G734)</f>
        <v>2739.6</v>
      </c>
      <c r="H733" s="35" t="n">
        <f aca="false">SUM(H734)</f>
        <v>2739.6</v>
      </c>
      <c r="I733" s="35" t="n">
        <f aca="false">SUM(H733/G733*100)</f>
        <v>100</v>
      </c>
    </row>
    <row r="734" s="51" customFormat="true" ht="15" hidden="false" customHeight="false" outlineLevel="0" collapsed="false">
      <c r="A734" s="31" t="s">
        <v>181</v>
      </c>
      <c r="B734" s="32"/>
      <c r="C734" s="33" t="s">
        <v>214</v>
      </c>
      <c r="D734" s="33" t="s">
        <v>23</v>
      </c>
      <c r="E734" s="33" t="s">
        <v>634</v>
      </c>
      <c r="F734" s="66" t="s">
        <v>182</v>
      </c>
      <c r="G734" s="35" t="n">
        <v>2739.6</v>
      </c>
      <c r="H734" s="35" t="n">
        <v>2739.6</v>
      </c>
      <c r="I734" s="35" t="n">
        <f aca="false">SUM(H734/G734*100)</f>
        <v>100</v>
      </c>
      <c r="J734" s="105" t="n">
        <f aca="false">SUM('ведомствен.2013-2014'!G635)</f>
        <v>2739.6</v>
      </c>
      <c r="K734" s="105" t="n">
        <f aca="false">SUM('ведомствен.2013-2014'!H635)</f>
        <v>2739.6</v>
      </c>
      <c r="M734" s="105" t="n">
        <f aca="false">SUM('ведомствен.2013-2014'!J635)</f>
        <v>0</v>
      </c>
      <c r="N734" s="105" t="n">
        <f aca="false">SUM('ведомствен.2013-2014'!K635)</f>
        <v>0</v>
      </c>
      <c r="Q734" s="105" t="n">
        <f aca="false">SUM('ведомствен.2013-2014'!N635)</f>
        <v>0</v>
      </c>
    </row>
    <row r="735" s="51" customFormat="true" ht="15" hidden="false" customHeight="false" outlineLevel="0" collapsed="false">
      <c r="A735" s="31" t="s">
        <v>635</v>
      </c>
      <c r="B735" s="32"/>
      <c r="C735" s="43" t="s">
        <v>214</v>
      </c>
      <c r="D735" s="43" t="s">
        <v>25</v>
      </c>
      <c r="E735" s="33"/>
      <c r="F735" s="66"/>
      <c r="G735" s="71" t="n">
        <f aca="false">SUM(G736+G741)</f>
        <v>32178.7</v>
      </c>
      <c r="H735" s="71" t="n">
        <f aca="false">SUM(H736+H741)</f>
        <v>33277.7</v>
      </c>
      <c r="I735" s="35" t="n">
        <f aca="false">SUM(H735/G735*100)</f>
        <v>103.415302669157</v>
      </c>
    </row>
    <row r="736" s="51" customFormat="true" ht="15" hidden="true" customHeight="true" outlineLevel="0" collapsed="false">
      <c r="A736" s="144" t="s">
        <v>636</v>
      </c>
      <c r="B736" s="32"/>
      <c r="C736" s="43" t="s">
        <v>214</v>
      </c>
      <c r="D736" s="43" t="s">
        <v>25</v>
      </c>
      <c r="E736" s="43" t="s">
        <v>637</v>
      </c>
      <c r="F736" s="126"/>
      <c r="G736" s="71" t="n">
        <f aca="false">SUM(G737)+G739</f>
        <v>0</v>
      </c>
      <c r="H736" s="71" t="n">
        <f aca="false">SUM(H737)+H739</f>
        <v>0</v>
      </c>
      <c r="I736" s="35" t="e">
        <f aca="false">SUM(H736/G736*100)</f>
        <v>#DIV/0!</v>
      </c>
    </row>
    <row r="737" s="51" customFormat="true" ht="42.75" hidden="true" customHeight="true" outlineLevel="0" collapsed="false">
      <c r="A737" s="144" t="s">
        <v>638</v>
      </c>
      <c r="B737" s="32"/>
      <c r="C737" s="47" t="s">
        <v>214</v>
      </c>
      <c r="D737" s="47" t="s">
        <v>25</v>
      </c>
      <c r="E737" s="47" t="s">
        <v>639</v>
      </c>
      <c r="F737" s="37"/>
      <c r="G737" s="35" t="n">
        <f aca="false">SUM(G738)</f>
        <v>0</v>
      </c>
      <c r="H737" s="35" t="n">
        <f aca="false">SUM(H738)</f>
        <v>0</v>
      </c>
      <c r="I737" s="35" t="e">
        <f aca="false">SUM(H737/G737*100)</f>
        <v>#DIV/0!</v>
      </c>
    </row>
    <row r="738" s="51" customFormat="true" ht="17.25" hidden="true" customHeight="true" outlineLevel="0" collapsed="false">
      <c r="A738" s="45" t="s">
        <v>128</v>
      </c>
      <c r="B738" s="32"/>
      <c r="C738" s="47" t="s">
        <v>214</v>
      </c>
      <c r="D738" s="47" t="s">
        <v>25</v>
      </c>
      <c r="E738" s="47" t="s">
        <v>639</v>
      </c>
      <c r="F738" s="126" t="s">
        <v>129</v>
      </c>
      <c r="G738" s="35"/>
      <c r="H738" s="35"/>
      <c r="I738" s="35" t="e">
        <f aca="false">SUM(H738/G738*100)</f>
        <v>#DIV/0!</v>
      </c>
    </row>
    <row r="739" s="51" customFormat="true" ht="31.5" hidden="true" customHeight="true" outlineLevel="0" collapsed="false">
      <c r="A739" s="144" t="s">
        <v>640</v>
      </c>
      <c r="B739" s="32"/>
      <c r="C739" s="47" t="s">
        <v>214</v>
      </c>
      <c r="D739" s="47" t="s">
        <v>25</v>
      </c>
      <c r="E739" s="47" t="s">
        <v>641</v>
      </c>
      <c r="F739" s="37"/>
      <c r="G739" s="35" t="n">
        <f aca="false">SUM(G740)</f>
        <v>0</v>
      </c>
      <c r="H739" s="35" t="n">
        <f aca="false">SUM(H740)</f>
        <v>0</v>
      </c>
      <c r="I739" s="35" t="e">
        <f aca="false">SUM(H739/G739*100)</f>
        <v>#DIV/0!</v>
      </c>
    </row>
    <row r="740" s="51" customFormat="true" ht="18.75" hidden="true" customHeight="true" outlineLevel="0" collapsed="false">
      <c r="A740" s="45" t="s">
        <v>128</v>
      </c>
      <c r="B740" s="32"/>
      <c r="C740" s="47" t="s">
        <v>214</v>
      </c>
      <c r="D740" s="47" t="s">
        <v>25</v>
      </c>
      <c r="E740" s="47" t="s">
        <v>641</v>
      </c>
      <c r="F740" s="126" t="s">
        <v>129</v>
      </c>
      <c r="G740" s="35"/>
      <c r="H740" s="35"/>
      <c r="I740" s="35" t="e">
        <f aca="false">SUM(H740/G740*100)</f>
        <v>#DIV/0!</v>
      </c>
    </row>
    <row r="741" s="51" customFormat="true" ht="18.75" hidden="false" customHeight="true" outlineLevel="0" collapsed="false">
      <c r="A741" s="144" t="s">
        <v>636</v>
      </c>
      <c r="B741" s="32"/>
      <c r="C741" s="43" t="s">
        <v>214</v>
      </c>
      <c r="D741" s="43" t="s">
        <v>25</v>
      </c>
      <c r="E741" s="43" t="s">
        <v>642</v>
      </c>
      <c r="F741" s="126"/>
      <c r="G741" s="35" t="n">
        <f aca="false">SUM(G742+G744)</f>
        <v>32178.7</v>
      </c>
      <c r="H741" s="35" t="n">
        <f aca="false">SUM(H742+H744)</f>
        <v>33277.7</v>
      </c>
      <c r="I741" s="35" t="n">
        <f aca="false">SUM(H741/G741*100)</f>
        <v>103.415302669157</v>
      </c>
    </row>
    <row r="742" s="51" customFormat="true" ht="30.75" hidden="true" customHeight="true" outlineLevel="0" collapsed="false">
      <c r="A742" s="45" t="s">
        <v>640</v>
      </c>
      <c r="B742" s="32"/>
      <c r="C742" s="47" t="s">
        <v>214</v>
      </c>
      <c r="D742" s="47" t="s">
        <v>25</v>
      </c>
      <c r="E742" s="47" t="s">
        <v>643</v>
      </c>
      <c r="F742" s="126"/>
      <c r="G742" s="35" t="n">
        <f aca="false">SUM(G743)</f>
        <v>0</v>
      </c>
      <c r="H742" s="35" t="n">
        <f aca="false">SUM(H743)</f>
        <v>0</v>
      </c>
      <c r="I742" s="35" t="e">
        <f aca="false">SUM(H742/G742*100)</f>
        <v>#DIV/0!</v>
      </c>
    </row>
    <row r="743" s="51" customFormat="true" ht="15" hidden="true" customHeight="true" outlineLevel="0" collapsed="false">
      <c r="A743" s="45" t="s">
        <v>128</v>
      </c>
      <c r="B743" s="32"/>
      <c r="C743" s="47" t="s">
        <v>214</v>
      </c>
      <c r="D743" s="47" t="s">
        <v>25</v>
      </c>
      <c r="E743" s="47" t="s">
        <v>643</v>
      </c>
      <c r="F743" s="126" t="s">
        <v>129</v>
      </c>
      <c r="G743" s="35"/>
      <c r="H743" s="35"/>
      <c r="I743" s="35" t="e">
        <f aca="false">SUM(H743/G743*100)</f>
        <v>#DIV/0!</v>
      </c>
    </row>
    <row r="744" s="51" customFormat="true" ht="42.75" hidden="false" customHeight="true" outlineLevel="0" collapsed="false">
      <c r="A744" s="45" t="s">
        <v>644</v>
      </c>
      <c r="B744" s="32"/>
      <c r="C744" s="47" t="s">
        <v>214</v>
      </c>
      <c r="D744" s="47" t="s">
        <v>25</v>
      </c>
      <c r="E744" s="47" t="s">
        <v>645</v>
      </c>
      <c r="F744" s="126"/>
      <c r="G744" s="35" t="n">
        <f aca="false">SUM(G745)</f>
        <v>32178.7</v>
      </c>
      <c r="H744" s="35" t="n">
        <f aca="false">SUM(H745)</f>
        <v>33277.7</v>
      </c>
      <c r="I744" s="35" t="n">
        <f aca="false">SUM(H744/G744*100)</f>
        <v>103.415302669157</v>
      </c>
    </row>
    <row r="745" s="51" customFormat="true" ht="15" hidden="false" customHeight="true" outlineLevel="0" collapsed="false">
      <c r="A745" s="45" t="s">
        <v>646</v>
      </c>
      <c r="B745" s="32"/>
      <c r="C745" s="47" t="s">
        <v>214</v>
      </c>
      <c r="D745" s="47" t="s">
        <v>25</v>
      </c>
      <c r="E745" s="47" t="s">
        <v>645</v>
      </c>
      <c r="F745" s="126" t="s">
        <v>129</v>
      </c>
      <c r="G745" s="35" t="n">
        <v>32178.7</v>
      </c>
      <c r="H745" s="35" t="n">
        <v>33277.7</v>
      </c>
      <c r="I745" s="35" t="n">
        <f aca="false">SUM(H745/G745*100)</f>
        <v>103.415302669157</v>
      </c>
      <c r="J745" s="105" t="n">
        <f aca="false">SUM('ведомствен.2013-2014'!G646)</f>
        <v>32178.7</v>
      </c>
      <c r="K745" s="105" t="n">
        <f aca="false">SUM('ведомствен.2013-2014'!H646)</f>
        <v>33277.7</v>
      </c>
      <c r="M745" s="105" t="n">
        <f aca="false">SUM('ведомствен.2013-2014'!J646)</f>
        <v>0</v>
      </c>
      <c r="N745" s="105" t="n">
        <f aca="false">SUM('ведомствен.2013-2014'!K646)</f>
        <v>0</v>
      </c>
      <c r="Q745" s="105" t="n">
        <f aca="false">SUM('ведомствен.2013-2014'!N646)</f>
        <v>0</v>
      </c>
    </row>
    <row r="746" s="51" customFormat="true" ht="14.25" hidden="false" customHeight="true" outlineLevel="0" collapsed="false">
      <c r="A746" s="41" t="s">
        <v>647</v>
      </c>
      <c r="B746" s="32"/>
      <c r="C746" s="79" t="s">
        <v>214</v>
      </c>
      <c r="D746" s="79" t="s">
        <v>33</v>
      </c>
      <c r="E746" s="79"/>
      <c r="F746" s="66"/>
      <c r="G746" s="71" t="n">
        <f aca="false">SUM(G750+G753+G828+G831+G838+G747)</f>
        <v>720728.5</v>
      </c>
      <c r="H746" s="71" t="n">
        <f aca="false">SUM(H750+H753+H828+H831+H838+H747)</f>
        <v>777713.6</v>
      </c>
      <c r="I746" s="35" t="n">
        <f aca="false">SUM(H746/G746*100)</f>
        <v>107.906597283166</v>
      </c>
    </row>
    <row r="747" s="51" customFormat="true" ht="14.25" hidden="true" customHeight="true" outlineLevel="0" collapsed="false">
      <c r="A747" s="31" t="s">
        <v>116</v>
      </c>
      <c r="B747" s="32"/>
      <c r="C747" s="79" t="s">
        <v>214</v>
      </c>
      <c r="D747" s="79" t="s">
        <v>33</v>
      </c>
      <c r="E747" s="33" t="s">
        <v>117</v>
      </c>
      <c r="F747" s="34"/>
      <c r="G747" s="35" t="n">
        <f aca="false">SUM(G749)</f>
        <v>0</v>
      </c>
      <c r="H747" s="35" t="n">
        <f aca="false">SUM(H749)</f>
        <v>0</v>
      </c>
      <c r="I747" s="35" t="e">
        <f aca="false">SUM(H747/G747*100)</f>
        <v>#DIV/0!</v>
      </c>
    </row>
    <row r="748" s="51" customFormat="true" ht="14.25" hidden="true" customHeight="true" outlineLevel="0" collapsed="false">
      <c r="A748" s="31" t="s">
        <v>87</v>
      </c>
      <c r="B748" s="32"/>
      <c r="C748" s="79" t="s">
        <v>214</v>
      </c>
      <c r="D748" s="79" t="s">
        <v>33</v>
      </c>
      <c r="E748" s="33" t="s">
        <v>88</v>
      </c>
      <c r="F748" s="34"/>
      <c r="G748" s="35" t="n">
        <f aca="false">SUM(G749)</f>
        <v>0</v>
      </c>
      <c r="H748" s="35" t="n">
        <f aca="false">SUM(H749)</f>
        <v>0</v>
      </c>
      <c r="I748" s="35" t="e">
        <f aca="false">SUM(H748/G748*100)</f>
        <v>#DIV/0!</v>
      </c>
    </row>
    <row r="749" s="51" customFormat="true" ht="14.25" hidden="true" customHeight="true" outlineLevel="0" collapsed="false">
      <c r="A749" s="31" t="s">
        <v>181</v>
      </c>
      <c r="B749" s="46"/>
      <c r="C749" s="79" t="s">
        <v>214</v>
      </c>
      <c r="D749" s="79" t="s">
        <v>33</v>
      </c>
      <c r="E749" s="33" t="s">
        <v>88</v>
      </c>
      <c r="F749" s="37" t="s">
        <v>182</v>
      </c>
      <c r="G749" s="35"/>
      <c r="H749" s="35"/>
      <c r="I749" s="35" t="e">
        <f aca="false">SUM(H749/G749*100)</f>
        <v>#DIV/0!</v>
      </c>
    </row>
    <row r="750" customFormat="false" ht="31.5" hidden="true" customHeight="true" outlineLevel="0" collapsed="false">
      <c r="A750" s="49" t="s">
        <v>648</v>
      </c>
      <c r="B750" s="32"/>
      <c r="C750" s="33" t="s">
        <v>214</v>
      </c>
      <c r="D750" s="47" t="s">
        <v>33</v>
      </c>
      <c r="E750" s="33" t="s">
        <v>350</v>
      </c>
      <c r="F750" s="34"/>
      <c r="G750" s="35" t="n">
        <f aca="false">SUM(G751)</f>
        <v>0</v>
      </c>
      <c r="H750" s="35" t="n">
        <f aca="false">SUM(H751)</f>
        <v>0</v>
      </c>
      <c r="I750" s="35" t="e">
        <f aca="false">SUM(H750/G750*100)</f>
        <v>#DIV/0!</v>
      </c>
      <c r="J750" s="0"/>
      <c r="K750" s="0"/>
      <c r="N750" s="0"/>
    </row>
    <row r="751" customFormat="false" ht="28.5" hidden="true" customHeight="true" outlineLevel="0" collapsed="false">
      <c r="A751" s="49" t="s">
        <v>649</v>
      </c>
      <c r="B751" s="32"/>
      <c r="C751" s="33" t="s">
        <v>214</v>
      </c>
      <c r="D751" s="47" t="s">
        <v>33</v>
      </c>
      <c r="E751" s="33" t="s">
        <v>650</v>
      </c>
      <c r="F751" s="34"/>
      <c r="G751" s="35" t="n">
        <f aca="false">SUM(G752)</f>
        <v>0</v>
      </c>
      <c r="H751" s="35" t="n">
        <f aca="false">SUM(H752)</f>
        <v>0</v>
      </c>
      <c r="I751" s="35" t="e">
        <f aca="false">SUM(H751/G751*100)</f>
        <v>#DIV/0!</v>
      </c>
      <c r="J751" s="0"/>
      <c r="K751" s="0"/>
      <c r="N751" s="0"/>
    </row>
    <row r="752" customFormat="false" ht="23.25" hidden="true" customHeight="true" outlineLevel="0" collapsed="false">
      <c r="A752" s="49" t="s">
        <v>651</v>
      </c>
      <c r="B752" s="32"/>
      <c r="C752" s="33" t="s">
        <v>214</v>
      </c>
      <c r="D752" s="47" t="s">
        <v>33</v>
      </c>
      <c r="E752" s="33" t="s">
        <v>650</v>
      </c>
      <c r="F752" s="34" t="s">
        <v>652</v>
      </c>
      <c r="G752" s="35"/>
      <c r="H752" s="35"/>
      <c r="I752" s="35" t="e">
        <f aca="false">SUM(H752/G752*100)</f>
        <v>#DIV/0!</v>
      </c>
      <c r="J752" s="0"/>
      <c r="K752" s="0"/>
      <c r="N752" s="0"/>
    </row>
    <row r="753" customFormat="false" ht="18" hidden="false" customHeight="true" outlineLevel="0" collapsed="false">
      <c r="A753" s="31" t="s">
        <v>653</v>
      </c>
      <c r="B753" s="32"/>
      <c r="C753" s="33" t="s">
        <v>214</v>
      </c>
      <c r="D753" s="33" t="s">
        <v>33</v>
      </c>
      <c r="E753" s="33" t="s">
        <v>654</v>
      </c>
      <c r="F753" s="34"/>
      <c r="G753" s="35" t="n">
        <f aca="false">SUM(G754+G756+G758+G770+G772+G788+G792+G797+G799+G801+G822)+G826+G774+G776+G782+G784+G790+G795+G767+G780+G778+G786+G763+G765+G760</f>
        <v>714723.9</v>
      </c>
      <c r="H753" s="35" t="n">
        <f aca="false">SUM(H754+H756+H758+H770+H772+H788+H792+H797+H799+H801+H822)+H826+H774+H776+H782+H784+H790+H795+H767+H780+H778+H786+H763+H765+H760</f>
        <v>771709</v>
      </c>
      <c r="I753" s="35" t="n">
        <f aca="false">SUM(H753/G753*100)</f>
        <v>107.973022869391</v>
      </c>
      <c r="J753" s="0"/>
      <c r="K753" s="0"/>
      <c r="N753" s="0"/>
    </row>
    <row r="754" customFormat="false" ht="55.5" hidden="true" customHeight="true" outlineLevel="0" collapsed="false">
      <c r="A754" s="145" t="s">
        <v>655</v>
      </c>
      <c r="B754" s="32"/>
      <c r="C754" s="33" t="s">
        <v>214</v>
      </c>
      <c r="D754" s="33" t="s">
        <v>33</v>
      </c>
      <c r="E754" s="33" t="s">
        <v>656</v>
      </c>
      <c r="F754" s="34"/>
      <c r="G754" s="35" t="n">
        <f aca="false">SUM(G755:G755)</f>
        <v>0</v>
      </c>
      <c r="H754" s="35" t="n">
        <f aca="false">SUM(H755:H755)</f>
        <v>0</v>
      </c>
      <c r="I754" s="35" t="e">
        <f aca="false">SUM(H754/G754*100)</f>
        <v>#DIV/0!</v>
      </c>
      <c r="J754" s="0"/>
      <c r="K754" s="0"/>
      <c r="N754" s="0"/>
    </row>
    <row r="755" customFormat="false" ht="20.25" hidden="true" customHeight="true" outlineLevel="0" collapsed="false">
      <c r="A755" s="31" t="s">
        <v>181</v>
      </c>
      <c r="B755" s="32"/>
      <c r="C755" s="33" t="s">
        <v>214</v>
      </c>
      <c r="D755" s="33" t="s">
        <v>33</v>
      </c>
      <c r="E755" s="33" t="s">
        <v>656</v>
      </c>
      <c r="F755" s="34" t="s">
        <v>182</v>
      </c>
      <c r="G755" s="35"/>
      <c r="H755" s="35"/>
      <c r="I755" s="35" t="e">
        <f aca="false">SUM(H755/G755*100)</f>
        <v>#DIV/0!</v>
      </c>
      <c r="J755" s="0"/>
      <c r="K755" s="0"/>
      <c r="N755" s="0"/>
    </row>
    <row r="756" s="51" customFormat="true" ht="42.75" hidden="true" customHeight="true" outlineLevel="0" collapsed="false">
      <c r="A756" s="31" t="s">
        <v>657</v>
      </c>
      <c r="B756" s="32"/>
      <c r="C756" s="33" t="s">
        <v>214</v>
      </c>
      <c r="D756" s="33" t="s">
        <v>33</v>
      </c>
      <c r="E756" s="33" t="s">
        <v>658</v>
      </c>
      <c r="F756" s="34"/>
      <c r="G756" s="35" t="n">
        <f aca="false">SUM(G757:G757)</f>
        <v>0</v>
      </c>
      <c r="H756" s="35" t="n">
        <f aca="false">SUM(H757:H757)</f>
        <v>0</v>
      </c>
      <c r="I756" s="35" t="e">
        <f aca="false">SUM(H756/G756*100)</f>
        <v>#DIV/0!</v>
      </c>
    </row>
    <row r="757" s="51" customFormat="true" ht="15" hidden="true" customHeight="true" outlineLevel="0" collapsed="false">
      <c r="A757" s="31" t="s">
        <v>181</v>
      </c>
      <c r="B757" s="32"/>
      <c r="C757" s="33" t="s">
        <v>214</v>
      </c>
      <c r="D757" s="33" t="s">
        <v>33</v>
      </c>
      <c r="E757" s="33" t="s">
        <v>658</v>
      </c>
      <c r="F757" s="34" t="s">
        <v>182</v>
      </c>
      <c r="G757" s="35"/>
      <c r="H757" s="35"/>
      <c r="I757" s="35" t="e">
        <f aca="false">SUM(H757/G757*100)</f>
        <v>#DIV/0!</v>
      </c>
    </row>
    <row r="758" s="51" customFormat="true" ht="42.75" hidden="true" customHeight="true" outlineLevel="0" collapsed="false">
      <c r="A758" s="31" t="s">
        <v>659</v>
      </c>
      <c r="B758" s="39"/>
      <c r="C758" s="47" t="s">
        <v>214</v>
      </c>
      <c r="D758" s="33" t="s">
        <v>33</v>
      </c>
      <c r="E758" s="33" t="s">
        <v>660</v>
      </c>
      <c r="F758" s="34"/>
      <c r="G758" s="35" t="n">
        <f aca="false">SUM(G759)</f>
        <v>0</v>
      </c>
      <c r="H758" s="35" t="n">
        <f aca="false">SUM(H759)</f>
        <v>0</v>
      </c>
      <c r="I758" s="35" t="e">
        <f aca="false">SUM(H758/G758*100)</f>
        <v>#DIV/0!</v>
      </c>
    </row>
    <row r="759" s="51" customFormat="true" ht="23.25" hidden="true" customHeight="true" outlineLevel="0" collapsed="false">
      <c r="A759" s="31" t="s">
        <v>181</v>
      </c>
      <c r="B759" s="39"/>
      <c r="C759" s="47" t="s">
        <v>214</v>
      </c>
      <c r="D759" s="33" t="s">
        <v>33</v>
      </c>
      <c r="E759" s="33" t="s">
        <v>660</v>
      </c>
      <c r="F759" s="34" t="s">
        <v>182</v>
      </c>
      <c r="G759" s="35"/>
      <c r="H759" s="35"/>
      <c r="I759" s="35" t="e">
        <f aca="false">SUM(H759/G759*100)</f>
        <v>#DIV/0!</v>
      </c>
    </row>
    <row r="760" s="51" customFormat="true" ht="60" hidden="true" customHeight="true" outlineLevel="0" collapsed="false">
      <c r="A760" s="53" t="s">
        <v>661</v>
      </c>
      <c r="B760" s="39"/>
      <c r="C760" s="33" t="s">
        <v>214</v>
      </c>
      <c r="D760" s="47" t="s">
        <v>33</v>
      </c>
      <c r="E760" s="33" t="s">
        <v>662</v>
      </c>
      <c r="F760" s="34"/>
      <c r="G760" s="35" t="n">
        <f aca="false">SUM(G761)</f>
        <v>0</v>
      </c>
      <c r="H760" s="35" t="n">
        <f aca="false">SUM(H761)</f>
        <v>0</v>
      </c>
      <c r="I760" s="35" t="e">
        <f aca="false">SUM(H760/G760*100)</f>
        <v>#DIV/0!</v>
      </c>
    </row>
    <row r="761" s="51" customFormat="true" ht="19.5" hidden="true" customHeight="true" outlineLevel="0" collapsed="false">
      <c r="A761" s="31" t="s">
        <v>181</v>
      </c>
      <c r="B761" s="39"/>
      <c r="C761" s="47" t="s">
        <v>214</v>
      </c>
      <c r="D761" s="33" t="s">
        <v>33</v>
      </c>
      <c r="E761" s="33" t="s">
        <v>662</v>
      </c>
      <c r="F761" s="34" t="s">
        <v>182</v>
      </c>
      <c r="G761" s="35"/>
      <c r="H761" s="35"/>
      <c r="I761" s="35" t="e">
        <f aca="false">SUM(H761/G761*100)</f>
        <v>#DIV/0!</v>
      </c>
    </row>
    <row r="762" s="51" customFormat="true" ht="60" hidden="true" customHeight="true" outlineLevel="0" collapsed="false">
      <c r="A762" s="53" t="s">
        <v>661</v>
      </c>
      <c r="B762" s="39"/>
      <c r="C762" s="33" t="s">
        <v>214</v>
      </c>
      <c r="D762" s="47" t="s">
        <v>33</v>
      </c>
      <c r="E762" s="33" t="s">
        <v>662</v>
      </c>
      <c r="F762" s="34"/>
      <c r="G762" s="35"/>
      <c r="H762" s="35"/>
      <c r="I762" s="35" t="e">
        <f aca="false">SUM(H762/G762*100)</f>
        <v>#DIV/0!</v>
      </c>
    </row>
    <row r="763" s="51" customFormat="true" ht="104.25" hidden="false" customHeight="true" outlineLevel="0" collapsed="false">
      <c r="A763" s="31" t="s">
        <v>663</v>
      </c>
      <c r="B763" s="39"/>
      <c r="C763" s="47" t="s">
        <v>214</v>
      </c>
      <c r="D763" s="33" t="s">
        <v>33</v>
      </c>
      <c r="E763" s="33" t="s">
        <v>664</v>
      </c>
      <c r="F763" s="34"/>
      <c r="G763" s="35" t="n">
        <f aca="false">SUM(G764)</f>
        <v>1495.2</v>
      </c>
      <c r="H763" s="35" t="n">
        <f aca="false">SUM(H764)</f>
        <v>1712.1</v>
      </c>
      <c r="I763" s="35" t="n">
        <f aca="false">SUM(H763/G763*100)</f>
        <v>114.506420545746</v>
      </c>
    </row>
    <row r="764" s="51" customFormat="true" ht="16.5" hidden="false" customHeight="true" outlineLevel="0" collapsed="false">
      <c r="A764" s="31" t="s">
        <v>181</v>
      </c>
      <c r="B764" s="39"/>
      <c r="C764" s="47" t="s">
        <v>214</v>
      </c>
      <c r="D764" s="33" t="s">
        <v>33</v>
      </c>
      <c r="E764" s="33" t="s">
        <v>664</v>
      </c>
      <c r="F764" s="34" t="s">
        <v>182</v>
      </c>
      <c r="G764" s="35" t="n">
        <v>1495.2</v>
      </c>
      <c r="H764" s="35" t="n">
        <v>1712.1</v>
      </c>
      <c r="I764" s="35" t="n">
        <f aca="false">SUM(H764/G764*100)</f>
        <v>114.506420545746</v>
      </c>
      <c r="J764" s="105" t="n">
        <f aca="false">SUM('ведомствен.2013-2014'!G659)</f>
        <v>1495.2</v>
      </c>
      <c r="K764" s="105" t="n">
        <f aca="false">SUM('ведомствен.2013-2014'!H659)</f>
        <v>1712.1</v>
      </c>
      <c r="M764" s="105" t="n">
        <f aca="false">SUM('ведомствен.2013-2014'!J659)</f>
        <v>0</v>
      </c>
      <c r="N764" s="105" t="n">
        <f aca="false">SUM('ведомствен.2013-2014'!K659)</f>
        <v>0</v>
      </c>
      <c r="Q764" s="105" t="n">
        <f aca="false">SUM('ведомствен.2013-2014'!N659)</f>
        <v>0</v>
      </c>
    </row>
    <row r="765" s="51" customFormat="true" ht="60" hidden="false" customHeight="true" outlineLevel="0" collapsed="false">
      <c r="A765" s="31" t="s">
        <v>665</v>
      </c>
      <c r="B765" s="39"/>
      <c r="C765" s="47" t="s">
        <v>214</v>
      </c>
      <c r="D765" s="33" t="s">
        <v>33</v>
      </c>
      <c r="E765" s="33" t="s">
        <v>666</v>
      </c>
      <c r="F765" s="34"/>
      <c r="G765" s="35" t="n">
        <f aca="false">SUM(G766)</f>
        <v>410.7</v>
      </c>
      <c r="H765" s="35" t="n">
        <f aca="false">SUM(H766)</f>
        <v>436.1</v>
      </c>
      <c r="I765" s="35" t="n">
        <f aca="false">SUM(H765/G765*100)</f>
        <v>106.18456294132</v>
      </c>
    </row>
    <row r="766" s="51" customFormat="true" ht="22.5" hidden="false" customHeight="true" outlineLevel="0" collapsed="false">
      <c r="A766" s="31" t="s">
        <v>181</v>
      </c>
      <c r="B766" s="39"/>
      <c r="C766" s="47" t="s">
        <v>214</v>
      </c>
      <c r="D766" s="33" t="s">
        <v>33</v>
      </c>
      <c r="E766" s="33" t="s">
        <v>666</v>
      </c>
      <c r="F766" s="34" t="s">
        <v>182</v>
      </c>
      <c r="G766" s="35" t="n">
        <v>410.7</v>
      </c>
      <c r="H766" s="35" t="n">
        <v>436.1</v>
      </c>
      <c r="I766" s="35" t="n">
        <f aca="false">SUM(H766/G766*100)</f>
        <v>106.18456294132</v>
      </c>
      <c r="J766" s="105" t="n">
        <f aca="false">SUM('ведомствен.2013-2014'!G661)</f>
        <v>410.7</v>
      </c>
      <c r="K766" s="105" t="n">
        <f aca="false">SUM('ведомствен.2013-2014'!H661)</f>
        <v>436.1</v>
      </c>
      <c r="M766" s="105" t="n">
        <f aca="false">SUM('ведомствен.2013-2014'!J661)</f>
        <v>0</v>
      </c>
      <c r="N766" s="105" t="n">
        <f aca="false">SUM('ведомствен.2013-2014'!K661)</f>
        <v>0</v>
      </c>
      <c r="Q766" s="105" t="n">
        <f aca="false">SUM('ведомствен.2013-2014'!N661)</f>
        <v>0</v>
      </c>
    </row>
    <row r="767" s="51" customFormat="true" ht="61.5" hidden="false" customHeight="true" outlineLevel="0" collapsed="false">
      <c r="A767" s="31" t="s">
        <v>667</v>
      </c>
      <c r="B767" s="32"/>
      <c r="C767" s="47" t="s">
        <v>214</v>
      </c>
      <c r="D767" s="47" t="s">
        <v>33</v>
      </c>
      <c r="E767" s="33" t="s">
        <v>668</v>
      </c>
      <c r="F767" s="34"/>
      <c r="G767" s="35" t="n">
        <f aca="false">SUM(G768)</f>
        <v>7027.2</v>
      </c>
      <c r="H767" s="35" t="n">
        <f aca="false">SUM(H768)</f>
        <v>7027.2</v>
      </c>
      <c r="I767" s="35"/>
    </row>
    <row r="768" s="51" customFormat="true" ht="60.75" hidden="false" customHeight="true" outlineLevel="0" collapsed="false">
      <c r="A768" s="49" t="s">
        <v>669</v>
      </c>
      <c r="B768" s="32"/>
      <c r="C768" s="47" t="s">
        <v>214</v>
      </c>
      <c r="D768" s="47" t="s">
        <v>33</v>
      </c>
      <c r="E768" s="33" t="s">
        <v>670</v>
      </c>
      <c r="F768" s="37"/>
      <c r="G768" s="35" t="n">
        <f aca="false">SUM(G769)</f>
        <v>7027.2</v>
      </c>
      <c r="H768" s="35" t="n">
        <f aca="false">SUM(H769)</f>
        <v>7027.2</v>
      </c>
      <c r="I768" s="35"/>
    </row>
    <row r="769" s="51" customFormat="true" ht="13.5" hidden="false" customHeight="true" outlineLevel="0" collapsed="false">
      <c r="A769" s="31" t="s">
        <v>181</v>
      </c>
      <c r="B769" s="119"/>
      <c r="C769" s="47" t="s">
        <v>214</v>
      </c>
      <c r="D769" s="47" t="s">
        <v>33</v>
      </c>
      <c r="E769" s="33" t="s">
        <v>670</v>
      </c>
      <c r="F769" s="126" t="s">
        <v>182</v>
      </c>
      <c r="G769" s="71" t="n">
        <v>7027.2</v>
      </c>
      <c r="H769" s="71" t="n">
        <v>7027.2</v>
      </c>
      <c r="I769" s="35"/>
      <c r="J769" s="51" t="n">
        <f aca="false">SUM('ведомствен.2013-2014'!G814)</f>
        <v>7027.2</v>
      </c>
      <c r="K769" s="51" t="n">
        <f aca="false">SUM('ведомствен.2013-2014'!H814)</f>
        <v>7027.2</v>
      </c>
      <c r="M769" s="51" t="n">
        <f aca="false">SUM('ведомствен.2013-2014'!J814)</f>
        <v>0</v>
      </c>
      <c r="N769" s="51" t="n">
        <f aca="false">SUM('ведомствен.2013-2014'!K814)</f>
        <v>0</v>
      </c>
      <c r="Q769" s="51" t="n">
        <f aca="false">SUM('ведомствен.2013-2014'!N814)</f>
        <v>0</v>
      </c>
    </row>
    <row r="770" s="51" customFormat="true" ht="71.25" hidden="false" customHeight="false" outlineLevel="0" collapsed="false">
      <c r="A770" s="49" t="s">
        <v>671</v>
      </c>
      <c r="B770" s="32"/>
      <c r="C770" s="47" t="s">
        <v>214</v>
      </c>
      <c r="D770" s="33" t="s">
        <v>33</v>
      </c>
      <c r="E770" s="33" t="s">
        <v>672</v>
      </c>
      <c r="F770" s="34"/>
      <c r="G770" s="35" t="n">
        <f aca="false">SUM(G771)</f>
        <v>1994.3</v>
      </c>
      <c r="H770" s="35" t="n">
        <f aca="false">SUM(H771)</f>
        <v>1994.3</v>
      </c>
      <c r="I770" s="35" t="n">
        <f aca="false">SUM(H770/G770*100)</f>
        <v>100</v>
      </c>
    </row>
    <row r="771" s="51" customFormat="true" ht="15" hidden="false" customHeight="false" outlineLevel="0" collapsed="false">
      <c r="A771" s="31" t="s">
        <v>181</v>
      </c>
      <c r="B771" s="32"/>
      <c r="C771" s="47" t="s">
        <v>214</v>
      </c>
      <c r="D771" s="33" t="s">
        <v>33</v>
      </c>
      <c r="E771" s="33" t="s">
        <v>672</v>
      </c>
      <c r="F771" s="34" t="s">
        <v>182</v>
      </c>
      <c r="G771" s="35" t="n">
        <v>1994.3</v>
      </c>
      <c r="H771" s="35" t="n">
        <v>1994.3</v>
      </c>
      <c r="I771" s="35" t="n">
        <f aca="false">SUM(H771/G771*100)</f>
        <v>100</v>
      </c>
      <c r="J771" s="105" t="n">
        <f aca="false">SUM('ведомствен.2013-2014'!G663)</f>
        <v>1994.3</v>
      </c>
      <c r="K771" s="105" t="n">
        <f aca="false">SUM('ведомствен.2013-2014'!H663)</f>
        <v>1994.3</v>
      </c>
      <c r="M771" s="105" t="n">
        <f aca="false">SUM('ведомствен.2013-2014'!J663)</f>
        <v>0</v>
      </c>
      <c r="N771" s="105" t="n">
        <f aca="false">SUM('ведомствен.2013-2014'!K663)</f>
        <v>0</v>
      </c>
      <c r="Q771" s="105" t="n">
        <f aca="false">SUM('ведомствен.2013-2014'!N663)</f>
        <v>0</v>
      </c>
    </row>
    <row r="772" s="51" customFormat="true" ht="42.75" hidden="false" customHeight="false" outlineLevel="0" collapsed="false">
      <c r="A772" s="99" t="s">
        <v>673</v>
      </c>
      <c r="B772" s="32"/>
      <c r="C772" s="47" t="s">
        <v>214</v>
      </c>
      <c r="D772" s="33" t="s">
        <v>33</v>
      </c>
      <c r="E772" s="33" t="s">
        <v>674</v>
      </c>
      <c r="F772" s="34"/>
      <c r="G772" s="35" t="n">
        <f aca="false">SUM(G773)</f>
        <v>11335</v>
      </c>
      <c r="H772" s="35" t="n">
        <f aca="false">SUM(H773)</f>
        <v>12015.1</v>
      </c>
      <c r="I772" s="35" t="n">
        <f aca="false">SUM(H772/G772*100)</f>
        <v>106</v>
      </c>
    </row>
    <row r="773" s="51" customFormat="true" ht="15" hidden="false" customHeight="false" outlineLevel="0" collapsed="false">
      <c r="A773" s="31" t="s">
        <v>181</v>
      </c>
      <c r="B773" s="32"/>
      <c r="C773" s="47" t="s">
        <v>214</v>
      </c>
      <c r="D773" s="33" t="s">
        <v>33</v>
      </c>
      <c r="E773" s="33" t="s">
        <v>674</v>
      </c>
      <c r="F773" s="34" t="s">
        <v>182</v>
      </c>
      <c r="G773" s="35" t="n">
        <v>11335</v>
      </c>
      <c r="H773" s="35" t="n">
        <v>12015.1</v>
      </c>
      <c r="I773" s="35" t="n">
        <f aca="false">SUM(H773/G773*100)</f>
        <v>106</v>
      </c>
      <c r="J773" s="105" t="n">
        <f aca="false">SUM('ведомствен.2013-2014'!G665)</f>
        <v>11335</v>
      </c>
      <c r="K773" s="105" t="n">
        <f aca="false">SUM('ведомствен.2013-2014'!H665)</f>
        <v>12015.1</v>
      </c>
      <c r="M773" s="105" t="n">
        <f aca="false">SUM('ведомствен.2013-2014'!J665)</f>
        <v>0</v>
      </c>
      <c r="N773" s="105" t="n">
        <f aca="false">SUM('ведомствен.2013-2014'!K665)</f>
        <v>0</v>
      </c>
      <c r="Q773" s="105" t="n">
        <f aca="false">SUM('ведомствен.2013-2014'!N665)</f>
        <v>0</v>
      </c>
    </row>
    <row r="774" s="51" customFormat="true" ht="57" hidden="false" customHeight="true" outlineLevel="0" collapsed="false">
      <c r="A774" s="31" t="s">
        <v>675</v>
      </c>
      <c r="B774" s="32"/>
      <c r="C774" s="47" t="s">
        <v>214</v>
      </c>
      <c r="D774" s="33" t="s">
        <v>33</v>
      </c>
      <c r="E774" s="33" t="s">
        <v>676</v>
      </c>
      <c r="F774" s="34"/>
      <c r="G774" s="35" t="n">
        <f aca="false">SUM(G775)</f>
        <v>25101.4</v>
      </c>
      <c r="H774" s="35" t="n">
        <f aca="false">SUM(H775)</f>
        <v>25101.4</v>
      </c>
      <c r="I774" s="35" t="n">
        <f aca="false">SUM(H774/G774*100)</f>
        <v>100</v>
      </c>
    </row>
    <row r="775" s="51" customFormat="true" ht="18.75" hidden="false" customHeight="true" outlineLevel="0" collapsed="false">
      <c r="A775" s="31" t="s">
        <v>181</v>
      </c>
      <c r="B775" s="32"/>
      <c r="C775" s="47" t="s">
        <v>214</v>
      </c>
      <c r="D775" s="33" t="s">
        <v>33</v>
      </c>
      <c r="E775" s="33" t="s">
        <v>676</v>
      </c>
      <c r="F775" s="34" t="s">
        <v>182</v>
      </c>
      <c r="G775" s="35" t="n">
        <v>25101.4</v>
      </c>
      <c r="H775" s="35" t="n">
        <v>25101.4</v>
      </c>
      <c r="I775" s="35" t="n">
        <f aca="false">SUM(H775/G775*100)</f>
        <v>100</v>
      </c>
      <c r="J775" s="105" t="n">
        <f aca="false">SUM('ведомствен.2013-2014'!G667)</f>
        <v>25101.4</v>
      </c>
      <c r="K775" s="105" t="n">
        <f aca="false">SUM('ведомствен.2013-2014'!H667)</f>
        <v>25101.4</v>
      </c>
      <c r="M775" s="105" t="n">
        <f aca="false">SUM('ведомствен.2013-2014'!J667)</f>
        <v>0</v>
      </c>
      <c r="N775" s="105" t="n">
        <f aca="false">SUM('ведомствен.2013-2014'!K667)</f>
        <v>0</v>
      </c>
      <c r="Q775" s="105" t="n">
        <f aca="false">SUM('ведомствен.2013-2014'!N667)</f>
        <v>0</v>
      </c>
    </row>
    <row r="776" s="51" customFormat="true" ht="72" hidden="false" customHeight="true" outlineLevel="0" collapsed="false">
      <c r="A776" s="31" t="s">
        <v>677</v>
      </c>
      <c r="B776" s="32"/>
      <c r="C776" s="47" t="s">
        <v>214</v>
      </c>
      <c r="D776" s="33" t="s">
        <v>33</v>
      </c>
      <c r="E776" s="33" t="s">
        <v>678</v>
      </c>
      <c r="F776" s="34"/>
      <c r="G776" s="35" t="n">
        <f aca="false">SUM(G777)</f>
        <v>8778.9</v>
      </c>
      <c r="H776" s="35" t="n">
        <f aca="false">SUM(H777)</f>
        <v>9323.3</v>
      </c>
      <c r="I776" s="35" t="n">
        <f aca="false">SUM(H776/G776*100)</f>
        <v>106.201232500655</v>
      </c>
    </row>
    <row r="777" s="51" customFormat="true" ht="20.25" hidden="false" customHeight="true" outlineLevel="0" collapsed="false">
      <c r="A777" s="31" t="s">
        <v>181</v>
      </c>
      <c r="B777" s="32"/>
      <c r="C777" s="47" t="s">
        <v>214</v>
      </c>
      <c r="D777" s="33" t="s">
        <v>33</v>
      </c>
      <c r="E777" s="33" t="s">
        <v>678</v>
      </c>
      <c r="F777" s="34" t="s">
        <v>182</v>
      </c>
      <c r="G777" s="35" t="n">
        <v>8778.9</v>
      </c>
      <c r="H777" s="35" t="n">
        <v>9323.3</v>
      </c>
      <c r="I777" s="35" t="n">
        <f aca="false">SUM(H777/G777*100)</f>
        <v>106.201232500655</v>
      </c>
      <c r="J777" s="105" t="n">
        <f aca="false">SUM('ведомствен.2013-2014'!G669)</f>
        <v>8778.9</v>
      </c>
      <c r="K777" s="105" t="n">
        <f aca="false">SUM('ведомствен.2013-2014'!H669)</f>
        <v>9323.3</v>
      </c>
      <c r="M777" s="105" t="n">
        <f aca="false">SUM('ведомствен.2013-2014'!J669)</f>
        <v>0</v>
      </c>
      <c r="N777" s="105" t="n">
        <f aca="false">SUM('ведомствен.2013-2014'!K669)</f>
        <v>0</v>
      </c>
      <c r="Q777" s="105" t="n">
        <f aca="false">SUM('ведомствен.2013-2014'!N669)</f>
        <v>0</v>
      </c>
    </row>
    <row r="778" s="104" customFormat="true" ht="89.25" hidden="false" customHeight="true" outlineLevel="0" collapsed="false">
      <c r="A778" s="31" t="s">
        <v>679</v>
      </c>
      <c r="B778" s="32"/>
      <c r="C778" s="47" t="s">
        <v>214</v>
      </c>
      <c r="D778" s="33" t="s">
        <v>33</v>
      </c>
      <c r="E778" s="33" t="s">
        <v>680</v>
      </c>
      <c r="F778" s="34"/>
      <c r="G778" s="35" t="n">
        <f aca="false">SUM(G779)</f>
        <v>113516.4</v>
      </c>
      <c r="H778" s="35" t="n">
        <f aca="false">SUM(H779)</f>
        <v>129980.9</v>
      </c>
      <c r="I778" s="35" t="n">
        <f aca="false">SUM(H778/G778*100)</f>
        <v>114.504071658368</v>
      </c>
    </row>
    <row r="779" s="104" customFormat="true" ht="21.75" hidden="false" customHeight="true" outlineLevel="0" collapsed="false">
      <c r="A779" s="31" t="s">
        <v>181</v>
      </c>
      <c r="B779" s="32"/>
      <c r="C779" s="47" t="s">
        <v>214</v>
      </c>
      <c r="D779" s="33" t="s">
        <v>33</v>
      </c>
      <c r="E779" s="33" t="s">
        <v>680</v>
      </c>
      <c r="F779" s="34" t="s">
        <v>182</v>
      </c>
      <c r="G779" s="35" t="n">
        <v>113516.4</v>
      </c>
      <c r="H779" s="35" t="n">
        <v>129980.9</v>
      </c>
      <c r="I779" s="35" t="n">
        <f aca="false">SUM(H779/G779*100)</f>
        <v>114.504071658368</v>
      </c>
      <c r="J779" s="105" t="n">
        <f aca="false">SUM('ведомствен.2013-2014'!G671)</f>
        <v>113516.4</v>
      </c>
      <c r="K779" s="105" t="n">
        <f aca="false">SUM('ведомствен.2013-2014'!H671)</f>
        <v>129980.9</v>
      </c>
      <c r="M779" s="105" t="n">
        <f aca="false">SUM('ведомствен.2013-2014'!J671)</f>
        <v>0</v>
      </c>
      <c r="N779" s="105" t="n">
        <f aca="false">SUM('ведомствен.2013-2014'!K671)</f>
        <v>0</v>
      </c>
      <c r="Q779" s="105" t="n">
        <f aca="false">SUM('ведомствен.2013-2014'!N671)</f>
        <v>0</v>
      </c>
    </row>
    <row r="780" s="51" customFormat="true" ht="44.25" hidden="false" customHeight="true" outlineLevel="0" collapsed="false">
      <c r="A780" s="31" t="s">
        <v>681</v>
      </c>
      <c r="B780" s="32"/>
      <c r="C780" s="47" t="s">
        <v>214</v>
      </c>
      <c r="D780" s="33" t="s">
        <v>33</v>
      </c>
      <c r="E780" s="33" t="s">
        <v>682</v>
      </c>
      <c r="F780" s="34"/>
      <c r="G780" s="35" t="n">
        <f aca="false">SUM(G781)</f>
        <v>3382.3</v>
      </c>
      <c r="H780" s="35" t="n">
        <f aca="false">SUM(H781)</f>
        <v>3872.8</v>
      </c>
      <c r="I780" s="35" t="n">
        <f aca="false">SUM(H780/G780*100)</f>
        <v>114.501966117731</v>
      </c>
    </row>
    <row r="781" s="51" customFormat="true" ht="20.25" hidden="false" customHeight="true" outlineLevel="0" collapsed="false">
      <c r="A781" s="31" t="s">
        <v>181</v>
      </c>
      <c r="B781" s="32"/>
      <c r="C781" s="47" t="s">
        <v>214</v>
      </c>
      <c r="D781" s="33" t="s">
        <v>33</v>
      </c>
      <c r="E781" s="33" t="s">
        <v>682</v>
      </c>
      <c r="F781" s="34" t="s">
        <v>182</v>
      </c>
      <c r="G781" s="35" t="n">
        <v>3382.3</v>
      </c>
      <c r="H781" s="35" t="n">
        <v>3872.8</v>
      </c>
      <c r="I781" s="35" t="n">
        <f aca="false">SUM(H781/G781*100)</f>
        <v>114.501966117731</v>
      </c>
      <c r="J781" s="105" t="n">
        <f aca="false">SUM('ведомствен.2013-2014'!G673)</f>
        <v>3382.3</v>
      </c>
      <c r="K781" s="105" t="n">
        <f aca="false">SUM('ведомствен.2013-2014'!H673)</f>
        <v>3872.8</v>
      </c>
      <c r="M781" s="105" t="n">
        <f aca="false">SUM('ведомствен.2013-2014'!J673)</f>
        <v>0</v>
      </c>
      <c r="N781" s="105" t="n">
        <f aca="false">SUM('ведомствен.2013-2014'!K673)</f>
        <v>0</v>
      </c>
      <c r="Q781" s="105" t="n">
        <f aca="false">SUM('ведомствен.2013-2014'!N673)</f>
        <v>0</v>
      </c>
    </row>
    <row r="782" s="51" customFormat="true" ht="60.75" hidden="false" customHeight="true" outlineLevel="0" collapsed="false">
      <c r="A782" s="31" t="s">
        <v>683</v>
      </c>
      <c r="B782" s="32"/>
      <c r="C782" s="47" t="s">
        <v>214</v>
      </c>
      <c r="D782" s="33" t="s">
        <v>33</v>
      </c>
      <c r="E782" s="33" t="s">
        <v>684</v>
      </c>
      <c r="F782" s="34"/>
      <c r="G782" s="35" t="n">
        <f aca="false">SUM(G783)</f>
        <v>8525.9</v>
      </c>
      <c r="H782" s="35" t="n">
        <f aca="false">SUM(H783)</f>
        <v>9762.1</v>
      </c>
      <c r="I782" s="35" t="n">
        <f aca="false">SUM(H782/G782*100)</f>
        <v>114.49934904233</v>
      </c>
    </row>
    <row r="783" s="51" customFormat="true" ht="17.25" hidden="false" customHeight="true" outlineLevel="0" collapsed="false">
      <c r="A783" s="31" t="s">
        <v>181</v>
      </c>
      <c r="B783" s="32"/>
      <c r="C783" s="47" t="s">
        <v>214</v>
      </c>
      <c r="D783" s="33" t="s">
        <v>33</v>
      </c>
      <c r="E783" s="33" t="s">
        <v>684</v>
      </c>
      <c r="F783" s="34" t="s">
        <v>182</v>
      </c>
      <c r="G783" s="35" t="n">
        <v>8525.9</v>
      </c>
      <c r="H783" s="35" t="n">
        <v>9762.1</v>
      </c>
      <c r="I783" s="35" t="n">
        <f aca="false">SUM(H783/G783*100)</f>
        <v>114.49934904233</v>
      </c>
      <c r="J783" s="105" t="n">
        <f aca="false">SUM('ведомствен.2013-2014'!G675)</f>
        <v>8525.9</v>
      </c>
      <c r="K783" s="105" t="n">
        <f aca="false">SUM('ведомствен.2013-2014'!H675)</f>
        <v>9762.1</v>
      </c>
      <c r="M783" s="105" t="n">
        <f aca="false">SUM('ведомствен.2013-2014'!J675)</f>
        <v>0</v>
      </c>
      <c r="N783" s="105" t="n">
        <f aca="false">SUM('ведомствен.2013-2014'!K675)</f>
        <v>0</v>
      </c>
      <c r="Q783" s="105" t="n">
        <f aca="false">SUM('ведомствен.2013-2014'!N675)</f>
        <v>0</v>
      </c>
    </row>
    <row r="784" s="51" customFormat="true" ht="44.25" hidden="true" customHeight="true" outlineLevel="0" collapsed="false">
      <c r="A784" s="31" t="s">
        <v>657</v>
      </c>
      <c r="B784" s="32"/>
      <c r="C784" s="47" t="s">
        <v>214</v>
      </c>
      <c r="D784" s="33" t="s">
        <v>33</v>
      </c>
      <c r="E784" s="33" t="s">
        <v>685</v>
      </c>
      <c r="F784" s="34"/>
      <c r="G784" s="35" t="n">
        <f aca="false">SUM(G785)</f>
        <v>0</v>
      </c>
      <c r="H784" s="35" t="n">
        <f aca="false">SUM(H785)</f>
        <v>0</v>
      </c>
      <c r="I784" s="35" t="e">
        <f aca="false">SUM(H784/G784*100)</f>
        <v>#DIV/0!</v>
      </c>
    </row>
    <row r="785" s="51" customFormat="true" ht="15" hidden="true" customHeight="false" outlineLevel="0" collapsed="false">
      <c r="A785" s="31" t="s">
        <v>181</v>
      </c>
      <c r="B785" s="32"/>
      <c r="C785" s="47" t="s">
        <v>214</v>
      </c>
      <c r="D785" s="33" t="s">
        <v>33</v>
      </c>
      <c r="E785" s="33" t="s">
        <v>685</v>
      </c>
      <c r="F785" s="34" t="s">
        <v>182</v>
      </c>
      <c r="G785" s="35"/>
      <c r="H785" s="35"/>
      <c r="I785" s="35" t="e">
        <f aca="false">SUM(H785/G785*100)</f>
        <v>#DIV/0!</v>
      </c>
    </row>
    <row r="786" s="104" customFormat="true" ht="109.5" hidden="true" customHeight="true" outlineLevel="0" collapsed="false">
      <c r="A786" s="31" t="s">
        <v>686</v>
      </c>
      <c r="B786" s="32"/>
      <c r="C786" s="47" t="s">
        <v>214</v>
      </c>
      <c r="D786" s="33" t="s">
        <v>33</v>
      </c>
      <c r="E786" s="33" t="s">
        <v>687</v>
      </c>
      <c r="F786" s="34"/>
      <c r="G786" s="35" t="n">
        <f aca="false">SUM(G787)</f>
        <v>0</v>
      </c>
      <c r="H786" s="35" t="n">
        <f aca="false">SUM(H787)</f>
        <v>0</v>
      </c>
      <c r="I786" s="35" t="e">
        <f aca="false">SUM(H786/G786*100)</f>
        <v>#DIV/0!</v>
      </c>
    </row>
    <row r="787" s="104" customFormat="true" ht="19.5" hidden="true" customHeight="true" outlineLevel="0" collapsed="false">
      <c r="A787" s="31" t="s">
        <v>181</v>
      </c>
      <c r="B787" s="32"/>
      <c r="C787" s="47" t="s">
        <v>214</v>
      </c>
      <c r="D787" s="33" t="s">
        <v>33</v>
      </c>
      <c r="E787" s="33" t="s">
        <v>687</v>
      </c>
      <c r="F787" s="34" t="s">
        <v>182</v>
      </c>
      <c r="G787" s="35"/>
      <c r="H787" s="35"/>
      <c r="I787" s="35" t="e">
        <f aca="false">SUM(H787/G787*100)</f>
        <v>#DIV/0!</v>
      </c>
    </row>
    <row r="788" s="51" customFormat="true" ht="15" hidden="false" customHeight="false" outlineLevel="0" collapsed="false">
      <c r="A788" s="145" t="s">
        <v>688</v>
      </c>
      <c r="B788" s="111"/>
      <c r="C788" s="74" t="s">
        <v>214</v>
      </c>
      <c r="D788" s="74" t="s">
        <v>33</v>
      </c>
      <c r="E788" s="74" t="s">
        <v>689</v>
      </c>
      <c r="F788" s="38"/>
      <c r="G788" s="35" t="n">
        <f aca="false">SUM(G789)</f>
        <v>2204.2</v>
      </c>
      <c r="H788" s="35" t="n">
        <f aca="false">SUM(H789)</f>
        <v>2204.2</v>
      </c>
      <c r="I788" s="35" t="n">
        <f aca="false">SUM(H788/G788*100)</f>
        <v>100</v>
      </c>
    </row>
    <row r="789" s="51" customFormat="true" ht="15" hidden="false" customHeight="false" outlineLevel="0" collapsed="false">
      <c r="A789" s="31" t="s">
        <v>181</v>
      </c>
      <c r="B789" s="111"/>
      <c r="C789" s="74" t="s">
        <v>214</v>
      </c>
      <c r="D789" s="74" t="s">
        <v>33</v>
      </c>
      <c r="E789" s="74" t="s">
        <v>689</v>
      </c>
      <c r="F789" s="38" t="s">
        <v>182</v>
      </c>
      <c r="G789" s="35" t="n">
        <v>2204.2</v>
      </c>
      <c r="H789" s="35" t="n">
        <v>2204.2</v>
      </c>
      <c r="I789" s="35" t="n">
        <f aca="false">SUM(H789/G789*100)</f>
        <v>100</v>
      </c>
      <c r="J789" s="105" t="n">
        <f aca="false">SUM('ведомствен.2013-2014'!G681)</f>
        <v>2204.2</v>
      </c>
      <c r="K789" s="105" t="n">
        <f aca="false">SUM('ведомствен.2013-2014'!H681)</f>
        <v>2204.2</v>
      </c>
      <c r="M789" s="105" t="n">
        <f aca="false">SUM('ведомствен.2013-2014'!J681)</f>
        <v>0</v>
      </c>
      <c r="N789" s="105" t="n">
        <f aca="false">SUM('ведомствен.2013-2014'!K681)</f>
        <v>0</v>
      </c>
      <c r="Q789" s="105" t="n">
        <f aca="false">SUM('ведомствен.2013-2014'!N681)</f>
        <v>0</v>
      </c>
    </row>
    <row r="790" s="51" customFormat="true" ht="33" hidden="false" customHeight="true" outlineLevel="0" collapsed="false">
      <c r="A790" s="31" t="s">
        <v>690</v>
      </c>
      <c r="B790" s="111"/>
      <c r="C790" s="74" t="s">
        <v>214</v>
      </c>
      <c r="D790" s="74" t="s">
        <v>33</v>
      </c>
      <c r="E790" s="74" t="s">
        <v>691</v>
      </c>
      <c r="F790" s="38"/>
      <c r="G790" s="35" t="n">
        <f aca="false">SUM(G791)</f>
        <v>5092.6</v>
      </c>
      <c r="H790" s="35" t="n">
        <f aca="false">SUM(H791)</f>
        <v>5092.6</v>
      </c>
      <c r="I790" s="35" t="n">
        <f aca="false">SUM(H790/G790*100)</f>
        <v>100</v>
      </c>
    </row>
    <row r="791" s="51" customFormat="true" ht="15" hidden="false" customHeight="false" outlineLevel="0" collapsed="false">
      <c r="A791" s="31" t="s">
        <v>181</v>
      </c>
      <c r="B791" s="111"/>
      <c r="C791" s="74" t="s">
        <v>214</v>
      </c>
      <c r="D791" s="74" t="s">
        <v>33</v>
      </c>
      <c r="E791" s="74" t="s">
        <v>691</v>
      </c>
      <c r="F791" s="38" t="s">
        <v>182</v>
      </c>
      <c r="G791" s="35" t="n">
        <v>5092.6</v>
      </c>
      <c r="H791" s="35" t="n">
        <v>5092.6</v>
      </c>
      <c r="I791" s="35" t="n">
        <f aca="false">SUM(H791/G791*100)</f>
        <v>100</v>
      </c>
      <c r="J791" s="105" t="n">
        <f aca="false">SUM('ведомствен.2013-2014'!G683)</f>
        <v>5092.6</v>
      </c>
      <c r="K791" s="105" t="n">
        <f aca="false">SUM('ведомствен.2013-2014'!H683)</f>
        <v>5092.6</v>
      </c>
      <c r="M791" s="105" t="n">
        <f aca="false">SUM('ведомствен.2013-2014'!J683)</f>
        <v>0</v>
      </c>
      <c r="N791" s="105" t="n">
        <f aca="false">SUM('ведомствен.2013-2014'!K683)</f>
        <v>0</v>
      </c>
      <c r="Q791" s="105" t="n">
        <f aca="false">SUM('ведомствен.2013-2014'!N683)</f>
        <v>0</v>
      </c>
    </row>
    <row r="792" s="51" customFormat="true" ht="57" hidden="true" customHeight="false" outlineLevel="0" collapsed="false">
      <c r="A792" s="31" t="s">
        <v>692</v>
      </c>
      <c r="B792" s="32"/>
      <c r="C792" s="47" t="s">
        <v>214</v>
      </c>
      <c r="D792" s="47" t="s">
        <v>33</v>
      </c>
      <c r="E792" s="33" t="s">
        <v>693</v>
      </c>
      <c r="F792" s="34"/>
      <c r="G792" s="35" t="n">
        <f aca="false">SUM(G793)</f>
        <v>0</v>
      </c>
      <c r="H792" s="35" t="n">
        <f aca="false">SUM(H793)</f>
        <v>0</v>
      </c>
      <c r="I792" s="35" t="e">
        <f aca="false">SUM(H792/G792*100)</f>
        <v>#DIV/0!</v>
      </c>
    </row>
    <row r="793" s="51" customFormat="true" ht="57" hidden="true" customHeight="false" outlineLevel="0" collapsed="false">
      <c r="A793" s="49" t="s">
        <v>694</v>
      </c>
      <c r="B793" s="32"/>
      <c r="C793" s="47" t="s">
        <v>214</v>
      </c>
      <c r="D793" s="47" t="s">
        <v>33</v>
      </c>
      <c r="E793" s="33" t="s">
        <v>695</v>
      </c>
      <c r="F793" s="37"/>
      <c r="G793" s="35" t="n">
        <f aca="false">SUM(G794)</f>
        <v>0</v>
      </c>
      <c r="H793" s="35" t="n">
        <f aca="false">SUM(H794)</f>
        <v>0</v>
      </c>
      <c r="I793" s="35" t="e">
        <f aca="false">SUM(H793/G793*100)</f>
        <v>#DIV/0!</v>
      </c>
    </row>
    <row r="794" s="51" customFormat="true" ht="15" hidden="true" customHeight="false" outlineLevel="0" collapsed="false">
      <c r="A794" s="31" t="s">
        <v>181</v>
      </c>
      <c r="B794" s="119"/>
      <c r="C794" s="47" t="s">
        <v>214</v>
      </c>
      <c r="D794" s="47" t="s">
        <v>33</v>
      </c>
      <c r="E794" s="33" t="s">
        <v>695</v>
      </c>
      <c r="F794" s="126" t="s">
        <v>182</v>
      </c>
      <c r="G794" s="71"/>
      <c r="H794" s="71"/>
      <c r="I794" s="35" t="e">
        <f aca="false">SUM(H794/G794*100)</f>
        <v>#DIV/0!</v>
      </c>
    </row>
    <row r="795" s="51" customFormat="true" ht="40.5" hidden="false" customHeight="true" outlineLevel="0" collapsed="false">
      <c r="A795" s="49" t="s">
        <v>696</v>
      </c>
      <c r="B795" s="32"/>
      <c r="C795" s="47" t="s">
        <v>214</v>
      </c>
      <c r="D795" s="47" t="s">
        <v>33</v>
      </c>
      <c r="E795" s="47" t="s">
        <v>697</v>
      </c>
      <c r="F795" s="37"/>
      <c r="G795" s="35" t="n">
        <f aca="false">SUM(G796)</f>
        <v>115.7</v>
      </c>
      <c r="H795" s="35" t="n">
        <f aca="false">SUM(H796)</f>
        <v>115.7</v>
      </c>
      <c r="I795" s="35" t="n">
        <f aca="false">SUM(H795/G795*100)</f>
        <v>100</v>
      </c>
    </row>
    <row r="796" s="51" customFormat="true" ht="23.25" hidden="false" customHeight="true" outlineLevel="0" collapsed="false">
      <c r="A796" s="31" t="s">
        <v>181</v>
      </c>
      <c r="B796" s="32"/>
      <c r="C796" s="47" t="s">
        <v>214</v>
      </c>
      <c r="D796" s="47" t="s">
        <v>33</v>
      </c>
      <c r="E796" s="47" t="s">
        <v>697</v>
      </c>
      <c r="F796" s="37" t="s">
        <v>182</v>
      </c>
      <c r="G796" s="35" t="n">
        <v>115.7</v>
      </c>
      <c r="H796" s="35" t="n">
        <v>115.7</v>
      </c>
      <c r="I796" s="35" t="n">
        <f aca="false">SUM(H796/G796*100)</f>
        <v>100</v>
      </c>
      <c r="J796" s="105" t="n">
        <f aca="false">SUM('ведомствен.2013-2014'!G686)</f>
        <v>115.7</v>
      </c>
      <c r="K796" s="105" t="n">
        <f aca="false">SUM('ведомствен.2013-2014'!H686)</f>
        <v>115.7</v>
      </c>
      <c r="M796" s="105" t="n">
        <f aca="false">SUM('ведомствен.2013-2014'!J686)</f>
        <v>0</v>
      </c>
      <c r="N796" s="105" t="n">
        <f aca="false">SUM('ведомствен.2013-2014'!K686)</f>
        <v>0</v>
      </c>
      <c r="Q796" s="105" t="n">
        <f aca="false">SUM('ведомствен.2013-2014'!N686)</f>
        <v>0</v>
      </c>
    </row>
    <row r="797" s="51" customFormat="true" ht="28.5" hidden="false" customHeight="false" outlineLevel="0" collapsed="false">
      <c r="A797" s="99" t="s">
        <v>698</v>
      </c>
      <c r="B797" s="32"/>
      <c r="C797" s="47" t="s">
        <v>214</v>
      </c>
      <c r="D797" s="47" t="s">
        <v>33</v>
      </c>
      <c r="E797" s="47" t="s">
        <v>699</v>
      </c>
      <c r="F797" s="37"/>
      <c r="G797" s="35" t="n">
        <f aca="false">SUM(G798)</f>
        <v>141409.7</v>
      </c>
      <c r="H797" s="35" t="n">
        <f aca="false">SUM(H798)</f>
        <v>148119.9</v>
      </c>
      <c r="I797" s="35" t="n">
        <f aca="false">SUM(H797/G797*100)</f>
        <v>104.745219033772</v>
      </c>
    </row>
    <row r="798" s="51" customFormat="true" ht="15" hidden="false" customHeight="false" outlineLevel="0" collapsed="false">
      <c r="A798" s="31" t="s">
        <v>181</v>
      </c>
      <c r="B798" s="46"/>
      <c r="C798" s="47" t="s">
        <v>214</v>
      </c>
      <c r="D798" s="47" t="s">
        <v>33</v>
      </c>
      <c r="E798" s="47" t="s">
        <v>699</v>
      </c>
      <c r="F798" s="37" t="s">
        <v>182</v>
      </c>
      <c r="G798" s="35" t="n">
        <v>141409.7</v>
      </c>
      <c r="H798" s="35" t="n">
        <v>148119.9</v>
      </c>
      <c r="I798" s="35" t="n">
        <f aca="false">SUM(H798/G798*100)</f>
        <v>104.745219033772</v>
      </c>
      <c r="J798" s="105" t="n">
        <f aca="false">SUM('ведомствен.2013-2014'!G688)</f>
        <v>141409.7</v>
      </c>
      <c r="K798" s="105" t="n">
        <f aca="false">SUM('ведомствен.2013-2014'!H688)</f>
        <v>148119.9</v>
      </c>
      <c r="M798" s="105" t="n">
        <f aca="false">SUM('ведомствен.2013-2014'!J688)</f>
        <v>0</v>
      </c>
      <c r="N798" s="105" t="n">
        <f aca="false">SUM('ведомствен.2013-2014'!K688)</f>
        <v>0</v>
      </c>
      <c r="Q798" s="105" t="n">
        <f aca="false">SUM('ведомствен.2013-2014'!N688)</f>
        <v>0</v>
      </c>
    </row>
    <row r="799" s="51" customFormat="true" ht="42.75" hidden="false" customHeight="false" outlineLevel="0" collapsed="false">
      <c r="A799" s="36" t="s">
        <v>700</v>
      </c>
      <c r="B799" s="32"/>
      <c r="C799" s="47" t="s">
        <v>214</v>
      </c>
      <c r="D799" s="47" t="s">
        <v>33</v>
      </c>
      <c r="E799" s="47" t="s">
        <v>701</v>
      </c>
      <c r="F799" s="37"/>
      <c r="G799" s="35" t="n">
        <f aca="false">SUM(G800)</f>
        <v>63131.2</v>
      </c>
      <c r="H799" s="35" t="n">
        <f aca="false">SUM(H800)</f>
        <v>62593.3</v>
      </c>
      <c r="I799" s="35" t="n">
        <f aca="false">SUM(H799/G799*100)</f>
        <v>99.1479648731531</v>
      </c>
    </row>
    <row r="800" s="51" customFormat="true" ht="15" hidden="false" customHeight="false" outlineLevel="0" collapsed="false">
      <c r="A800" s="31" t="s">
        <v>181</v>
      </c>
      <c r="B800" s="32"/>
      <c r="C800" s="47" t="s">
        <v>214</v>
      </c>
      <c r="D800" s="47" t="s">
        <v>33</v>
      </c>
      <c r="E800" s="47" t="s">
        <v>701</v>
      </c>
      <c r="F800" s="37" t="s">
        <v>182</v>
      </c>
      <c r="G800" s="35" t="n">
        <v>63131.2</v>
      </c>
      <c r="H800" s="35" t="n">
        <v>62593.3</v>
      </c>
      <c r="I800" s="35" t="n">
        <f aca="false">SUM(H800/G800*100)</f>
        <v>99.1479648731531</v>
      </c>
      <c r="J800" s="105" t="n">
        <f aca="false">SUM('ведомствен.2013-2014'!G690)</f>
        <v>63131.2</v>
      </c>
      <c r="K800" s="105" t="n">
        <f aca="false">SUM('ведомствен.2013-2014'!H690)</f>
        <v>62593.3</v>
      </c>
      <c r="M800" s="105" t="n">
        <f aca="false">SUM('ведомствен.2013-2014'!J690)</f>
        <v>0</v>
      </c>
      <c r="N800" s="105" t="n">
        <f aca="false">SUM('ведомствен.2013-2014'!K690)</f>
        <v>0</v>
      </c>
      <c r="Q800" s="105" t="n">
        <f aca="false">SUM('ведомствен.2013-2014'!N690)</f>
        <v>0</v>
      </c>
    </row>
    <row r="801" s="51" customFormat="true" ht="28.5" hidden="false" customHeight="false" outlineLevel="0" collapsed="false">
      <c r="A801" s="31" t="s">
        <v>702</v>
      </c>
      <c r="B801" s="32"/>
      <c r="C801" s="47" t="s">
        <v>214</v>
      </c>
      <c r="D801" s="47" t="s">
        <v>33</v>
      </c>
      <c r="E801" s="47" t="s">
        <v>703</v>
      </c>
      <c r="F801" s="37"/>
      <c r="G801" s="35" t="n">
        <f aca="false">SUM(G802+G806+G808+G818+G820+G816+G824)</f>
        <v>315985.4</v>
      </c>
      <c r="H801" s="35" t="n">
        <f aca="false">SUM(H802+H806+H808+H818+H820+H816+H824)</f>
        <v>346991.3</v>
      </c>
      <c r="I801" s="35" t="n">
        <f aca="false">SUM(H801/G801*100)</f>
        <v>109.812447030781</v>
      </c>
    </row>
    <row r="802" s="51" customFormat="true" ht="28.5" hidden="false" customHeight="false" outlineLevel="0" collapsed="false">
      <c r="A802" s="49" t="s">
        <v>704</v>
      </c>
      <c r="B802" s="32"/>
      <c r="C802" s="47" t="s">
        <v>214</v>
      </c>
      <c r="D802" s="47" t="s">
        <v>33</v>
      </c>
      <c r="E802" s="47" t="s">
        <v>705</v>
      </c>
      <c r="F802" s="37"/>
      <c r="G802" s="35" t="n">
        <f aca="false">SUM(G803)</f>
        <v>51127</v>
      </c>
      <c r="H802" s="35" t="n">
        <f aca="false">SUM(H803)</f>
        <v>51127</v>
      </c>
      <c r="I802" s="35" t="n">
        <f aca="false">SUM(H802/G802*100)</f>
        <v>100</v>
      </c>
    </row>
    <row r="803" s="51" customFormat="true" ht="15" hidden="false" customHeight="false" outlineLevel="0" collapsed="false">
      <c r="A803" s="31" t="s">
        <v>181</v>
      </c>
      <c r="B803" s="32"/>
      <c r="C803" s="47" t="s">
        <v>214</v>
      </c>
      <c r="D803" s="47" t="s">
        <v>33</v>
      </c>
      <c r="E803" s="47" t="s">
        <v>705</v>
      </c>
      <c r="F803" s="37" t="s">
        <v>182</v>
      </c>
      <c r="G803" s="35" t="n">
        <v>51127</v>
      </c>
      <c r="H803" s="35" t="n">
        <v>51127</v>
      </c>
      <c r="I803" s="35" t="n">
        <f aca="false">SUM(H803/G803*100)</f>
        <v>100</v>
      </c>
      <c r="J803" s="105" t="n">
        <f aca="false">SUM('ведомствен.2013-2014'!G693)</f>
        <v>51127</v>
      </c>
      <c r="K803" s="105" t="n">
        <f aca="false">SUM('ведомствен.2013-2014'!H693)</f>
        <v>51127</v>
      </c>
      <c r="M803" s="105" t="n">
        <f aca="false">SUM('ведомствен.2013-2014'!J693)</f>
        <v>0</v>
      </c>
      <c r="N803" s="105" t="n">
        <f aca="false">SUM('ведомствен.2013-2014'!K693)</f>
        <v>0</v>
      </c>
      <c r="Q803" s="105" t="n">
        <f aca="false">SUM('ведомствен.2013-2014'!N693)</f>
        <v>0</v>
      </c>
    </row>
    <row r="804" s="51" customFormat="true" ht="57" hidden="true" customHeight="true" outlineLevel="0" collapsed="false">
      <c r="A804" s="31" t="s">
        <v>706</v>
      </c>
      <c r="B804" s="39"/>
      <c r="C804" s="47" t="s">
        <v>214</v>
      </c>
      <c r="D804" s="33" t="s">
        <v>33</v>
      </c>
      <c r="E804" s="47" t="s">
        <v>707</v>
      </c>
      <c r="F804" s="34"/>
      <c r="G804" s="35" t="n">
        <f aca="false">SUM(G805)</f>
        <v>0</v>
      </c>
      <c r="H804" s="35" t="n">
        <f aca="false">SUM(H805)</f>
        <v>0</v>
      </c>
      <c r="I804" s="35" t="e">
        <f aca="false">SUM(H804/G804*100)</f>
        <v>#DIV/0!</v>
      </c>
    </row>
    <row r="805" s="51" customFormat="true" ht="15" hidden="true" customHeight="true" outlineLevel="0" collapsed="false">
      <c r="A805" s="31" t="s">
        <v>181</v>
      </c>
      <c r="B805" s="39"/>
      <c r="C805" s="47" t="s">
        <v>214</v>
      </c>
      <c r="D805" s="33" t="s">
        <v>33</v>
      </c>
      <c r="E805" s="47" t="s">
        <v>707</v>
      </c>
      <c r="F805" s="34" t="s">
        <v>182</v>
      </c>
      <c r="G805" s="35"/>
      <c r="H805" s="35"/>
      <c r="I805" s="35" t="e">
        <f aca="false">SUM(H805/G805*100)</f>
        <v>#DIV/0!</v>
      </c>
    </row>
    <row r="806" s="51" customFormat="true" ht="72.75" hidden="false" customHeight="true" outlineLevel="0" collapsed="false">
      <c r="A806" s="146" t="s">
        <v>708</v>
      </c>
      <c r="B806" s="39"/>
      <c r="C806" s="47" t="s">
        <v>214</v>
      </c>
      <c r="D806" s="33" t="s">
        <v>33</v>
      </c>
      <c r="E806" s="47" t="s">
        <v>709</v>
      </c>
      <c r="F806" s="34"/>
      <c r="G806" s="35" t="n">
        <f aca="false">SUM(G807)</f>
        <v>37409</v>
      </c>
      <c r="H806" s="35" t="n">
        <f aca="false">SUM(H807)</f>
        <v>37409</v>
      </c>
      <c r="I806" s="35" t="n">
        <f aca="false">SUM(H806/G806*100)</f>
        <v>100</v>
      </c>
    </row>
    <row r="807" s="51" customFormat="true" ht="15" hidden="false" customHeight="false" outlineLevel="0" collapsed="false">
      <c r="A807" s="31" t="s">
        <v>181</v>
      </c>
      <c r="B807" s="39"/>
      <c r="C807" s="47" t="s">
        <v>214</v>
      </c>
      <c r="D807" s="33" t="s">
        <v>33</v>
      </c>
      <c r="E807" s="47" t="s">
        <v>709</v>
      </c>
      <c r="F807" s="34" t="s">
        <v>182</v>
      </c>
      <c r="G807" s="35" t="n">
        <v>37409</v>
      </c>
      <c r="H807" s="35" t="n">
        <v>37409</v>
      </c>
      <c r="I807" s="35" t="n">
        <f aca="false">SUM(H807/G807*100)</f>
        <v>100</v>
      </c>
      <c r="J807" s="105" t="n">
        <f aca="false">SUM('ведомствен.2013-2014'!G697)</f>
        <v>37409</v>
      </c>
      <c r="K807" s="105" t="n">
        <f aca="false">SUM('ведомствен.2013-2014'!H697)</f>
        <v>37409</v>
      </c>
      <c r="M807" s="105" t="n">
        <f aca="false">SUM('ведомствен.2013-2014'!J697)</f>
        <v>0</v>
      </c>
      <c r="N807" s="105" t="n">
        <f aca="false">SUM('ведомствен.2013-2014'!K697)</f>
        <v>0</v>
      </c>
      <c r="Q807" s="105" t="n">
        <f aca="false">SUM('ведомствен.2013-2014'!N697)</f>
        <v>0</v>
      </c>
    </row>
    <row r="808" s="51" customFormat="true" ht="87.75" hidden="false" customHeight="true" outlineLevel="0" collapsed="false">
      <c r="A808" s="146" t="s">
        <v>710</v>
      </c>
      <c r="B808" s="39"/>
      <c r="C808" s="47" t="s">
        <v>214</v>
      </c>
      <c r="D808" s="33" t="s">
        <v>33</v>
      </c>
      <c r="E808" s="47" t="s">
        <v>711</v>
      </c>
      <c r="F808" s="34"/>
      <c r="G808" s="35" t="n">
        <f aca="false">SUM(G809)</f>
        <v>20046.2</v>
      </c>
      <c r="H808" s="35" t="n">
        <f aca="false">SUM(H809)</f>
        <v>21290</v>
      </c>
      <c r="I808" s="35" t="n">
        <f aca="false">SUM(H808/G808*100)</f>
        <v>106.204667218725</v>
      </c>
    </row>
    <row r="809" s="51" customFormat="true" ht="15" hidden="false" customHeight="false" outlineLevel="0" collapsed="false">
      <c r="A809" s="31" t="s">
        <v>181</v>
      </c>
      <c r="B809" s="39"/>
      <c r="C809" s="47" t="s">
        <v>214</v>
      </c>
      <c r="D809" s="33" t="s">
        <v>33</v>
      </c>
      <c r="E809" s="47" t="s">
        <v>711</v>
      </c>
      <c r="F809" s="34" t="s">
        <v>182</v>
      </c>
      <c r="G809" s="35" t="n">
        <v>20046.2</v>
      </c>
      <c r="H809" s="35" t="n">
        <v>21290</v>
      </c>
      <c r="I809" s="35" t="n">
        <f aca="false">SUM(H809/G809*100)</f>
        <v>106.204667218725</v>
      </c>
      <c r="J809" s="105" t="n">
        <f aca="false">SUM('ведомствен.2013-2014'!G699)</f>
        <v>20046.2</v>
      </c>
      <c r="K809" s="105" t="n">
        <f aca="false">SUM('ведомствен.2013-2014'!H699)</f>
        <v>21290</v>
      </c>
      <c r="M809" s="105" t="n">
        <f aca="false">SUM('ведомствен.2013-2014'!J699)</f>
        <v>0</v>
      </c>
      <c r="N809" s="105" t="n">
        <f aca="false">SUM('ведомствен.2013-2014'!K699)</f>
        <v>0</v>
      </c>
      <c r="Q809" s="105" t="n">
        <f aca="false">SUM('ведомствен.2013-2014'!N699)</f>
        <v>0</v>
      </c>
    </row>
    <row r="810" s="51" customFormat="true" ht="71.25" hidden="true" customHeight="true" outlineLevel="0" collapsed="false">
      <c r="A810" s="31" t="s">
        <v>712</v>
      </c>
      <c r="B810" s="39"/>
      <c r="C810" s="47" t="s">
        <v>214</v>
      </c>
      <c r="D810" s="33" t="s">
        <v>33</v>
      </c>
      <c r="E810" s="47" t="s">
        <v>709</v>
      </c>
      <c r="F810" s="34"/>
      <c r="G810" s="35" t="n">
        <f aca="false">SUM(G811)</f>
        <v>0</v>
      </c>
      <c r="H810" s="35" t="n">
        <f aca="false">SUM(H811)</f>
        <v>0</v>
      </c>
      <c r="I810" s="35" t="e">
        <f aca="false">SUM(H810/G810*100)</f>
        <v>#DIV/0!</v>
      </c>
    </row>
    <row r="811" s="51" customFormat="true" ht="15" hidden="true" customHeight="true" outlineLevel="0" collapsed="false">
      <c r="A811" s="31" t="s">
        <v>181</v>
      </c>
      <c r="B811" s="39"/>
      <c r="C811" s="47" t="s">
        <v>214</v>
      </c>
      <c r="D811" s="33" t="s">
        <v>33</v>
      </c>
      <c r="E811" s="47" t="s">
        <v>709</v>
      </c>
      <c r="F811" s="34" t="s">
        <v>182</v>
      </c>
      <c r="G811" s="35"/>
      <c r="H811" s="35"/>
      <c r="I811" s="35" t="e">
        <f aca="false">SUM(H811/G811*100)</f>
        <v>#DIV/0!</v>
      </c>
    </row>
    <row r="812" s="51" customFormat="true" ht="85.5" hidden="true" customHeight="true" outlineLevel="0" collapsed="false">
      <c r="A812" s="31" t="s">
        <v>713</v>
      </c>
      <c r="B812" s="39"/>
      <c r="C812" s="47" t="s">
        <v>214</v>
      </c>
      <c r="D812" s="33" t="s">
        <v>33</v>
      </c>
      <c r="E812" s="47" t="s">
        <v>711</v>
      </c>
      <c r="F812" s="34"/>
      <c r="G812" s="35" t="n">
        <f aca="false">SUM(G813)</f>
        <v>0</v>
      </c>
      <c r="H812" s="35" t="n">
        <f aca="false">SUM(H813)</f>
        <v>0</v>
      </c>
      <c r="I812" s="35" t="e">
        <f aca="false">SUM(H812/G812*100)</f>
        <v>#DIV/0!</v>
      </c>
    </row>
    <row r="813" s="51" customFormat="true" ht="15" hidden="true" customHeight="true" outlineLevel="0" collapsed="false">
      <c r="A813" s="31" t="s">
        <v>181</v>
      </c>
      <c r="B813" s="39"/>
      <c r="C813" s="47" t="s">
        <v>214</v>
      </c>
      <c r="D813" s="33" t="s">
        <v>33</v>
      </c>
      <c r="E813" s="47" t="s">
        <v>711</v>
      </c>
      <c r="F813" s="34" t="s">
        <v>182</v>
      </c>
      <c r="G813" s="35"/>
      <c r="H813" s="35"/>
      <c r="I813" s="35" t="e">
        <f aca="false">SUM(H813/G813*100)</f>
        <v>#DIV/0!</v>
      </c>
    </row>
    <row r="814" s="51" customFormat="true" ht="57" hidden="true" customHeight="true" outlineLevel="0" collapsed="false">
      <c r="A814" s="49" t="s">
        <v>714</v>
      </c>
      <c r="B814" s="32"/>
      <c r="C814" s="47" t="s">
        <v>214</v>
      </c>
      <c r="D814" s="47" t="s">
        <v>33</v>
      </c>
      <c r="E814" s="47" t="s">
        <v>715</v>
      </c>
      <c r="F814" s="37"/>
      <c r="G814" s="35" t="n">
        <f aca="false">SUM(G815)</f>
        <v>0</v>
      </c>
      <c r="H814" s="35" t="n">
        <f aca="false">SUM(H815)</f>
        <v>0</v>
      </c>
      <c r="I814" s="35" t="e">
        <f aca="false">SUM(H814/G814*100)</f>
        <v>#DIV/0!</v>
      </c>
    </row>
    <row r="815" s="51" customFormat="true" ht="15" hidden="true" customHeight="true" outlineLevel="0" collapsed="false">
      <c r="A815" s="31" t="s">
        <v>181</v>
      </c>
      <c r="B815" s="32"/>
      <c r="C815" s="47" t="s">
        <v>214</v>
      </c>
      <c r="D815" s="47" t="s">
        <v>33</v>
      </c>
      <c r="E815" s="47" t="s">
        <v>715</v>
      </c>
      <c r="F815" s="37" t="s">
        <v>182</v>
      </c>
      <c r="G815" s="35"/>
      <c r="H815" s="35"/>
      <c r="I815" s="35" t="e">
        <f aca="false">SUM(H815/G815*100)</f>
        <v>#DIV/0!</v>
      </c>
    </row>
    <row r="816" customFormat="false" ht="99.75" hidden="false" customHeight="false" outlineLevel="0" collapsed="false">
      <c r="A816" s="31" t="s">
        <v>716</v>
      </c>
      <c r="B816" s="32"/>
      <c r="C816" s="47" t="s">
        <v>214</v>
      </c>
      <c r="D816" s="47" t="s">
        <v>33</v>
      </c>
      <c r="E816" s="47" t="s">
        <v>717</v>
      </c>
      <c r="F816" s="37"/>
      <c r="G816" s="35" t="n">
        <f aca="false">SUM(G817)</f>
        <v>193475.8</v>
      </c>
      <c r="H816" s="35" t="n">
        <f aca="false">SUM(H817)</f>
        <v>221529.7</v>
      </c>
      <c r="I816" s="35" t="n">
        <f aca="false">SUM(H816/G816*100)</f>
        <v>114.499952965694</v>
      </c>
      <c r="J816" s="0"/>
      <c r="K816" s="0"/>
      <c r="N816" s="0"/>
    </row>
    <row r="817" customFormat="false" ht="15" hidden="false" customHeight="false" outlineLevel="0" collapsed="false">
      <c r="A817" s="31" t="s">
        <v>181</v>
      </c>
      <c r="B817" s="32"/>
      <c r="C817" s="47" t="s">
        <v>214</v>
      </c>
      <c r="D817" s="47" t="s">
        <v>33</v>
      </c>
      <c r="E817" s="47" t="s">
        <v>717</v>
      </c>
      <c r="F817" s="37" t="s">
        <v>182</v>
      </c>
      <c r="G817" s="35" t="n">
        <v>193475.8</v>
      </c>
      <c r="H817" s="35" t="n">
        <v>221529.7</v>
      </c>
      <c r="I817" s="35" t="n">
        <f aca="false">SUM(H817/G817*100)</f>
        <v>114.499952965694</v>
      </c>
      <c r="J817" s="105" t="n">
        <f aca="false">SUM('ведомствен.2013-2014'!G707)</f>
        <v>193475.8</v>
      </c>
      <c r="K817" s="105" t="n">
        <f aca="false">SUM('ведомствен.2013-2014'!H707)</f>
        <v>221529.7</v>
      </c>
      <c r="M817" s="105" t="n">
        <f aca="false">SUM('ведомствен.2013-2014'!J707)</f>
        <v>0</v>
      </c>
      <c r="N817" s="105" t="n">
        <f aca="false">SUM('ведомствен.2013-2014'!K707)</f>
        <v>0</v>
      </c>
      <c r="Q817" s="105" t="n">
        <f aca="false">SUM('ведомствен.2013-2014'!N707)</f>
        <v>0</v>
      </c>
    </row>
    <row r="818" s="51" customFormat="true" ht="85.5" hidden="false" customHeight="false" outlineLevel="0" collapsed="false">
      <c r="A818" s="49" t="s">
        <v>718</v>
      </c>
      <c r="B818" s="32"/>
      <c r="C818" s="47" t="s">
        <v>214</v>
      </c>
      <c r="D818" s="47" t="s">
        <v>33</v>
      </c>
      <c r="E818" s="47" t="s">
        <v>719</v>
      </c>
      <c r="F818" s="37"/>
      <c r="G818" s="35" t="n">
        <f aca="false">SUM(G819)</f>
        <v>1756.1</v>
      </c>
      <c r="H818" s="35" t="n">
        <f aca="false">SUM(H819)</f>
        <v>1756.1</v>
      </c>
      <c r="I818" s="35" t="n">
        <f aca="false">SUM(H818/G818*100)</f>
        <v>100</v>
      </c>
    </row>
    <row r="819" s="51" customFormat="true" ht="15" hidden="false" customHeight="false" outlineLevel="0" collapsed="false">
      <c r="A819" s="31" t="s">
        <v>181</v>
      </c>
      <c r="B819" s="32"/>
      <c r="C819" s="47" t="s">
        <v>214</v>
      </c>
      <c r="D819" s="47" t="s">
        <v>33</v>
      </c>
      <c r="E819" s="47" t="s">
        <v>719</v>
      </c>
      <c r="F819" s="37" t="s">
        <v>182</v>
      </c>
      <c r="G819" s="35" t="n">
        <v>1756.1</v>
      </c>
      <c r="H819" s="35" t="n">
        <v>1756.1</v>
      </c>
      <c r="I819" s="35" t="n">
        <f aca="false">SUM(H819/G819*100)</f>
        <v>100</v>
      </c>
      <c r="J819" s="105" t="n">
        <f aca="false">SUM('ведомствен.2013-2014'!G709)</f>
        <v>1756.1</v>
      </c>
      <c r="K819" s="105" t="n">
        <f aca="false">SUM('ведомствен.2013-2014'!H709)</f>
        <v>1756.1</v>
      </c>
      <c r="M819" s="105" t="n">
        <f aca="false">SUM('ведомствен.2013-2014'!J709)</f>
        <v>0</v>
      </c>
      <c r="N819" s="105" t="n">
        <f aca="false">SUM('ведомствен.2013-2014'!K709)</f>
        <v>0</v>
      </c>
      <c r="Q819" s="105" t="n">
        <f aca="false">SUM('ведомствен.2013-2014'!N709)</f>
        <v>0</v>
      </c>
    </row>
    <row r="820" s="51" customFormat="true" ht="87.75" hidden="false" customHeight="true" outlineLevel="0" collapsed="false">
      <c r="A820" s="49" t="s">
        <v>718</v>
      </c>
      <c r="B820" s="32"/>
      <c r="C820" s="47" t="s">
        <v>214</v>
      </c>
      <c r="D820" s="47" t="s">
        <v>33</v>
      </c>
      <c r="E820" s="47" t="s">
        <v>720</v>
      </c>
      <c r="F820" s="37"/>
      <c r="G820" s="35" t="n">
        <f aca="false">SUM(G821)</f>
        <v>388.7</v>
      </c>
      <c r="H820" s="35" t="n">
        <f aca="false">SUM(H821)</f>
        <v>388.7</v>
      </c>
      <c r="I820" s="35" t="n">
        <f aca="false">SUM(H820/G820*100)</f>
        <v>100</v>
      </c>
    </row>
    <row r="821" s="51" customFormat="true" ht="14.25" hidden="false" customHeight="true" outlineLevel="0" collapsed="false">
      <c r="A821" s="31" t="s">
        <v>181</v>
      </c>
      <c r="B821" s="32"/>
      <c r="C821" s="47" t="s">
        <v>214</v>
      </c>
      <c r="D821" s="47" t="s">
        <v>33</v>
      </c>
      <c r="E821" s="47" t="s">
        <v>720</v>
      </c>
      <c r="F821" s="37" t="s">
        <v>182</v>
      </c>
      <c r="G821" s="35" t="n">
        <v>388.7</v>
      </c>
      <c r="H821" s="35" t="n">
        <v>388.7</v>
      </c>
      <c r="I821" s="35" t="n">
        <f aca="false">SUM(H821/G821*100)</f>
        <v>100</v>
      </c>
      <c r="J821" s="105" t="n">
        <f aca="false">SUM('ведомствен.2013-2014'!G711)</f>
        <v>388.7</v>
      </c>
      <c r="K821" s="105" t="n">
        <f aca="false">SUM('ведомствен.2013-2014'!H711)</f>
        <v>388.7</v>
      </c>
      <c r="M821" s="105" t="n">
        <f aca="false">SUM('ведомствен.2013-2014'!J711)</f>
        <v>0</v>
      </c>
      <c r="N821" s="105" t="n">
        <f aca="false">SUM('ведомствен.2013-2014'!K711)</f>
        <v>0</v>
      </c>
      <c r="Q821" s="105" t="n">
        <f aca="false">SUM('ведомствен.2013-2014'!N711)</f>
        <v>0</v>
      </c>
    </row>
    <row r="822" s="51" customFormat="true" ht="28.5" hidden="true" customHeight="true" outlineLevel="0" collapsed="false">
      <c r="A822" s="45" t="s">
        <v>690</v>
      </c>
      <c r="B822" s="46"/>
      <c r="C822" s="47" t="s">
        <v>214</v>
      </c>
      <c r="D822" s="47" t="s">
        <v>33</v>
      </c>
      <c r="E822" s="47" t="s">
        <v>721</v>
      </c>
      <c r="F822" s="37"/>
      <c r="G822" s="35" t="n">
        <f aca="false">SUM(G823)</f>
        <v>0</v>
      </c>
      <c r="H822" s="35" t="n">
        <f aca="false">SUM(H823)</f>
        <v>0</v>
      </c>
      <c r="I822" s="35" t="e">
        <f aca="false">SUM(H822/G822*100)</f>
        <v>#DIV/0!</v>
      </c>
    </row>
    <row r="823" s="51" customFormat="true" ht="15" hidden="true" customHeight="true" outlineLevel="0" collapsed="false">
      <c r="A823" s="45" t="s">
        <v>181</v>
      </c>
      <c r="B823" s="46"/>
      <c r="C823" s="47" t="s">
        <v>214</v>
      </c>
      <c r="D823" s="47" t="s">
        <v>33</v>
      </c>
      <c r="E823" s="47" t="s">
        <v>721</v>
      </c>
      <c r="F823" s="37" t="s">
        <v>182</v>
      </c>
      <c r="G823" s="35"/>
      <c r="H823" s="35"/>
      <c r="I823" s="35" t="e">
        <f aca="false">SUM(H823/G823*100)</f>
        <v>#DIV/0!</v>
      </c>
    </row>
    <row r="824" customFormat="false" ht="114" hidden="false" customHeight="true" outlineLevel="0" collapsed="false">
      <c r="A824" s="45" t="s">
        <v>722</v>
      </c>
      <c r="B824" s="46"/>
      <c r="C824" s="47" t="s">
        <v>214</v>
      </c>
      <c r="D824" s="47" t="s">
        <v>33</v>
      </c>
      <c r="E824" s="47" t="s">
        <v>723</v>
      </c>
      <c r="F824" s="37"/>
      <c r="G824" s="35" t="n">
        <f aca="false">SUM(G825)</f>
        <v>11782.6</v>
      </c>
      <c r="H824" s="35" t="n">
        <f aca="false">SUM(H825)</f>
        <v>13490.8</v>
      </c>
      <c r="I824" s="35" t="n">
        <f aca="false">SUM(H824/G824*100)</f>
        <v>114.497649075756</v>
      </c>
      <c r="J824" s="0"/>
      <c r="K824" s="0"/>
      <c r="N824" s="0"/>
    </row>
    <row r="825" customFormat="false" ht="18" hidden="false" customHeight="true" outlineLevel="0" collapsed="false">
      <c r="A825" s="31" t="s">
        <v>181</v>
      </c>
      <c r="B825" s="46"/>
      <c r="C825" s="47" t="s">
        <v>214</v>
      </c>
      <c r="D825" s="47" t="s">
        <v>33</v>
      </c>
      <c r="E825" s="47" t="s">
        <v>723</v>
      </c>
      <c r="F825" s="37" t="s">
        <v>182</v>
      </c>
      <c r="G825" s="35" t="n">
        <v>11782.6</v>
      </c>
      <c r="H825" s="35" t="n">
        <v>13490.8</v>
      </c>
      <c r="I825" s="35" t="n">
        <f aca="false">SUM(H825/G825*100)</f>
        <v>114.497649075756</v>
      </c>
      <c r="J825" s="105" t="n">
        <f aca="false">SUM('ведомствен.2013-2014'!G715)</f>
        <v>11782.6</v>
      </c>
      <c r="K825" s="105" t="n">
        <f aca="false">SUM('ведомствен.2013-2014'!H715)</f>
        <v>13490.8</v>
      </c>
      <c r="M825" s="105" t="n">
        <f aca="false">SUM('ведомствен.2013-2014'!J715)</f>
        <v>0</v>
      </c>
      <c r="N825" s="105" t="n">
        <f aca="false">SUM('ведомствен.2013-2014'!K715)</f>
        <v>0</v>
      </c>
      <c r="Q825" s="105" t="n">
        <f aca="false">SUM('ведомствен.2013-2014'!N715)</f>
        <v>0</v>
      </c>
    </row>
    <row r="826" customFormat="false" ht="18" hidden="false" customHeight="true" outlineLevel="0" collapsed="false">
      <c r="A826" s="31" t="s">
        <v>724</v>
      </c>
      <c r="B826" s="32"/>
      <c r="C826" s="47" t="s">
        <v>214</v>
      </c>
      <c r="D826" s="47" t="s">
        <v>33</v>
      </c>
      <c r="E826" s="47" t="s">
        <v>725</v>
      </c>
      <c r="F826" s="37"/>
      <c r="G826" s="35" t="n">
        <f aca="false">SUM(G827)</f>
        <v>5217.8</v>
      </c>
      <c r="H826" s="35" t="n">
        <f aca="false">SUM(H827)</f>
        <v>5366.7</v>
      </c>
      <c r="I826" s="35" t="n">
        <f aca="false">SUM(H826/G826*100)</f>
        <v>102.853693127372</v>
      </c>
      <c r="J826" s="0"/>
      <c r="K826" s="0"/>
      <c r="N826" s="0"/>
    </row>
    <row r="827" customFormat="false" ht="18" hidden="false" customHeight="true" outlineLevel="0" collapsed="false">
      <c r="A827" s="31" t="s">
        <v>181</v>
      </c>
      <c r="B827" s="32"/>
      <c r="C827" s="47" t="s">
        <v>214</v>
      </c>
      <c r="D827" s="47" t="s">
        <v>33</v>
      </c>
      <c r="E827" s="47" t="s">
        <v>725</v>
      </c>
      <c r="F827" s="37" t="s">
        <v>182</v>
      </c>
      <c r="G827" s="35" t="n">
        <v>5217.8</v>
      </c>
      <c r="H827" s="35" t="n">
        <v>5366.7</v>
      </c>
      <c r="I827" s="35" t="n">
        <f aca="false">SUM(H827/G827*100)</f>
        <v>102.853693127372</v>
      </c>
      <c r="J827" s="105" t="n">
        <f aca="false">SUM('ведомствен.2013-2014'!G1076)</f>
        <v>5217.8</v>
      </c>
      <c r="K827" s="105" t="n">
        <f aca="false">SUM('ведомствен.2013-2014'!H1076)</f>
        <v>5366.7</v>
      </c>
      <c r="M827" s="105" t="n">
        <f aca="false">SUM('ведомствен.2013-2014'!J1076)</f>
        <v>0</v>
      </c>
      <c r="N827" s="105" t="n">
        <f aca="false">SUM('ведомствен.2013-2014'!K1076)</f>
        <v>0</v>
      </c>
      <c r="Q827" s="105" t="n">
        <f aca="false">SUM('ведомствен.2013-2014'!N1076)</f>
        <v>0</v>
      </c>
    </row>
    <row r="828" customFormat="false" ht="30.75" hidden="false" customHeight="true" outlineLevel="0" collapsed="false">
      <c r="A828" s="31" t="s">
        <v>726</v>
      </c>
      <c r="B828" s="32"/>
      <c r="C828" s="47" t="s">
        <v>214</v>
      </c>
      <c r="D828" s="33" t="s">
        <v>33</v>
      </c>
      <c r="E828" s="33" t="s">
        <v>727</v>
      </c>
      <c r="F828" s="37"/>
      <c r="G828" s="35" t="n">
        <f aca="false">SUM(G829)</f>
        <v>1544.6</v>
      </c>
      <c r="H828" s="35" t="n">
        <f aca="false">SUM(H829)</f>
        <v>1544.6</v>
      </c>
      <c r="I828" s="35" t="n">
        <f aca="false">SUM(H828/G828*100)</f>
        <v>100</v>
      </c>
      <c r="J828" s="0"/>
      <c r="K828" s="0"/>
      <c r="N828" s="0"/>
    </row>
    <row r="829" customFormat="false" ht="15" hidden="false" customHeight="false" outlineLevel="0" collapsed="false">
      <c r="A829" s="45" t="s">
        <v>728</v>
      </c>
      <c r="B829" s="32"/>
      <c r="C829" s="47" t="s">
        <v>214</v>
      </c>
      <c r="D829" s="33" t="s">
        <v>33</v>
      </c>
      <c r="E829" s="33" t="s">
        <v>729</v>
      </c>
      <c r="F829" s="37"/>
      <c r="G829" s="35" t="n">
        <f aca="false">SUM(G830:G830)</f>
        <v>1544.6</v>
      </c>
      <c r="H829" s="35" t="n">
        <f aca="false">SUM(H830:H830)</f>
        <v>1544.6</v>
      </c>
      <c r="I829" s="35" t="n">
        <f aca="false">SUM(H829/G829*100)</f>
        <v>100</v>
      </c>
      <c r="J829" s="0"/>
      <c r="K829" s="0"/>
      <c r="N829" s="0"/>
    </row>
    <row r="830" customFormat="false" ht="14.25" hidden="false" customHeight="true" outlineLevel="0" collapsed="false">
      <c r="A830" s="31" t="s">
        <v>181</v>
      </c>
      <c r="B830" s="32"/>
      <c r="C830" s="47" t="s">
        <v>214</v>
      </c>
      <c r="D830" s="33" t="s">
        <v>33</v>
      </c>
      <c r="E830" s="33" t="s">
        <v>729</v>
      </c>
      <c r="F830" s="37" t="s">
        <v>182</v>
      </c>
      <c r="G830" s="35" t="n">
        <v>1544.6</v>
      </c>
      <c r="H830" s="35" t="n">
        <v>1544.6</v>
      </c>
      <c r="I830" s="35" t="n">
        <f aca="false">SUM(H830/G830*100)</f>
        <v>100</v>
      </c>
      <c r="J830" s="105" t="n">
        <f aca="false">SUM('ведомствен.2013-2014'!G717)</f>
        <v>1544.6</v>
      </c>
      <c r="K830" s="105" t="n">
        <f aca="false">SUM('ведомствен.2013-2014'!H717)</f>
        <v>1544.6</v>
      </c>
      <c r="M830" s="105" t="n">
        <f aca="false">SUM('ведомствен.2013-2014'!J717)</f>
        <v>0</v>
      </c>
      <c r="N830" s="105" t="n">
        <f aca="false">SUM('ведомствен.2013-2014'!K717)</f>
        <v>0</v>
      </c>
      <c r="Q830" s="105" t="n">
        <f aca="false">SUM('ведомствен.2013-2014'!N717)</f>
        <v>0</v>
      </c>
    </row>
    <row r="831" s="112" customFormat="true" ht="15.75" hidden="true" customHeight="false" outlineLevel="0" collapsed="false">
      <c r="A831" s="36" t="s">
        <v>206</v>
      </c>
      <c r="B831" s="73"/>
      <c r="C831" s="47" t="s">
        <v>214</v>
      </c>
      <c r="D831" s="47" t="s">
        <v>33</v>
      </c>
      <c r="E831" s="47" t="s">
        <v>207</v>
      </c>
      <c r="F831" s="126"/>
      <c r="G831" s="71" t="n">
        <f aca="false">SUM(G832)</f>
        <v>0</v>
      </c>
      <c r="H831" s="71" t="n">
        <f aca="false">SUM(H832)</f>
        <v>0</v>
      </c>
      <c r="I831" s="35" t="e">
        <f aca="false">SUM(H831/G831*100)</f>
        <v>#DIV/0!</v>
      </c>
    </row>
    <row r="832" s="112" customFormat="true" ht="57" hidden="true" customHeight="false" outlineLevel="0" collapsed="false">
      <c r="A832" s="31" t="s">
        <v>730</v>
      </c>
      <c r="B832" s="119"/>
      <c r="C832" s="47" t="s">
        <v>214</v>
      </c>
      <c r="D832" s="47" t="s">
        <v>33</v>
      </c>
      <c r="E832" s="47" t="s">
        <v>276</v>
      </c>
      <c r="F832" s="126"/>
      <c r="G832" s="71" t="n">
        <f aca="false">SUM(G833)+G836</f>
        <v>0</v>
      </c>
      <c r="H832" s="71" t="n">
        <f aca="false">SUM(H833)+H836</f>
        <v>0</v>
      </c>
      <c r="I832" s="35" t="e">
        <f aca="false">SUM(H832/G832*100)</f>
        <v>#DIV/0!</v>
      </c>
    </row>
    <row r="833" s="112" customFormat="true" ht="27.75" hidden="true" customHeight="true" outlineLevel="0" collapsed="false">
      <c r="A833" s="31" t="s">
        <v>731</v>
      </c>
      <c r="B833" s="119"/>
      <c r="C833" s="47" t="s">
        <v>214</v>
      </c>
      <c r="D833" s="47" t="s">
        <v>33</v>
      </c>
      <c r="E833" s="47" t="s">
        <v>732</v>
      </c>
      <c r="F833" s="126"/>
      <c r="G833" s="71" t="n">
        <f aca="false">SUM(G834:G835)</f>
        <v>0</v>
      </c>
      <c r="H833" s="71" t="n">
        <f aca="false">SUM(H834:H835)</f>
        <v>0</v>
      </c>
      <c r="I833" s="35" t="e">
        <f aca="false">SUM(H833/G833*100)</f>
        <v>#DIV/0!</v>
      </c>
    </row>
    <row r="834" s="112" customFormat="true" ht="16.5" hidden="true" customHeight="true" outlineLevel="0" collapsed="false">
      <c r="A834" s="41" t="s">
        <v>30</v>
      </c>
      <c r="B834" s="119"/>
      <c r="C834" s="47" t="s">
        <v>214</v>
      </c>
      <c r="D834" s="47" t="s">
        <v>33</v>
      </c>
      <c r="E834" s="47" t="s">
        <v>732</v>
      </c>
      <c r="F834" s="126" t="s">
        <v>31</v>
      </c>
      <c r="G834" s="71"/>
      <c r="H834" s="71"/>
      <c r="I834" s="35" t="e">
        <f aca="false">SUM(H834/G834*100)</f>
        <v>#DIV/0!</v>
      </c>
    </row>
    <row r="835" s="112" customFormat="true" ht="21" hidden="true" customHeight="true" outlineLevel="0" collapsed="false">
      <c r="A835" s="31" t="s">
        <v>651</v>
      </c>
      <c r="B835" s="119"/>
      <c r="C835" s="47" t="s">
        <v>214</v>
      </c>
      <c r="D835" s="47" t="s">
        <v>33</v>
      </c>
      <c r="E835" s="47" t="s">
        <v>732</v>
      </c>
      <c r="F835" s="126" t="s">
        <v>652</v>
      </c>
      <c r="G835" s="71" t="n">
        <f aca="false">SUM('ведомствен.2013-2014'!G818)</f>
        <v>0</v>
      </c>
      <c r="H835" s="71" t="n">
        <f aca="false">SUM('ведомствен.2013-2014'!H818)</f>
        <v>0</v>
      </c>
      <c r="I835" s="35" t="e">
        <f aca="false">SUM(H835/G835*100)</f>
        <v>#DIV/0!</v>
      </c>
    </row>
    <row r="836" s="112" customFormat="true" ht="42.75" hidden="true" customHeight="false" outlineLevel="0" collapsed="false">
      <c r="A836" s="31" t="s">
        <v>733</v>
      </c>
      <c r="B836" s="119"/>
      <c r="C836" s="47" t="s">
        <v>214</v>
      </c>
      <c r="D836" s="47" t="s">
        <v>33</v>
      </c>
      <c r="E836" s="47" t="s">
        <v>734</v>
      </c>
      <c r="F836" s="126"/>
      <c r="G836" s="71" t="n">
        <f aca="false">SUM(G837)</f>
        <v>0</v>
      </c>
      <c r="H836" s="71" t="n">
        <f aca="false">SUM(H837)</f>
        <v>0</v>
      </c>
      <c r="I836" s="35" t="e">
        <f aca="false">SUM(H836/G836*100)</f>
        <v>#DIV/0!</v>
      </c>
    </row>
    <row r="837" s="112" customFormat="true" ht="15" hidden="true" customHeight="false" outlineLevel="0" collapsed="false">
      <c r="A837" s="31" t="s">
        <v>651</v>
      </c>
      <c r="B837" s="119"/>
      <c r="C837" s="47" t="s">
        <v>214</v>
      </c>
      <c r="D837" s="47" t="s">
        <v>33</v>
      </c>
      <c r="E837" s="47" t="s">
        <v>734</v>
      </c>
      <c r="F837" s="126" t="s">
        <v>652</v>
      </c>
      <c r="G837" s="71"/>
      <c r="H837" s="71"/>
      <c r="I837" s="35" t="e">
        <f aca="false">SUM(H837/G837*100)</f>
        <v>#DIV/0!</v>
      </c>
    </row>
    <row r="838" customFormat="false" ht="18" hidden="false" customHeight="true" outlineLevel="0" collapsed="false">
      <c r="A838" s="102" t="s">
        <v>89</v>
      </c>
      <c r="B838" s="32"/>
      <c r="C838" s="47" t="s">
        <v>214</v>
      </c>
      <c r="D838" s="47" t="s">
        <v>33</v>
      </c>
      <c r="E838" s="47" t="s">
        <v>90</v>
      </c>
      <c r="F838" s="37"/>
      <c r="G838" s="35" t="n">
        <f aca="false">SUM(G841+G839)</f>
        <v>4460</v>
      </c>
      <c r="H838" s="35" t="n">
        <f aca="false">SUM(H841+H839)</f>
        <v>4460</v>
      </c>
      <c r="I838" s="35" t="n">
        <f aca="false">SUM(H838/G838*100)</f>
        <v>100</v>
      </c>
      <c r="J838" s="0"/>
      <c r="K838" s="0"/>
      <c r="N838" s="0"/>
    </row>
    <row r="839" customFormat="false" ht="44.25" hidden="false" customHeight="true" outlineLevel="0" collapsed="false">
      <c r="A839" s="102" t="s">
        <v>735</v>
      </c>
      <c r="B839" s="32"/>
      <c r="C839" s="47" t="s">
        <v>214</v>
      </c>
      <c r="D839" s="47" t="s">
        <v>33</v>
      </c>
      <c r="E839" s="47" t="s">
        <v>736</v>
      </c>
      <c r="F839" s="37"/>
      <c r="G839" s="35" t="n">
        <f aca="false">SUM(G840)</f>
        <v>4460</v>
      </c>
      <c r="H839" s="35" t="n">
        <f aca="false">SUM(H840)</f>
        <v>4460</v>
      </c>
      <c r="I839" s="35" t="n">
        <f aca="false">SUM(H839/G839*100)</f>
        <v>100</v>
      </c>
      <c r="J839" s="0"/>
      <c r="K839" s="0"/>
      <c r="N839" s="0"/>
    </row>
    <row r="840" customFormat="false" ht="19.5" hidden="false" customHeight="true" outlineLevel="0" collapsed="false">
      <c r="A840" s="36" t="s">
        <v>728</v>
      </c>
      <c r="B840" s="73"/>
      <c r="C840" s="47" t="s">
        <v>214</v>
      </c>
      <c r="D840" s="47" t="s">
        <v>33</v>
      </c>
      <c r="E840" s="47" t="s">
        <v>736</v>
      </c>
      <c r="F840" s="38" t="s">
        <v>737</v>
      </c>
      <c r="G840" s="35" t="n">
        <v>4460</v>
      </c>
      <c r="H840" s="35" t="n">
        <v>4460</v>
      </c>
      <c r="I840" s="35" t="n">
        <f aca="false">SUM(H840/G840*100)</f>
        <v>100</v>
      </c>
      <c r="J840" s="4" t="n">
        <f aca="false">SUM('ведомствен.2013-2014'!G721)</f>
        <v>4460</v>
      </c>
      <c r="K840" s="4" t="n">
        <f aca="false">SUM('ведомствен.2013-2014'!H721)</f>
        <v>4460</v>
      </c>
      <c r="M840" s="4" t="n">
        <f aca="false">SUM('ведомствен.2013-2014'!J721)</f>
        <v>0</v>
      </c>
      <c r="N840" s="4" t="n">
        <f aca="false">SUM('ведомствен.2013-2014'!K721)</f>
        <v>0</v>
      </c>
      <c r="Q840" s="4" t="n">
        <f aca="false">SUM('ведомствен.2013-2014'!N721)</f>
        <v>0</v>
      </c>
    </row>
    <row r="841" customFormat="false" ht="17.25" hidden="true" customHeight="true" outlineLevel="0" collapsed="false">
      <c r="A841" s="41" t="s">
        <v>30</v>
      </c>
      <c r="B841" s="32"/>
      <c r="C841" s="47" t="s">
        <v>214</v>
      </c>
      <c r="D841" s="47" t="s">
        <v>33</v>
      </c>
      <c r="E841" s="47" t="s">
        <v>90</v>
      </c>
      <c r="F841" s="37" t="s">
        <v>31</v>
      </c>
      <c r="G841" s="35" t="n">
        <f aca="false">SUM(G842:G842)</f>
        <v>0</v>
      </c>
      <c r="H841" s="35" t="n">
        <f aca="false">SUM(H842:H842)</f>
        <v>0</v>
      </c>
      <c r="I841" s="35" t="e">
        <f aca="false">SUM(H841/G841*100)</f>
        <v>#DIV/0!</v>
      </c>
      <c r="J841" s="0"/>
      <c r="K841" s="0"/>
      <c r="N841" s="0"/>
    </row>
    <row r="842" customFormat="false" ht="30" hidden="true" customHeight="true" outlineLevel="0" collapsed="false">
      <c r="A842" s="41" t="s">
        <v>322</v>
      </c>
      <c r="B842" s="32"/>
      <c r="C842" s="47" t="s">
        <v>214</v>
      </c>
      <c r="D842" s="47" t="s">
        <v>33</v>
      </c>
      <c r="E842" s="43" t="s">
        <v>323</v>
      </c>
      <c r="F842" s="34" t="s">
        <v>31</v>
      </c>
      <c r="G842" s="35" t="n">
        <f aca="false">SUM(G843:G844)</f>
        <v>0</v>
      </c>
      <c r="H842" s="35" t="n">
        <f aca="false">SUM(H843:H844)</f>
        <v>0</v>
      </c>
      <c r="I842" s="35" t="e">
        <f aca="false">SUM(H842/G842*100)</f>
        <v>#DIV/0!</v>
      </c>
      <c r="J842" s="0"/>
      <c r="K842" s="0"/>
      <c r="N842" s="0"/>
    </row>
    <row r="843" s="93" customFormat="true" ht="27.75" hidden="true" customHeight="true" outlineLevel="0" collapsed="false">
      <c r="A843" s="31" t="s">
        <v>731</v>
      </c>
      <c r="B843" s="46"/>
      <c r="C843" s="47" t="s">
        <v>214</v>
      </c>
      <c r="D843" s="47" t="s">
        <v>33</v>
      </c>
      <c r="E843" s="43" t="s">
        <v>738</v>
      </c>
      <c r="F843" s="34" t="s">
        <v>31</v>
      </c>
      <c r="G843" s="71"/>
      <c r="H843" s="71"/>
      <c r="I843" s="35" t="e">
        <f aca="false">SUM(H843/G843*100)</f>
        <v>#DIV/0!</v>
      </c>
    </row>
    <row r="844" s="93" customFormat="true" ht="45" hidden="true" customHeight="true" outlineLevel="0" collapsed="false">
      <c r="A844" s="31" t="s">
        <v>739</v>
      </c>
      <c r="B844" s="46"/>
      <c r="C844" s="47" t="s">
        <v>214</v>
      </c>
      <c r="D844" s="47" t="s">
        <v>33</v>
      </c>
      <c r="E844" s="43" t="s">
        <v>740</v>
      </c>
      <c r="F844" s="34" t="s">
        <v>31</v>
      </c>
      <c r="G844" s="71"/>
      <c r="H844" s="71"/>
      <c r="I844" s="35" t="e">
        <f aca="false">SUM(H844/G844*100)</f>
        <v>#DIV/0!</v>
      </c>
    </row>
    <row r="845" customFormat="false" ht="18.75" hidden="false" customHeight="true" outlineLevel="0" collapsed="false">
      <c r="A845" s="49" t="s">
        <v>741</v>
      </c>
      <c r="B845" s="32"/>
      <c r="C845" s="43" t="s">
        <v>214</v>
      </c>
      <c r="D845" s="79" t="s">
        <v>57</v>
      </c>
      <c r="E845" s="79"/>
      <c r="F845" s="66"/>
      <c r="G845" s="71" t="n">
        <f aca="false">SUM(G846+G849)</f>
        <v>45342.8</v>
      </c>
      <c r="H845" s="71" t="n">
        <f aca="false">SUM(H846+H849)</f>
        <v>47240.4</v>
      </c>
      <c r="I845" s="35" t="n">
        <f aca="false">SUM(H845/G845*100)</f>
        <v>104.185008424711</v>
      </c>
      <c r="J845" s="0"/>
      <c r="K845" s="0"/>
      <c r="N845" s="0"/>
    </row>
    <row r="846" customFormat="false" ht="15" hidden="true" customHeight="true" outlineLevel="0" collapsed="false">
      <c r="A846" s="49" t="s">
        <v>653</v>
      </c>
      <c r="B846" s="32"/>
      <c r="C846" s="43" t="s">
        <v>214</v>
      </c>
      <c r="D846" s="79" t="s">
        <v>57</v>
      </c>
      <c r="E846" s="79" t="s">
        <v>654</v>
      </c>
      <c r="F846" s="66"/>
      <c r="G846" s="35" t="n">
        <f aca="false">SUM(G847)</f>
        <v>0</v>
      </c>
      <c r="H846" s="35" t="n">
        <f aca="false">SUM(H847)</f>
        <v>0</v>
      </c>
      <c r="I846" s="35" t="e">
        <f aca="false">SUM(H846/G846*100)</f>
        <v>#DIV/0!</v>
      </c>
      <c r="J846" s="0"/>
      <c r="K846" s="0"/>
      <c r="N846" s="0"/>
    </row>
    <row r="847" customFormat="false" ht="42.75" hidden="true" customHeight="true" outlineLevel="0" collapsed="false">
      <c r="A847" s="102" t="s">
        <v>742</v>
      </c>
      <c r="B847" s="32"/>
      <c r="C847" s="43" t="s">
        <v>214</v>
      </c>
      <c r="D847" s="79" t="s">
        <v>57</v>
      </c>
      <c r="E847" s="79" t="s">
        <v>743</v>
      </c>
      <c r="F847" s="66"/>
      <c r="G847" s="35" t="n">
        <f aca="false">SUM(G848)</f>
        <v>0</v>
      </c>
      <c r="H847" s="35" t="n">
        <f aca="false">SUM(H848)</f>
        <v>0</v>
      </c>
      <c r="I847" s="35" t="e">
        <f aca="false">SUM(H847/G847*100)</f>
        <v>#DIV/0!</v>
      </c>
      <c r="J847" s="0"/>
      <c r="K847" s="0"/>
      <c r="N847" s="0"/>
    </row>
    <row r="848" customFormat="false" ht="15" hidden="true" customHeight="true" outlineLevel="0" collapsed="false">
      <c r="A848" s="102" t="s">
        <v>181</v>
      </c>
      <c r="B848" s="32"/>
      <c r="C848" s="43" t="s">
        <v>214</v>
      </c>
      <c r="D848" s="79" t="s">
        <v>57</v>
      </c>
      <c r="E848" s="79" t="s">
        <v>743</v>
      </c>
      <c r="F848" s="37" t="s">
        <v>182</v>
      </c>
      <c r="G848" s="35"/>
      <c r="H848" s="35"/>
      <c r="I848" s="35" t="e">
        <f aca="false">SUM(H848/G848*100)</f>
        <v>#DIV/0!</v>
      </c>
      <c r="J848" s="0"/>
      <c r="K848" s="0"/>
      <c r="N848" s="0"/>
    </row>
    <row r="849" customFormat="false" ht="21" hidden="false" customHeight="true" outlineLevel="0" collapsed="false">
      <c r="A849" s="102" t="s">
        <v>744</v>
      </c>
      <c r="B849" s="32"/>
      <c r="C849" s="43" t="s">
        <v>214</v>
      </c>
      <c r="D849" s="79" t="s">
        <v>57</v>
      </c>
      <c r="E849" s="79" t="s">
        <v>476</v>
      </c>
      <c r="F849" s="37"/>
      <c r="G849" s="35" t="n">
        <f aca="false">SUM(G853+G850)</f>
        <v>45342.8</v>
      </c>
      <c r="H849" s="35" t="n">
        <f aca="false">SUM(H853+H850)</f>
        <v>47240.4</v>
      </c>
      <c r="I849" s="35" t="n">
        <f aca="false">SUM(H849/G849*100)</f>
        <v>104.185008424711</v>
      </c>
      <c r="J849" s="0"/>
      <c r="K849" s="0"/>
      <c r="N849" s="0"/>
    </row>
    <row r="850" customFormat="false" ht="55.5" hidden="false" customHeight="true" outlineLevel="0" collapsed="false">
      <c r="A850" s="89" t="s">
        <v>745</v>
      </c>
      <c r="B850" s="32"/>
      <c r="C850" s="43" t="s">
        <v>214</v>
      </c>
      <c r="D850" s="79" t="s">
        <v>57</v>
      </c>
      <c r="E850" s="47" t="s">
        <v>746</v>
      </c>
      <c r="F850" s="38"/>
      <c r="G850" s="71" t="n">
        <f aca="false">SUM(G852)</f>
        <v>14706.8</v>
      </c>
      <c r="H850" s="71" t="n">
        <f aca="false">SUM(H852)</f>
        <v>16467.5</v>
      </c>
      <c r="I850" s="35" t="n">
        <f aca="false">SUM(H850/G850*100)</f>
        <v>111.972012946392</v>
      </c>
      <c r="J850" s="0"/>
      <c r="K850" s="0"/>
      <c r="N850" s="0"/>
    </row>
    <row r="851" customFormat="false" ht="73.5" hidden="false" customHeight="true" outlineLevel="0" collapsed="false">
      <c r="A851" s="89" t="s">
        <v>747</v>
      </c>
      <c r="B851" s="32"/>
      <c r="C851" s="43" t="s">
        <v>214</v>
      </c>
      <c r="D851" s="79" t="s">
        <v>57</v>
      </c>
      <c r="E851" s="47" t="s">
        <v>748</v>
      </c>
      <c r="F851" s="38"/>
      <c r="G851" s="71" t="n">
        <f aca="false">SUM(G852)</f>
        <v>14706.8</v>
      </c>
      <c r="H851" s="71" t="n">
        <f aca="false">SUM(H852)</f>
        <v>16467.5</v>
      </c>
      <c r="I851" s="35" t="n">
        <f aca="false">SUM(H851/G851*100)</f>
        <v>111.972012946392</v>
      </c>
      <c r="J851" s="0"/>
      <c r="K851" s="0"/>
      <c r="N851" s="0"/>
    </row>
    <row r="852" customFormat="false" ht="21" hidden="false" customHeight="true" outlineLevel="0" collapsed="false">
      <c r="A852" s="89" t="s">
        <v>181</v>
      </c>
      <c r="B852" s="32"/>
      <c r="C852" s="43" t="s">
        <v>214</v>
      </c>
      <c r="D852" s="79" t="s">
        <v>57</v>
      </c>
      <c r="E852" s="47" t="s">
        <v>748</v>
      </c>
      <c r="F852" s="38" t="s">
        <v>182</v>
      </c>
      <c r="G852" s="71" t="n">
        <v>14706.8</v>
      </c>
      <c r="H852" s="71" t="n">
        <v>16467.5</v>
      </c>
      <c r="I852" s="35" t="n">
        <f aca="false">SUM(H852/G852*100)</f>
        <v>111.972012946392</v>
      </c>
      <c r="J852" s="4" t="n">
        <f aca="false">SUM('ведомствен.2013-2014'!G1081)</f>
        <v>14706.8</v>
      </c>
      <c r="K852" s="4" t="n">
        <f aca="false">SUM('ведомствен.2013-2014'!H1081)</f>
        <v>16467.5</v>
      </c>
      <c r="M852" s="4" t="n">
        <f aca="false">SUM('ведомствен.2013-2014'!J1081)</f>
        <v>0</v>
      </c>
      <c r="N852" s="4" t="n">
        <f aca="false">SUM('ведомствен.2013-2014'!K1081)</f>
        <v>0</v>
      </c>
      <c r="Q852" s="4" t="n">
        <f aca="false">SUM('ведомствен.2013-2014'!N1081)</f>
        <v>0</v>
      </c>
    </row>
    <row r="853" customFormat="false" ht="28.5" hidden="false" customHeight="false" outlineLevel="0" collapsed="false">
      <c r="A853" s="102" t="s">
        <v>749</v>
      </c>
      <c r="B853" s="32"/>
      <c r="C853" s="43" t="s">
        <v>214</v>
      </c>
      <c r="D853" s="79" t="s">
        <v>57</v>
      </c>
      <c r="E853" s="79" t="s">
        <v>750</v>
      </c>
      <c r="F853" s="66"/>
      <c r="G853" s="35" t="n">
        <f aca="false">SUM(G854)</f>
        <v>30636</v>
      </c>
      <c r="H853" s="35" t="n">
        <f aca="false">SUM(H854)</f>
        <v>30772.9</v>
      </c>
      <c r="I853" s="35" t="n">
        <f aca="false">SUM(H853/G853*100)</f>
        <v>100.446859903382</v>
      </c>
      <c r="J853" s="0"/>
      <c r="K853" s="0"/>
      <c r="N853" s="0"/>
    </row>
    <row r="854" customFormat="false" ht="70.5" hidden="false" customHeight="true" outlineLevel="0" collapsed="false">
      <c r="A854" s="45" t="s">
        <v>751</v>
      </c>
      <c r="B854" s="32"/>
      <c r="C854" s="43" t="s">
        <v>214</v>
      </c>
      <c r="D854" s="43" t="s">
        <v>57</v>
      </c>
      <c r="E854" s="79" t="s">
        <v>750</v>
      </c>
      <c r="F854" s="126"/>
      <c r="G854" s="35" t="n">
        <f aca="false">SUM(G859+G861+G855+G857)</f>
        <v>30636</v>
      </c>
      <c r="H854" s="35" t="n">
        <f aca="false">SUM(H859+H861+H855+H857)</f>
        <v>30772.9</v>
      </c>
      <c r="I854" s="35" t="n">
        <f aca="false">SUM(H854/G854*100)</f>
        <v>100.446859903382</v>
      </c>
      <c r="J854" s="0"/>
      <c r="K854" s="0"/>
      <c r="N854" s="0"/>
    </row>
    <row r="855" customFormat="false" ht="26.25" hidden="false" customHeight="true" outlineLevel="0" collapsed="false">
      <c r="A855" s="45" t="s">
        <v>752</v>
      </c>
      <c r="B855" s="32"/>
      <c r="C855" s="43" t="s">
        <v>214</v>
      </c>
      <c r="D855" s="43" t="s">
        <v>57</v>
      </c>
      <c r="E855" s="79" t="s">
        <v>753</v>
      </c>
      <c r="F855" s="126"/>
      <c r="G855" s="35" t="n">
        <f aca="false">SUM(G856)</f>
        <v>5472.3</v>
      </c>
      <c r="H855" s="35" t="n">
        <f aca="false">SUM(H856)</f>
        <v>5609.2</v>
      </c>
      <c r="I855" s="35" t="n">
        <f aca="false">SUM(H855/G855*100)</f>
        <v>102.501690331305</v>
      </c>
      <c r="J855" s="0"/>
      <c r="K855" s="0"/>
      <c r="N855" s="0"/>
    </row>
    <row r="856" customFormat="false" ht="30" hidden="false" customHeight="true" outlineLevel="0" collapsed="false">
      <c r="A856" s="45" t="s">
        <v>754</v>
      </c>
      <c r="B856" s="32"/>
      <c r="C856" s="43" t="s">
        <v>214</v>
      </c>
      <c r="D856" s="43" t="s">
        <v>57</v>
      </c>
      <c r="E856" s="79" t="s">
        <v>753</v>
      </c>
      <c r="F856" s="126" t="s">
        <v>755</v>
      </c>
      <c r="G856" s="35" t="n">
        <v>5472.3</v>
      </c>
      <c r="H856" s="35" t="n">
        <v>5609.2</v>
      </c>
      <c r="I856" s="35" t="n">
        <f aca="false">SUM(H856/G856*100)</f>
        <v>102.501690331305</v>
      </c>
      <c r="J856" s="4" t="n">
        <f aca="false">SUM('ведомствен.2013-2014'!G729)</f>
        <v>5472.3</v>
      </c>
      <c r="K856" s="4" t="n">
        <f aca="false">SUM('ведомствен.2013-2014'!H729)</f>
        <v>5609.2</v>
      </c>
      <c r="M856" s="4" t="n">
        <f aca="false">SUM('ведомствен.2013-2014'!J729)</f>
        <v>0</v>
      </c>
      <c r="N856" s="4" t="n">
        <f aca="false">SUM('ведомствен.2013-2014'!K729)</f>
        <v>0</v>
      </c>
      <c r="Q856" s="4" t="n">
        <f aca="false">SUM('ведомствен.2013-2014'!N729)</f>
        <v>0</v>
      </c>
    </row>
    <row r="857" customFormat="false" ht="26.25" hidden="false" customHeight="true" outlineLevel="0" collapsed="false">
      <c r="A857" s="45" t="s">
        <v>756</v>
      </c>
      <c r="B857" s="32"/>
      <c r="C857" s="43" t="s">
        <v>214</v>
      </c>
      <c r="D857" s="43" t="s">
        <v>57</v>
      </c>
      <c r="E857" s="79" t="s">
        <v>757</v>
      </c>
      <c r="F857" s="126"/>
      <c r="G857" s="35" t="n">
        <f aca="false">SUM(G858)</f>
        <v>663.7</v>
      </c>
      <c r="H857" s="35" t="n">
        <f aca="false">SUM(H858)</f>
        <v>663.7</v>
      </c>
      <c r="I857" s="35" t="n">
        <f aca="false">SUM(H857/G857*100)</f>
        <v>100</v>
      </c>
      <c r="J857" s="0"/>
      <c r="K857" s="0"/>
      <c r="N857" s="0"/>
    </row>
    <row r="858" customFormat="false" ht="36.75" hidden="false" customHeight="true" outlineLevel="0" collapsed="false">
      <c r="A858" s="45" t="s">
        <v>754</v>
      </c>
      <c r="B858" s="32"/>
      <c r="C858" s="43" t="s">
        <v>214</v>
      </c>
      <c r="D858" s="43" t="s">
        <v>57</v>
      </c>
      <c r="E858" s="79" t="s">
        <v>757</v>
      </c>
      <c r="F858" s="126" t="s">
        <v>755</v>
      </c>
      <c r="G858" s="35" t="n">
        <v>663.7</v>
      </c>
      <c r="H858" s="35" t="n">
        <v>663.7</v>
      </c>
      <c r="I858" s="35" t="n">
        <f aca="false">SUM(H858/G858*100)</f>
        <v>100</v>
      </c>
      <c r="J858" s="4" t="n">
        <f aca="false">SUM('ведомствен.2013-2014'!G731)</f>
        <v>663.7</v>
      </c>
      <c r="K858" s="4" t="n">
        <f aca="false">SUM('ведомствен.2013-2014'!H731)</f>
        <v>663.7</v>
      </c>
      <c r="M858" s="4" t="n">
        <f aca="false">SUM('ведомствен.2013-2014'!J731)</f>
        <v>0</v>
      </c>
      <c r="N858" s="4" t="n">
        <f aca="false">SUM('ведомствен.2013-2014'!K731)</f>
        <v>0</v>
      </c>
      <c r="Q858" s="4" t="n">
        <f aca="false">SUM('ведомствен.2013-2014'!N731)</f>
        <v>0</v>
      </c>
    </row>
    <row r="859" customFormat="false" ht="32.25" hidden="true" customHeight="true" outlineLevel="0" collapsed="false">
      <c r="A859" s="45" t="s">
        <v>758</v>
      </c>
      <c r="B859" s="32"/>
      <c r="C859" s="43" t="s">
        <v>214</v>
      </c>
      <c r="D859" s="43" t="s">
        <v>57</v>
      </c>
      <c r="E859" s="79" t="s">
        <v>759</v>
      </c>
      <c r="F859" s="126"/>
      <c r="G859" s="35" t="n">
        <f aca="false">SUM(G860)</f>
        <v>0</v>
      </c>
      <c r="H859" s="35" t="n">
        <f aca="false">SUM(H860)</f>
        <v>0</v>
      </c>
      <c r="I859" s="35" t="e">
        <f aca="false">SUM(H859/G859*100)</f>
        <v>#DIV/0!</v>
      </c>
      <c r="J859" s="0"/>
      <c r="K859" s="0"/>
      <c r="N859" s="0"/>
    </row>
    <row r="860" customFormat="false" ht="28.5" hidden="true" customHeight="true" outlineLevel="0" collapsed="false">
      <c r="A860" s="45" t="s">
        <v>754</v>
      </c>
      <c r="B860" s="32"/>
      <c r="C860" s="43" t="s">
        <v>214</v>
      </c>
      <c r="D860" s="43" t="s">
        <v>57</v>
      </c>
      <c r="E860" s="79" t="s">
        <v>759</v>
      </c>
      <c r="F860" s="126" t="s">
        <v>755</v>
      </c>
      <c r="G860" s="35"/>
      <c r="H860" s="35"/>
      <c r="I860" s="35" t="e">
        <f aca="false">SUM(H860/G860*100)</f>
        <v>#DIV/0!</v>
      </c>
      <c r="J860" s="0"/>
      <c r="K860" s="0"/>
      <c r="N860" s="0"/>
    </row>
    <row r="861" customFormat="false" ht="28.5" hidden="false" customHeight="true" outlineLevel="0" collapsed="false">
      <c r="A861" s="45" t="s">
        <v>754</v>
      </c>
      <c r="B861" s="32"/>
      <c r="C861" s="43" t="s">
        <v>214</v>
      </c>
      <c r="D861" s="43" t="s">
        <v>57</v>
      </c>
      <c r="E861" s="79" t="s">
        <v>760</v>
      </c>
      <c r="F861" s="126"/>
      <c r="G861" s="35" t="n">
        <f aca="false">SUM(G862)</f>
        <v>24500</v>
      </c>
      <c r="H861" s="35" t="n">
        <f aca="false">SUM(H862)</f>
        <v>24500</v>
      </c>
      <c r="I861" s="35" t="n">
        <f aca="false">SUM(H861/G861*100)</f>
        <v>100</v>
      </c>
      <c r="J861" s="0"/>
      <c r="K861" s="0"/>
      <c r="N861" s="0"/>
    </row>
    <row r="862" customFormat="false" ht="63" hidden="false" customHeight="true" outlineLevel="0" collapsed="false">
      <c r="A862" s="45" t="s">
        <v>761</v>
      </c>
      <c r="B862" s="32"/>
      <c r="C862" s="43" t="s">
        <v>214</v>
      </c>
      <c r="D862" s="43" t="s">
        <v>57</v>
      </c>
      <c r="E862" s="79" t="s">
        <v>760</v>
      </c>
      <c r="F862" s="126" t="s">
        <v>755</v>
      </c>
      <c r="G862" s="35" t="n">
        <v>24500</v>
      </c>
      <c r="H862" s="35" t="n">
        <v>24500</v>
      </c>
      <c r="I862" s="35" t="n">
        <f aca="false">SUM(H862/G862*100)</f>
        <v>100</v>
      </c>
      <c r="J862" s="4" t="n">
        <f aca="false">SUM('ведомствен.2013-2014'!G737)</f>
        <v>24500</v>
      </c>
      <c r="K862" s="4" t="n">
        <f aca="false">SUM('ведомствен.2013-2014'!H737)</f>
        <v>24500</v>
      </c>
      <c r="M862" s="4" t="n">
        <f aca="false">SUM('ведомствен.2013-2014'!J737)</f>
        <v>0</v>
      </c>
      <c r="N862" s="4" t="n">
        <f aca="false">SUM('ведомствен.2013-2014'!K737)</f>
        <v>0</v>
      </c>
      <c r="Q862" s="4" t="n">
        <f aca="false">SUM('ведомствен.2013-2014'!N737)</f>
        <v>0</v>
      </c>
    </row>
    <row r="863" customFormat="false" ht="19.5" hidden="false" customHeight="true" outlineLevel="0" collapsed="false">
      <c r="A863" s="41" t="s">
        <v>762</v>
      </c>
      <c r="B863" s="32"/>
      <c r="C863" s="79" t="s">
        <v>214</v>
      </c>
      <c r="D863" s="79" t="s">
        <v>98</v>
      </c>
      <c r="E863" s="79"/>
      <c r="F863" s="66"/>
      <c r="G863" s="71" t="n">
        <f aca="false">SUM(G864+G879)+G877</f>
        <v>27131</v>
      </c>
      <c r="H863" s="71" t="n">
        <f aca="false">SUM(H864+H879)+H877</f>
        <v>27016.4</v>
      </c>
      <c r="I863" s="35" t="n">
        <f aca="false">SUM(H863/G863*100)</f>
        <v>99.577604953743</v>
      </c>
      <c r="J863" s="0"/>
      <c r="K863" s="0"/>
      <c r="N863" s="0"/>
    </row>
    <row r="864" customFormat="false" ht="42.75" hidden="false" customHeight="false" outlineLevel="0" collapsed="false">
      <c r="A864" s="36" t="s">
        <v>26</v>
      </c>
      <c r="B864" s="32"/>
      <c r="C864" s="33" t="s">
        <v>214</v>
      </c>
      <c r="D864" s="33" t="s">
        <v>98</v>
      </c>
      <c r="E864" s="33" t="s">
        <v>27</v>
      </c>
      <c r="F864" s="37"/>
      <c r="G864" s="35" t="n">
        <f aca="false">SUM(G865)</f>
        <v>26131</v>
      </c>
      <c r="H864" s="35" t="n">
        <f aca="false">SUM(H865)</f>
        <v>27016.4</v>
      </c>
      <c r="I864" s="35" t="n">
        <f aca="false">SUM(H864/G864*100)</f>
        <v>103.388312732004</v>
      </c>
      <c r="J864" s="0"/>
      <c r="K864" s="0"/>
      <c r="N864" s="0"/>
    </row>
    <row r="865" customFormat="false" ht="15" hidden="false" customHeight="false" outlineLevel="0" collapsed="false">
      <c r="A865" s="36" t="s">
        <v>34</v>
      </c>
      <c r="B865" s="32"/>
      <c r="C865" s="33" t="s">
        <v>214</v>
      </c>
      <c r="D865" s="33" t="s">
        <v>98</v>
      </c>
      <c r="E865" s="33" t="s">
        <v>36</v>
      </c>
      <c r="F865" s="37"/>
      <c r="G865" s="35" t="n">
        <f aca="false">SUM(G866+G869+G875+G873)</f>
        <v>26131</v>
      </c>
      <c r="H865" s="35" t="n">
        <f aca="false">SUM(H866+H869+H875+H873)</f>
        <v>27016.4</v>
      </c>
      <c r="I865" s="35" t="n">
        <f aca="false">SUM(H865/G865*100)</f>
        <v>103.388312732004</v>
      </c>
      <c r="J865" s="0"/>
      <c r="K865" s="0"/>
      <c r="N865" s="0"/>
    </row>
    <row r="866" customFormat="false" ht="14.25" hidden="false" customHeight="true" outlineLevel="0" collapsed="false">
      <c r="A866" s="41" t="s">
        <v>30</v>
      </c>
      <c r="B866" s="147"/>
      <c r="C866" s="33" t="s">
        <v>214</v>
      </c>
      <c r="D866" s="33" t="s">
        <v>98</v>
      </c>
      <c r="E866" s="33" t="s">
        <v>36</v>
      </c>
      <c r="F866" s="148" t="s">
        <v>31</v>
      </c>
      <c r="G866" s="35" t="n">
        <v>1855.1</v>
      </c>
      <c r="H866" s="35" t="n">
        <v>1864.1</v>
      </c>
      <c r="I866" s="35" t="n">
        <f aca="false">SUM(H866/G866*100)</f>
        <v>100.485149048569</v>
      </c>
      <c r="J866" s="4" t="n">
        <f aca="false">SUM('ведомствен.2013-2014'!G741)</f>
        <v>1855.1</v>
      </c>
      <c r="K866" s="4" t="n">
        <f aca="false">SUM('ведомствен.2013-2014'!H741)</f>
        <v>1864.1</v>
      </c>
      <c r="M866" s="4" t="n">
        <f aca="false">SUM('ведомствен.2013-2014'!J741)</f>
        <v>0</v>
      </c>
      <c r="N866" s="4" t="n">
        <f aca="false">SUM('ведомствен.2013-2014'!K741)</f>
        <v>0</v>
      </c>
      <c r="Q866" s="4" t="n">
        <f aca="false">SUM('ведомствен.2013-2014'!N741)</f>
        <v>0</v>
      </c>
    </row>
    <row r="867" customFormat="false" ht="28.5" hidden="true" customHeight="true" outlineLevel="0" collapsed="false">
      <c r="A867" s="41" t="s">
        <v>763</v>
      </c>
      <c r="B867" s="147"/>
      <c r="C867" s="33" t="s">
        <v>214</v>
      </c>
      <c r="D867" s="33" t="s">
        <v>98</v>
      </c>
      <c r="E867" s="33" t="s">
        <v>764</v>
      </c>
      <c r="F867" s="148"/>
      <c r="G867" s="35" t="n">
        <f aca="false">SUM(G868)</f>
        <v>0</v>
      </c>
      <c r="H867" s="35" t="n">
        <f aca="false">SUM(H868)</f>
        <v>0</v>
      </c>
      <c r="I867" s="35" t="e">
        <f aca="false">SUM(H867/G867*100)</f>
        <v>#DIV/0!</v>
      </c>
      <c r="J867" s="0"/>
      <c r="K867" s="0"/>
      <c r="N867" s="0"/>
    </row>
    <row r="868" customFormat="false" ht="14.25" hidden="true" customHeight="true" outlineLevel="0" collapsed="false">
      <c r="A868" s="41" t="s">
        <v>30</v>
      </c>
      <c r="B868" s="147"/>
      <c r="C868" s="33" t="s">
        <v>214</v>
      </c>
      <c r="D868" s="33" t="s">
        <v>98</v>
      </c>
      <c r="E868" s="33" t="s">
        <v>764</v>
      </c>
      <c r="F868" s="148" t="s">
        <v>31</v>
      </c>
      <c r="G868" s="35"/>
      <c r="H868" s="35"/>
      <c r="I868" s="35" t="e">
        <f aca="false">SUM(H868/G868*100)</f>
        <v>#DIV/0!</v>
      </c>
      <c r="J868" s="0"/>
      <c r="K868" s="0"/>
      <c r="N868" s="0"/>
    </row>
    <row r="869" customFormat="false" ht="27" hidden="false" customHeight="true" outlineLevel="0" collapsed="false">
      <c r="A869" s="41" t="s">
        <v>765</v>
      </c>
      <c r="B869" s="147"/>
      <c r="C869" s="33" t="s">
        <v>214</v>
      </c>
      <c r="D869" s="33" t="s">
        <v>98</v>
      </c>
      <c r="E869" s="33" t="s">
        <v>766</v>
      </c>
      <c r="F869" s="148"/>
      <c r="G869" s="35" t="n">
        <f aca="false">SUM(G870)</f>
        <v>4100</v>
      </c>
      <c r="H869" s="35" t="n">
        <f aca="false">SUM(H870)</f>
        <v>4248.5</v>
      </c>
      <c r="I869" s="35" t="n">
        <f aca="false">SUM(H869/G869*100)</f>
        <v>103.621951219512</v>
      </c>
      <c r="J869" s="0"/>
      <c r="K869" s="0"/>
      <c r="N869" s="0"/>
    </row>
    <row r="870" customFormat="false" ht="24" hidden="false" customHeight="true" outlineLevel="0" collapsed="false">
      <c r="A870" s="41" t="s">
        <v>30</v>
      </c>
      <c r="B870" s="70"/>
      <c r="C870" s="33" t="s">
        <v>214</v>
      </c>
      <c r="D870" s="33" t="s">
        <v>98</v>
      </c>
      <c r="E870" s="33" t="s">
        <v>766</v>
      </c>
      <c r="F870" s="148" t="s">
        <v>31</v>
      </c>
      <c r="G870" s="35" t="n">
        <v>4100</v>
      </c>
      <c r="H870" s="35" t="n">
        <v>4248.5</v>
      </c>
      <c r="I870" s="35" t="n">
        <f aca="false">SUM(H870/G870*100)</f>
        <v>103.621951219512</v>
      </c>
      <c r="J870" s="4" t="n">
        <f aca="false">SUM('ведомствен.2013-2014'!G745)</f>
        <v>4100</v>
      </c>
      <c r="K870" s="4" t="n">
        <f aca="false">SUM('ведомствен.2013-2014'!H745)</f>
        <v>4248.5</v>
      </c>
      <c r="M870" s="4" t="n">
        <f aca="false">SUM('ведомствен.2013-2014'!J745)</f>
        <v>0</v>
      </c>
      <c r="N870" s="4" t="n">
        <f aca="false">SUM('ведомствен.2013-2014'!K745)</f>
        <v>0</v>
      </c>
      <c r="Q870" s="4" t="n">
        <f aca="false">SUM('ведомствен.2013-2014'!N745)</f>
        <v>0</v>
      </c>
    </row>
    <row r="871" customFormat="false" ht="42.75" hidden="true" customHeight="true" outlineLevel="0" collapsed="false">
      <c r="A871" s="41" t="s">
        <v>767</v>
      </c>
      <c r="B871" s="70"/>
      <c r="C871" s="33" t="s">
        <v>214</v>
      </c>
      <c r="D871" s="33" t="s">
        <v>98</v>
      </c>
      <c r="E871" s="33" t="s">
        <v>768</v>
      </c>
      <c r="F871" s="148"/>
      <c r="G871" s="35"/>
      <c r="H871" s="35"/>
      <c r="I871" s="35" t="e">
        <f aca="false">SUM(H871/G871*100)</f>
        <v>#DIV/0!</v>
      </c>
      <c r="J871" s="0"/>
      <c r="K871" s="0"/>
      <c r="N871" s="0"/>
    </row>
    <row r="872" s="154" customFormat="true" ht="18.75" hidden="true" customHeight="true" outlineLevel="0" collapsed="false">
      <c r="A872" s="149" t="s">
        <v>30</v>
      </c>
      <c r="B872" s="150"/>
      <c r="C872" s="151" t="s">
        <v>214</v>
      </c>
      <c r="D872" s="151" t="s">
        <v>98</v>
      </c>
      <c r="E872" s="151" t="s">
        <v>768</v>
      </c>
      <c r="F872" s="152" t="s">
        <v>31</v>
      </c>
      <c r="G872" s="153"/>
      <c r="H872" s="153"/>
      <c r="I872" s="35" t="e">
        <f aca="false">SUM(H872/G872*100)</f>
        <v>#DIV/0!</v>
      </c>
    </row>
    <row r="873" customFormat="false" ht="28.5" hidden="false" customHeight="false" outlineLevel="0" collapsed="false">
      <c r="A873" s="41" t="s">
        <v>763</v>
      </c>
      <c r="B873" s="147"/>
      <c r="C873" s="33" t="s">
        <v>214</v>
      </c>
      <c r="D873" s="33" t="s">
        <v>98</v>
      </c>
      <c r="E873" s="33" t="s">
        <v>764</v>
      </c>
      <c r="F873" s="148"/>
      <c r="G873" s="35" t="n">
        <f aca="false">SUM(G874)</f>
        <v>16670.6</v>
      </c>
      <c r="H873" s="35" t="n">
        <f aca="false">SUM(H874)</f>
        <v>17274.3</v>
      </c>
      <c r="I873" s="35" t="n">
        <f aca="false">SUM(H873/G873*100)</f>
        <v>103.621345362494</v>
      </c>
      <c r="J873" s="0"/>
      <c r="K873" s="0"/>
      <c r="N873" s="0"/>
    </row>
    <row r="874" customFormat="false" ht="14.25" hidden="false" customHeight="true" outlineLevel="0" collapsed="false">
      <c r="A874" s="41" t="s">
        <v>30</v>
      </c>
      <c r="B874" s="147"/>
      <c r="C874" s="33" t="s">
        <v>214</v>
      </c>
      <c r="D874" s="33" t="s">
        <v>98</v>
      </c>
      <c r="E874" s="33" t="s">
        <v>764</v>
      </c>
      <c r="F874" s="148" t="s">
        <v>31</v>
      </c>
      <c r="G874" s="35" t="n">
        <v>16670.6</v>
      </c>
      <c r="H874" s="35" t="n">
        <v>17274.3</v>
      </c>
      <c r="I874" s="35" t="n">
        <f aca="false">SUM(H874/G874*100)</f>
        <v>103.621345362494</v>
      </c>
      <c r="J874" s="4" t="n">
        <f aca="false">SUM('ведомствен.2013-2014'!G749)</f>
        <v>16670.6</v>
      </c>
      <c r="K874" s="4" t="n">
        <f aca="false">SUM('ведомствен.2013-2014'!H749)</f>
        <v>17274.3</v>
      </c>
      <c r="M874" s="4" t="n">
        <f aca="false">SUM('ведомствен.2013-2014'!J749)</f>
        <v>0</v>
      </c>
      <c r="N874" s="4" t="n">
        <f aca="false">SUM('ведомствен.2013-2014'!K749)</f>
        <v>0</v>
      </c>
      <c r="Q874" s="4" t="n">
        <f aca="false">SUM('ведомствен.2013-2014'!N749)</f>
        <v>0</v>
      </c>
    </row>
    <row r="875" customFormat="false" ht="42.75" hidden="false" customHeight="false" outlineLevel="0" collapsed="false">
      <c r="A875" s="41" t="s">
        <v>767</v>
      </c>
      <c r="B875" s="70"/>
      <c r="C875" s="33" t="s">
        <v>214</v>
      </c>
      <c r="D875" s="33" t="s">
        <v>98</v>
      </c>
      <c r="E875" s="33" t="s">
        <v>769</v>
      </c>
      <c r="F875" s="148"/>
      <c r="G875" s="35" t="n">
        <f aca="false">SUM(G876)</f>
        <v>3505.3</v>
      </c>
      <c r="H875" s="35" t="n">
        <f aca="false">SUM(H876)</f>
        <v>3629.5</v>
      </c>
      <c r="I875" s="35" t="n">
        <f aca="false">SUM(H875/G875*100)</f>
        <v>103.543206002339</v>
      </c>
      <c r="J875" s="0"/>
      <c r="K875" s="0"/>
      <c r="N875" s="0"/>
    </row>
    <row r="876" s="154" customFormat="true" ht="18" hidden="false" customHeight="true" outlineLevel="0" collapsed="false">
      <c r="A876" s="149" t="s">
        <v>30</v>
      </c>
      <c r="B876" s="150"/>
      <c r="C876" s="151" t="s">
        <v>214</v>
      </c>
      <c r="D876" s="151" t="s">
        <v>98</v>
      </c>
      <c r="E876" s="33" t="s">
        <v>769</v>
      </c>
      <c r="F876" s="152" t="s">
        <v>31</v>
      </c>
      <c r="G876" s="153" t="n">
        <v>3505.3</v>
      </c>
      <c r="H876" s="153" t="n">
        <v>3629.5</v>
      </c>
      <c r="I876" s="35" t="n">
        <f aca="false">SUM(H876/G876*100)</f>
        <v>103.543206002339</v>
      </c>
      <c r="J876" s="4" t="n">
        <f aca="false">SUM('ведомствен.2013-2014'!G751)</f>
        <v>3505.3</v>
      </c>
      <c r="K876" s="4" t="n">
        <f aca="false">SUM('ведомствен.2013-2014'!H751)</f>
        <v>3629.5</v>
      </c>
      <c r="M876" s="4" t="n">
        <f aca="false">SUM('ведомствен.2013-2014'!J751)</f>
        <v>0</v>
      </c>
      <c r="N876" s="4" t="n">
        <f aca="false">SUM('ведомствен.2013-2014'!K751)</f>
        <v>0</v>
      </c>
      <c r="Q876" s="4" t="n">
        <f aca="false">SUM('ведомствен.2013-2014'!N751)</f>
        <v>0</v>
      </c>
    </row>
    <row r="877" customFormat="false" ht="57" hidden="true" customHeight="false" outlineLevel="0" collapsed="false">
      <c r="A877" s="49" t="s">
        <v>770</v>
      </c>
      <c r="B877" s="39"/>
      <c r="C877" s="79" t="s">
        <v>214</v>
      </c>
      <c r="D877" s="79" t="s">
        <v>98</v>
      </c>
      <c r="E877" s="33" t="s">
        <v>771</v>
      </c>
      <c r="F877" s="34"/>
      <c r="G877" s="71" t="n">
        <f aca="false">SUM(G878)</f>
        <v>0</v>
      </c>
      <c r="H877" s="71" t="n">
        <f aca="false">SUM(H878)</f>
        <v>0</v>
      </c>
      <c r="I877" s="35" t="e">
        <f aca="false">SUM(H877/G877*100)</f>
        <v>#DIV/0!</v>
      </c>
      <c r="J877" s="0"/>
      <c r="K877" s="0"/>
      <c r="N877" s="0"/>
    </row>
    <row r="878" customFormat="false" ht="18" hidden="true" customHeight="true" outlineLevel="0" collapsed="false">
      <c r="A878" s="53" t="s">
        <v>205</v>
      </c>
      <c r="B878" s="39"/>
      <c r="C878" s="79" t="s">
        <v>214</v>
      </c>
      <c r="D878" s="79" t="s">
        <v>98</v>
      </c>
      <c r="E878" s="33" t="s">
        <v>771</v>
      </c>
      <c r="F878" s="34" t="s">
        <v>129</v>
      </c>
      <c r="G878" s="71"/>
      <c r="H878" s="71"/>
      <c r="I878" s="35" t="e">
        <f aca="false">SUM(H878/G878*100)</f>
        <v>#DIV/0!</v>
      </c>
      <c r="J878" s="0" t="n">
        <f aca="false">SUM('ведомствен.2013-2014'!G593)</f>
        <v>0</v>
      </c>
      <c r="K878" s="0" t="n">
        <f aca="false">SUM('ведомствен.2013-2014'!H593)</f>
        <v>0</v>
      </c>
      <c r="M878" s="0" t="n">
        <f aca="false">SUM('ведомствен.2013-2014'!J593)</f>
        <v>0</v>
      </c>
      <c r="N878" s="0" t="n">
        <f aca="false">SUM('ведомствен.2013-2014'!K593)</f>
        <v>0</v>
      </c>
      <c r="Q878" s="0" t="n">
        <f aca="false">SUM('ведомствен.2013-2014'!N593)</f>
        <v>0</v>
      </c>
    </row>
    <row r="879" customFormat="false" ht="18.75" hidden="false" customHeight="true" outlineLevel="0" collapsed="false">
      <c r="A879" s="102" t="s">
        <v>89</v>
      </c>
      <c r="B879" s="32"/>
      <c r="C879" s="33" t="s">
        <v>214</v>
      </c>
      <c r="D879" s="33" t="s">
        <v>98</v>
      </c>
      <c r="E879" s="47" t="s">
        <v>90</v>
      </c>
      <c r="F879" s="37"/>
      <c r="G879" s="35" t="n">
        <f aca="false">SUM(G880)</f>
        <v>1000</v>
      </c>
      <c r="H879" s="35" t="n">
        <f aca="false">SUM(H880)</f>
        <v>0</v>
      </c>
      <c r="I879" s="35"/>
      <c r="J879" s="0"/>
      <c r="K879" s="0"/>
      <c r="N879" s="0"/>
    </row>
    <row r="880" customFormat="false" ht="72" hidden="false" customHeight="true" outlineLevel="0" collapsed="false">
      <c r="A880" s="41" t="s">
        <v>772</v>
      </c>
      <c r="B880" s="147"/>
      <c r="C880" s="33" t="s">
        <v>214</v>
      </c>
      <c r="D880" s="33" t="s">
        <v>98</v>
      </c>
      <c r="E880" s="47" t="s">
        <v>773</v>
      </c>
      <c r="F880" s="155"/>
      <c r="G880" s="35" t="n">
        <f aca="false">SUM(G881)</f>
        <v>1000</v>
      </c>
      <c r="H880" s="35" t="n">
        <f aca="false">SUM(H881)</f>
        <v>0</v>
      </c>
      <c r="I880" s="35"/>
      <c r="J880" s="0"/>
      <c r="K880" s="0"/>
      <c r="N880" s="0"/>
    </row>
    <row r="881" customFormat="false" ht="20.25" hidden="false" customHeight="true" outlineLevel="0" collapsed="false">
      <c r="A881" s="41" t="s">
        <v>30</v>
      </c>
      <c r="B881" s="147"/>
      <c r="C881" s="33" t="s">
        <v>214</v>
      </c>
      <c r="D881" s="33" t="s">
        <v>98</v>
      </c>
      <c r="E881" s="47" t="s">
        <v>773</v>
      </c>
      <c r="F881" s="155" t="s">
        <v>31</v>
      </c>
      <c r="G881" s="35" t="n">
        <v>1000</v>
      </c>
      <c r="H881" s="35"/>
      <c r="I881" s="35"/>
      <c r="J881" s="0" t="n">
        <f aca="false">SUM('ведомствен.2013-2014'!G754)</f>
        <v>1000</v>
      </c>
      <c r="K881" s="0" t="n">
        <f aca="false">SUM('ведомствен.2013-2014'!H754)</f>
        <v>0</v>
      </c>
      <c r="M881" s="0" t="n">
        <f aca="false">SUM('ведомствен.2013-2014'!J754)</f>
        <v>0</v>
      </c>
      <c r="N881" s="0" t="n">
        <f aca="false">SUM('ведомствен.2013-2014'!K754)</f>
        <v>0</v>
      </c>
      <c r="Q881" s="0" t="n">
        <f aca="false">SUM('ведомствен.2013-2014'!N754)</f>
        <v>0</v>
      </c>
    </row>
    <row r="882" s="154" customFormat="true" ht="18" hidden="true" customHeight="true" outlineLevel="0" collapsed="false">
      <c r="A882" s="149"/>
      <c r="B882" s="150"/>
      <c r="C882" s="151"/>
      <c r="D882" s="151"/>
      <c r="E882" s="33"/>
      <c r="F882" s="152"/>
      <c r="G882" s="153"/>
      <c r="H882" s="153"/>
      <c r="I882" s="35"/>
    </row>
    <row r="883" s="154" customFormat="true" ht="18" hidden="true" customHeight="true" outlineLevel="0" collapsed="false">
      <c r="A883" s="149"/>
      <c r="B883" s="150"/>
      <c r="C883" s="151"/>
      <c r="D883" s="151"/>
      <c r="E883" s="33"/>
      <c r="F883" s="152"/>
      <c r="G883" s="153"/>
      <c r="H883" s="153"/>
      <c r="I883" s="35"/>
    </row>
    <row r="884" s="157" customFormat="true" ht="18" hidden="false" customHeight="true" outlineLevel="0" collapsed="false">
      <c r="A884" s="57" t="s">
        <v>607</v>
      </c>
      <c r="B884" s="58"/>
      <c r="C884" s="59" t="s">
        <v>65</v>
      </c>
      <c r="D884" s="59"/>
      <c r="E884" s="59"/>
      <c r="F884" s="60"/>
      <c r="G884" s="61" t="n">
        <f aca="false">SUM(G885+G889)</f>
        <v>7067.1</v>
      </c>
      <c r="H884" s="61" t="n">
        <f aca="false">SUM(H885+H889)</f>
        <v>6917.9</v>
      </c>
      <c r="I884" s="61"/>
    </row>
    <row r="885" s="154" customFormat="true" ht="18" hidden="false" customHeight="true" outlineLevel="0" collapsed="false">
      <c r="A885" s="31" t="s">
        <v>774</v>
      </c>
      <c r="B885" s="32"/>
      <c r="C885" s="33" t="s">
        <v>65</v>
      </c>
      <c r="D885" s="33" t="s">
        <v>23</v>
      </c>
      <c r="E885" s="33"/>
      <c r="F885" s="34"/>
      <c r="G885" s="35" t="n">
        <f aca="false">SUM(G886)</f>
        <v>3278.8</v>
      </c>
      <c r="H885" s="35" t="n">
        <f aca="false">SUM(H886)</f>
        <v>3278.8</v>
      </c>
      <c r="I885" s="35"/>
      <c r="M885" s="154" t="n">
        <f aca="false">SUM('ведомствен.2013-2014'!G867)</f>
        <v>7067.1</v>
      </c>
      <c r="O885" s="154" t="n">
        <f aca="false">SUM(N886:N897)</f>
        <v>0</v>
      </c>
      <c r="Q885" s="154" t="n">
        <f aca="false">SUM('ведомствен.2013-2014'!K867)</f>
        <v>0</v>
      </c>
    </row>
    <row r="886" s="154" customFormat="true" ht="30.75" hidden="false" customHeight="true" outlineLevel="0" collapsed="false">
      <c r="A886" s="31" t="s">
        <v>608</v>
      </c>
      <c r="B886" s="32"/>
      <c r="C886" s="33" t="s">
        <v>65</v>
      </c>
      <c r="D886" s="33" t="s">
        <v>23</v>
      </c>
      <c r="E886" s="62" t="s">
        <v>472</v>
      </c>
      <c r="F886" s="34"/>
      <c r="G886" s="35" t="n">
        <f aca="false">SUM(G887)</f>
        <v>3278.8</v>
      </c>
      <c r="H886" s="35" t="n">
        <f aca="false">SUM(H887)</f>
        <v>3278.8</v>
      </c>
      <c r="I886" s="35"/>
    </row>
    <row r="887" s="154" customFormat="true" ht="27" hidden="false" customHeight="true" outlineLevel="0" collapsed="false">
      <c r="A887" s="31" t="s">
        <v>430</v>
      </c>
      <c r="B887" s="32"/>
      <c r="C887" s="33" t="s">
        <v>65</v>
      </c>
      <c r="D887" s="33" t="s">
        <v>23</v>
      </c>
      <c r="E887" s="62" t="s">
        <v>473</v>
      </c>
      <c r="F887" s="34"/>
      <c r="G887" s="35" t="n">
        <f aca="false">SUM(G888)</f>
        <v>3278.8</v>
      </c>
      <c r="H887" s="35" t="n">
        <f aca="false">SUM(H888)</f>
        <v>3278.8</v>
      </c>
      <c r="I887" s="35"/>
    </row>
    <row r="888" s="154" customFormat="true" ht="18" hidden="false" customHeight="true" outlineLevel="0" collapsed="false">
      <c r="A888" s="36" t="s">
        <v>30</v>
      </c>
      <c r="B888" s="32"/>
      <c r="C888" s="33" t="s">
        <v>65</v>
      </c>
      <c r="D888" s="33" t="s">
        <v>23</v>
      </c>
      <c r="E888" s="62" t="s">
        <v>473</v>
      </c>
      <c r="F888" s="34" t="s">
        <v>31</v>
      </c>
      <c r="G888" s="35" t="n">
        <v>3278.8</v>
      </c>
      <c r="H888" s="35" t="n">
        <v>3278.8</v>
      </c>
      <c r="I888" s="35"/>
      <c r="J888" s="4" t="n">
        <f aca="false">SUM('ведомствен.2013-2014'!G873)</f>
        <v>3278.8</v>
      </c>
      <c r="K888" s="4" t="n">
        <f aca="false">SUM('ведомствен.2013-2014'!H873)</f>
        <v>3278.8</v>
      </c>
      <c r="M888" s="4" t="n">
        <f aca="false">SUM('ведомствен.2013-2014'!J873)</f>
        <v>0</v>
      </c>
      <c r="N888" s="4" t="n">
        <f aca="false">SUM('ведомствен.2013-2014'!K873)</f>
        <v>0</v>
      </c>
      <c r="Q888" s="4" t="n">
        <f aca="false">SUM('ведомствен.2013-2014'!N873)</f>
        <v>0</v>
      </c>
    </row>
    <row r="889" s="154" customFormat="true" ht="18" hidden="false" customHeight="true" outlineLevel="0" collapsed="false">
      <c r="A889" s="31" t="s">
        <v>775</v>
      </c>
      <c r="B889" s="32"/>
      <c r="C889" s="33" t="s">
        <v>65</v>
      </c>
      <c r="D889" s="33" t="s">
        <v>94</v>
      </c>
      <c r="E889" s="47"/>
      <c r="F889" s="37"/>
      <c r="G889" s="35" t="n">
        <f aca="false">SUM(G890+G893+G895)</f>
        <v>3788.3</v>
      </c>
      <c r="H889" s="35" t="n">
        <f aca="false">SUM(H890+H893+H895)</f>
        <v>3639.1</v>
      </c>
      <c r="I889" s="35"/>
    </row>
    <row r="890" s="154" customFormat="true" ht="42.75" hidden="false" customHeight="true" outlineLevel="0" collapsed="false">
      <c r="A890" s="36" t="s">
        <v>26</v>
      </c>
      <c r="B890" s="32"/>
      <c r="C890" s="33" t="s">
        <v>65</v>
      </c>
      <c r="D890" s="33" t="s">
        <v>94</v>
      </c>
      <c r="E890" s="33" t="s">
        <v>27</v>
      </c>
      <c r="F890" s="37"/>
      <c r="G890" s="35" t="n">
        <f aca="false">SUM(G891)</f>
        <v>3788.3</v>
      </c>
      <c r="H890" s="35" t="n">
        <f aca="false">SUM(H891)</f>
        <v>3639.1</v>
      </c>
      <c r="I890" s="35"/>
    </row>
    <row r="891" s="154" customFormat="true" ht="18" hidden="false" customHeight="true" outlineLevel="0" collapsed="false">
      <c r="A891" s="36" t="s">
        <v>34</v>
      </c>
      <c r="B891" s="32"/>
      <c r="C891" s="33" t="s">
        <v>65</v>
      </c>
      <c r="D891" s="33" t="s">
        <v>94</v>
      </c>
      <c r="E891" s="33" t="s">
        <v>36</v>
      </c>
      <c r="F891" s="37"/>
      <c r="G891" s="35" t="n">
        <f aca="false">SUM(G892)</f>
        <v>3788.3</v>
      </c>
      <c r="H891" s="35" t="n">
        <f aca="false">SUM(H892)</f>
        <v>3639.1</v>
      </c>
      <c r="I891" s="35"/>
    </row>
    <row r="892" s="154" customFormat="true" ht="16.5" hidden="false" customHeight="true" outlineLevel="0" collapsed="false">
      <c r="A892" s="36" t="s">
        <v>30</v>
      </c>
      <c r="B892" s="32"/>
      <c r="C892" s="33" t="s">
        <v>65</v>
      </c>
      <c r="D892" s="33" t="s">
        <v>94</v>
      </c>
      <c r="E892" s="33" t="s">
        <v>36</v>
      </c>
      <c r="F892" s="34" t="s">
        <v>31</v>
      </c>
      <c r="G892" s="35" t="n">
        <v>3788.3</v>
      </c>
      <c r="H892" s="35" t="n">
        <v>3639.1</v>
      </c>
      <c r="I892" s="35"/>
      <c r="J892" s="4" t="n">
        <f aca="false">SUM('ведомствен.2013-2014'!G875)</f>
        <v>3788.3</v>
      </c>
      <c r="K892" s="4" t="n">
        <f aca="false">SUM('ведомствен.2013-2014'!H875)</f>
        <v>3639.1</v>
      </c>
      <c r="M892" s="4" t="n">
        <f aca="false">SUM('ведомствен.2013-2014'!J875)</f>
        <v>0</v>
      </c>
      <c r="N892" s="4" t="n">
        <f aca="false">SUM('ведомствен.2013-2014'!K875)</f>
        <v>0</v>
      </c>
      <c r="Q892" s="4" t="n">
        <f aca="false">SUM('ведомствен.2013-2014'!N875)</f>
        <v>0</v>
      </c>
    </row>
    <row r="893" s="154" customFormat="true" ht="18" hidden="true" customHeight="true" outlineLevel="0" collapsed="false">
      <c r="A893" s="53" t="s">
        <v>87</v>
      </c>
      <c r="B893" s="32"/>
      <c r="C893" s="33" t="s">
        <v>65</v>
      </c>
      <c r="D893" s="33" t="s">
        <v>94</v>
      </c>
      <c r="E893" s="47" t="s">
        <v>88</v>
      </c>
      <c r="F893" s="37"/>
      <c r="G893" s="35" t="n">
        <f aca="false">SUM(G894)</f>
        <v>0</v>
      </c>
      <c r="H893" s="35" t="n">
        <f aca="false">SUM(H894)</f>
        <v>0</v>
      </c>
      <c r="I893" s="35"/>
    </row>
    <row r="894" s="154" customFormat="true" ht="18" hidden="true" customHeight="true" outlineLevel="0" collapsed="false">
      <c r="A894" s="36" t="s">
        <v>30</v>
      </c>
      <c r="B894" s="32"/>
      <c r="C894" s="33" t="s">
        <v>65</v>
      </c>
      <c r="D894" s="33" t="s">
        <v>94</v>
      </c>
      <c r="E894" s="47" t="s">
        <v>88</v>
      </c>
      <c r="F894" s="37" t="s">
        <v>31</v>
      </c>
      <c r="G894" s="35"/>
      <c r="H894" s="35"/>
      <c r="I894" s="35"/>
    </row>
    <row r="895" customFormat="false" ht="15" hidden="true" customHeight="false" outlineLevel="0" collapsed="false">
      <c r="A895" s="102" t="s">
        <v>89</v>
      </c>
      <c r="B895" s="46"/>
      <c r="C895" s="33" t="s">
        <v>65</v>
      </c>
      <c r="D895" s="33" t="s">
        <v>94</v>
      </c>
      <c r="E895" s="47" t="s">
        <v>90</v>
      </c>
      <c r="F895" s="37"/>
      <c r="G895" s="71" t="n">
        <f aca="false">SUM(G896)</f>
        <v>0</v>
      </c>
      <c r="H895" s="71" t="n">
        <f aca="false">SUM(H896)</f>
        <v>0</v>
      </c>
      <c r="I895" s="35" t="e">
        <f aca="false">SUM(H895/G895*100)</f>
        <v>#DIV/0!</v>
      </c>
      <c r="J895" s="0"/>
      <c r="K895" s="0"/>
      <c r="N895" s="0"/>
    </row>
    <row r="896" customFormat="false" ht="29.25" hidden="true" customHeight="true" outlineLevel="0" collapsed="false">
      <c r="A896" s="31" t="s">
        <v>627</v>
      </c>
      <c r="B896" s="32"/>
      <c r="C896" s="33" t="s">
        <v>65</v>
      </c>
      <c r="D896" s="33" t="s">
        <v>94</v>
      </c>
      <c r="E896" s="47" t="s">
        <v>233</v>
      </c>
      <c r="F896" s="126"/>
      <c r="G896" s="71" t="n">
        <f aca="false">SUM(G897)</f>
        <v>0</v>
      </c>
      <c r="H896" s="71" t="n">
        <f aca="false">SUM(H897)</f>
        <v>0</v>
      </c>
      <c r="I896" s="35" t="e">
        <f aca="false">SUM(H896/G896*100)</f>
        <v>#DIV/0!</v>
      </c>
      <c r="J896" s="0"/>
      <c r="K896" s="0"/>
      <c r="N896" s="0"/>
    </row>
    <row r="897" customFormat="false" ht="15" hidden="true" customHeight="true" outlineLevel="0" collapsed="false">
      <c r="A897" s="45" t="s">
        <v>347</v>
      </c>
      <c r="B897" s="32"/>
      <c r="C897" s="33" t="s">
        <v>65</v>
      </c>
      <c r="D897" s="33" t="s">
        <v>94</v>
      </c>
      <c r="E897" s="47" t="s">
        <v>233</v>
      </c>
      <c r="F897" s="126" t="s">
        <v>137</v>
      </c>
      <c r="G897" s="71"/>
      <c r="H897" s="71"/>
      <c r="I897" s="35" t="e">
        <f aca="false">SUM(H897/G897*100)</f>
        <v>#DIV/0!</v>
      </c>
      <c r="J897" s="0" t="n">
        <f aca="false">SUM('ведомствен.2013-2014'!G562+'ведомствен.2013-2014'!G830)</f>
        <v>0</v>
      </c>
      <c r="K897" s="0" t="n">
        <f aca="false">SUM('ведомствен.2013-2014'!H562+'ведомствен.2013-2014'!H830)</f>
        <v>0</v>
      </c>
      <c r="M897" s="0" t="n">
        <f aca="false">SUM('ведомствен.2013-2014'!J562+'ведомствен.2013-2014'!J830)</f>
        <v>0</v>
      </c>
      <c r="N897" s="0" t="n">
        <f aca="false">SUM('ведомствен.2013-2014'!K562+'ведомствен.2013-2014'!K830)</f>
        <v>0</v>
      </c>
      <c r="Q897" s="0" t="n">
        <f aca="false">SUM('ведомствен.2013-2014'!N562+'ведомствен.2013-2014'!N830)</f>
        <v>0</v>
      </c>
    </row>
    <row r="898" s="154" customFormat="true" ht="18" hidden="true" customHeight="true" outlineLevel="0" collapsed="false">
      <c r="A898" s="149"/>
      <c r="B898" s="150"/>
      <c r="C898" s="151"/>
      <c r="D898" s="151"/>
      <c r="E898" s="33"/>
      <c r="F898" s="152"/>
      <c r="G898" s="153"/>
      <c r="H898" s="153"/>
      <c r="I898" s="35"/>
    </row>
    <row r="899" s="154" customFormat="true" ht="18" hidden="true" customHeight="true" outlineLevel="0" collapsed="false">
      <c r="A899" s="149"/>
      <c r="B899" s="150"/>
      <c r="C899" s="151"/>
      <c r="D899" s="151"/>
      <c r="E899" s="33"/>
      <c r="F899" s="152"/>
      <c r="G899" s="153"/>
      <c r="H899" s="153"/>
      <c r="I899" s="35"/>
    </row>
    <row r="900" s="157" customFormat="true" ht="30" hidden="false" customHeight="true" outlineLevel="0" collapsed="false">
      <c r="A900" s="57" t="s">
        <v>109</v>
      </c>
      <c r="B900" s="58"/>
      <c r="C900" s="76" t="s">
        <v>119</v>
      </c>
      <c r="D900" s="76" t="s">
        <v>629</v>
      </c>
      <c r="E900" s="76"/>
      <c r="F900" s="77"/>
      <c r="G900" s="61" t="n">
        <f aca="false">SUM(G901)</f>
        <v>10304.6</v>
      </c>
      <c r="H900" s="61" t="n">
        <f aca="false">SUM(H901)</f>
        <v>11249.5</v>
      </c>
      <c r="I900" s="61"/>
    </row>
    <row r="901" s="154" customFormat="true" ht="33" hidden="false" customHeight="true" outlineLevel="0" collapsed="false">
      <c r="A901" s="41" t="s">
        <v>776</v>
      </c>
      <c r="B901" s="32"/>
      <c r="C901" s="79" t="s">
        <v>119</v>
      </c>
      <c r="D901" s="79" t="s">
        <v>23</v>
      </c>
      <c r="E901" s="33"/>
      <c r="F901" s="34"/>
      <c r="G901" s="71" t="n">
        <f aca="false">SUM(G902)</f>
        <v>10304.6</v>
      </c>
      <c r="H901" s="71" t="n">
        <f aca="false">SUM(H902)</f>
        <v>11249.5</v>
      </c>
      <c r="I901" s="35"/>
      <c r="M901" s="154" t="n">
        <f aca="false">SUM('ведомствен.2013-2014'!G594)</f>
        <v>10304.6</v>
      </c>
      <c r="Q901" s="154" t="n">
        <f aca="false">SUM('ведомствен.2013-2014'!K594)</f>
        <v>0</v>
      </c>
    </row>
    <row r="902" s="154" customFormat="true" ht="18.75" hidden="false" customHeight="true" outlineLevel="0" collapsed="false">
      <c r="A902" s="36" t="s">
        <v>110</v>
      </c>
      <c r="B902" s="32"/>
      <c r="C902" s="79" t="s">
        <v>119</v>
      </c>
      <c r="D902" s="79" t="s">
        <v>23</v>
      </c>
      <c r="E902" s="33" t="s">
        <v>111</v>
      </c>
      <c r="F902" s="38"/>
      <c r="G902" s="35" t="n">
        <f aca="false">SUM(G904)</f>
        <v>10304.6</v>
      </c>
      <c r="H902" s="35" t="n">
        <f aca="false">SUM(H904)</f>
        <v>11249.5</v>
      </c>
      <c r="I902" s="35" t="n">
        <f aca="false">SUM(H902/G902*100)</f>
        <v>109.169691205869</v>
      </c>
    </row>
    <row r="903" s="154" customFormat="true" ht="18.75" hidden="false" customHeight="true" outlineLevel="0" collapsed="false">
      <c r="A903" s="36" t="s">
        <v>112</v>
      </c>
      <c r="B903" s="32"/>
      <c r="C903" s="79" t="s">
        <v>119</v>
      </c>
      <c r="D903" s="79" t="s">
        <v>23</v>
      </c>
      <c r="E903" s="33" t="s">
        <v>113</v>
      </c>
      <c r="F903" s="38"/>
      <c r="G903" s="35" t="n">
        <f aca="false">SUM(G904)</f>
        <v>10304.6</v>
      </c>
      <c r="H903" s="35" t="n">
        <f aca="false">SUM(H904)</f>
        <v>11249.5</v>
      </c>
      <c r="I903" s="35" t="n">
        <f aca="false">SUM(H903/G903*100)</f>
        <v>109.169691205869</v>
      </c>
    </row>
    <row r="904" s="154" customFormat="true" ht="20.25" hidden="false" customHeight="true" outlineLevel="0" collapsed="false">
      <c r="A904" s="36" t="s">
        <v>114</v>
      </c>
      <c r="B904" s="32"/>
      <c r="C904" s="79" t="s">
        <v>119</v>
      </c>
      <c r="D904" s="79" t="s">
        <v>23</v>
      </c>
      <c r="E904" s="33" t="s">
        <v>113</v>
      </c>
      <c r="F904" s="38" t="s">
        <v>115</v>
      </c>
      <c r="G904" s="35" t="n">
        <v>10304.6</v>
      </c>
      <c r="H904" s="35" t="n">
        <v>11249.5</v>
      </c>
      <c r="I904" s="35" t="n">
        <f aca="false">SUM(H904/G904*100)</f>
        <v>109.169691205869</v>
      </c>
      <c r="J904" s="158" t="n">
        <f aca="false">SUM('ведомствен.2013-2014'!G598)</f>
        <v>10304.6</v>
      </c>
      <c r="K904" s="158" t="n">
        <f aca="false">SUM('ведомствен.2013-2014'!H598)</f>
        <v>11249.5</v>
      </c>
      <c r="M904" s="158" t="n">
        <f aca="false">SUM('ведомствен.2013-2014'!J598)</f>
        <v>0</v>
      </c>
      <c r="N904" s="158" t="n">
        <f aca="false">SUM('ведомствен.2013-2014'!K598)</f>
        <v>0</v>
      </c>
      <c r="Q904" s="158" t="n">
        <f aca="false">SUM('ведомствен.2013-2014'!N598)</f>
        <v>0</v>
      </c>
    </row>
    <row r="905" s="104" customFormat="true" ht="21.75" hidden="false" customHeight="true" outlineLevel="0" collapsed="false">
      <c r="A905" s="159" t="s">
        <v>777</v>
      </c>
      <c r="B905" s="160"/>
      <c r="C905" s="161"/>
      <c r="D905" s="161"/>
      <c r="E905" s="161"/>
      <c r="F905" s="162"/>
      <c r="G905" s="163" t="n">
        <f aca="false">SUM(G13+G129+G183+G217+G364+G405+G582+G635+G730)+G900+G884</f>
        <v>2661255</v>
      </c>
      <c r="H905" s="163" t="n">
        <f aca="false">SUM(H13+H129+H183+H217+H364+H405+H582+H635+H730)+H900+H884</f>
        <v>2724253.1</v>
      </c>
      <c r="I905" s="164" t="n">
        <f aca="false">SUM(H905/G905*100)</f>
        <v>102.367232752968</v>
      </c>
      <c r="J905" s="125" t="n">
        <f aca="false">SUM(J13:J904)</f>
        <v>2661255</v>
      </c>
      <c r="K905" s="125" t="n">
        <f aca="false">SUM(K13:K904)</f>
        <v>2724253.1</v>
      </c>
      <c r="M905" s="125" t="n">
        <f aca="false">SUM(M13:M904)</f>
        <v>2385686</v>
      </c>
      <c r="N905" s="125" t="n">
        <f aca="false">SUM(N13:N904)</f>
        <v>0</v>
      </c>
      <c r="Q905" s="125" t="n">
        <f aca="false">SUM(Q13:Q904)</f>
        <v>0</v>
      </c>
    </row>
    <row r="906" customFormat="false" ht="28.5" hidden="true" customHeight="true" outlineLevel="0" collapsed="false">
      <c r="A906" s="165" t="s">
        <v>778</v>
      </c>
      <c r="B906" s="166"/>
      <c r="C906" s="167"/>
      <c r="D906" s="166"/>
      <c r="E906" s="166"/>
      <c r="F906" s="168"/>
      <c r="G906" s="169" t="n">
        <f aca="false">-76000-174.5-350</f>
        <v>-76524.5</v>
      </c>
      <c r="H906" s="169" t="n">
        <f aca="false">-76000-174.5-350</f>
        <v>-76524.5</v>
      </c>
      <c r="I906" s="169" t="n">
        <f aca="false">-76000-174.5-350</f>
        <v>-76524.5</v>
      </c>
    </row>
    <row r="907" customFormat="false" ht="15" hidden="true" customHeight="true" outlineLevel="0" collapsed="false">
      <c r="A907" s="170" t="s">
        <v>779</v>
      </c>
      <c r="B907" s="171"/>
      <c r="C907" s="172"/>
      <c r="D907" s="171"/>
      <c r="E907" s="171"/>
      <c r="F907" s="173"/>
      <c r="G907" s="174"/>
      <c r="H907" s="174"/>
      <c r="I907" s="174"/>
    </row>
    <row r="908" customFormat="false" ht="17.25" hidden="true" customHeight="true" outlineLevel="0" collapsed="false">
      <c r="A908" s="165" t="s">
        <v>779</v>
      </c>
      <c r="B908" s="167" t="s">
        <v>780</v>
      </c>
      <c r="C908" s="167" t="s">
        <v>629</v>
      </c>
      <c r="D908" s="167" t="s">
        <v>629</v>
      </c>
      <c r="E908" s="167" t="s">
        <v>781</v>
      </c>
      <c r="F908" s="175" t="s">
        <v>780</v>
      </c>
      <c r="G908" s="176"/>
      <c r="H908" s="176"/>
      <c r="I908" s="176"/>
    </row>
    <row r="909" customFormat="false" ht="30" hidden="true" customHeight="true" outlineLevel="0" collapsed="false">
      <c r="A909" s="177" t="s">
        <v>782</v>
      </c>
      <c r="B909" s="178" t="s">
        <v>780</v>
      </c>
      <c r="C909" s="178" t="s">
        <v>23</v>
      </c>
      <c r="D909" s="178" t="s">
        <v>33</v>
      </c>
      <c r="E909" s="178" t="s">
        <v>781</v>
      </c>
      <c r="F909" s="179"/>
      <c r="G909" s="180" t="n">
        <v>0</v>
      </c>
      <c r="H909" s="180" t="n">
        <v>0</v>
      </c>
      <c r="I909" s="180" t="n">
        <v>0</v>
      </c>
    </row>
    <row r="910" customFormat="false" ht="42" hidden="true" customHeight="true" outlineLevel="0" collapsed="false">
      <c r="A910" s="36" t="s">
        <v>783</v>
      </c>
      <c r="B910" s="181" t="s">
        <v>780</v>
      </c>
      <c r="C910" s="181" t="s">
        <v>23</v>
      </c>
      <c r="D910" s="181" t="s">
        <v>33</v>
      </c>
      <c r="E910" s="181" t="s">
        <v>784</v>
      </c>
      <c r="F910" s="182" t="s">
        <v>785</v>
      </c>
      <c r="G910" s="180" t="n">
        <v>62000</v>
      </c>
      <c r="H910" s="180" t="n">
        <v>62000</v>
      </c>
      <c r="I910" s="180" t="n">
        <v>62000</v>
      </c>
    </row>
    <row r="911" customFormat="false" ht="30.75" hidden="true" customHeight="true" outlineLevel="0" collapsed="false">
      <c r="A911" s="183" t="s">
        <v>786</v>
      </c>
      <c r="B911" s="181" t="s">
        <v>780</v>
      </c>
      <c r="C911" s="181" t="s">
        <v>23</v>
      </c>
      <c r="D911" s="181" t="s">
        <v>33</v>
      </c>
      <c r="E911" s="181" t="s">
        <v>784</v>
      </c>
      <c r="F911" s="182" t="s">
        <v>787</v>
      </c>
      <c r="G911" s="184" t="n">
        <v>62000</v>
      </c>
      <c r="H911" s="184" t="n">
        <v>62000</v>
      </c>
      <c r="I911" s="184" t="n">
        <v>62000</v>
      </c>
    </row>
    <row r="912" customFormat="false" ht="29.25" hidden="true" customHeight="true" outlineLevel="0" collapsed="false">
      <c r="A912" s="31" t="s">
        <v>788</v>
      </c>
      <c r="B912" s="181" t="s">
        <v>780</v>
      </c>
      <c r="C912" s="181" t="s">
        <v>98</v>
      </c>
      <c r="D912" s="181" t="s">
        <v>629</v>
      </c>
      <c r="E912" s="181" t="s">
        <v>781</v>
      </c>
      <c r="F912" s="182" t="s">
        <v>780</v>
      </c>
      <c r="G912" s="185"/>
      <c r="H912" s="185"/>
      <c r="I912" s="185"/>
    </row>
    <row r="913" customFormat="false" ht="18" hidden="true" customHeight="true" outlineLevel="0" collapsed="false">
      <c r="A913" s="186" t="s">
        <v>789</v>
      </c>
      <c r="B913" s="187" t="s">
        <v>780</v>
      </c>
      <c r="C913" s="187" t="s">
        <v>23</v>
      </c>
      <c r="D913" s="187" t="s">
        <v>94</v>
      </c>
      <c r="E913" s="187" t="s">
        <v>790</v>
      </c>
      <c r="F913" s="188" t="s">
        <v>780</v>
      </c>
      <c r="G913" s="189" t="n">
        <f aca="false">67475+1681.5+1571.6</f>
        <v>70728.1</v>
      </c>
      <c r="H913" s="189" t="n">
        <f aca="false">67475+1681.5+1571.6</f>
        <v>70728.1</v>
      </c>
      <c r="I913" s="189" t="n">
        <f aca="false">67475+1681.5+1571.6</f>
        <v>70728.1</v>
      </c>
    </row>
    <row r="914" customFormat="false" ht="28.5" hidden="true" customHeight="true" outlineLevel="0" collapsed="false">
      <c r="A914" s="41" t="s">
        <v>791</v>
      </c>
      <c r="B914" s="181" t="s">
        <v>780</v>
      </c>
      <c r="C914" s="187" t="s">
        <v>23</v>
      </c>
      <c r="D914" s="187" t="s">
        <v>98</v>
      </c>
      <c r="E914" s="187" t="s">
        <v>781</v>
      </c>
      <c r="F914" s="188" t="s">
        <v>780</v>
      </c>
      <c r="G914" s="71" t="n">
        <f aca="false">SUM(G915-G916)</f>
        <v>0</v>
      </c>
      <c r="H914" s="71" t="n">
        <f aca="false">SUM(H915-H916)</f>
        <v>0</v>
      </c>
      <c r="I914" s="71" t="n">
        <f aca="false">SUM(I915-I916)</f>
        <v>0</v>
      </c>
    </row>
    <row r="915" customFormat="false" ht="85.5" hidden="true" customHeight="true" outlineLevel="0" collapsed="false">
      <c r="A915" s="190" t="s">
        <v>792</v>
      </c>
      <c r="B915" s="181"/>
      <c r="C915" s="187" t="s">
        <v>23</v>
      </c>
      <c r="D915" s="187" t="s">
        <v>98</v>
      </c>
      <c r="E915" s="191" t="s">
        <v>793</v>
      </c>
      <c r="F915" s="192" t="n">
        <v>810</v>
      </c>
      <c r="G915" s="71" t="n">
        <v>10000</v>
      </c>
      <c r="H915" s="71" t="n">
        <v>10000</v>
      </c>
      <c r="I915" s="71" t="n">
        <v>10000</v>
      </c>
    </row>
    <row r="916" customFormat="false" ht="45" hidden="true" customHeight="true" outlineLevel="0" collapsed="false">
      <c r="A916" s="193" t="s">
        <v>794</v>
      </c>
      <c r="B916" s="194"/>
      <c r="C916" s="194" t="s">
        <v>23</v>
      </c>
      <c r="D916" s="194" t="s">
        <v>98</v>
      </c>
      <c r="E916" s="195" t="s">
        <v>795</v>
      </c>
      <c r="F916" s="196" t="n">
        <v>640</v>
      </c>
      <c r="G916" s="197" t="n">
        <v>10000</v>
      </c>
      <c r="H916" s="197" t="n">
        <v>10000</v>
      </c>
      <c r="I916" s="197" t="n">
        <v>10000</v>
      </c>
    </row>
    <row r="918" customFormat="false" ht="12.75" hidden="false" customHeight="false" outlineLevel="0" collapsed="false">
      <c r="J918" s="4" t="n">
        <f aca="false">SUM('ведомствен.2013-2014'!G1224-'функцион.2013-2014'!J905)</f>
        <v>0</v>
      </c>
      <c r="K918" s="4" t="n">
        <f aca="false">SUM('ведомствен.2013-2014'!H1224-'функцион.2013-2014'!K905)</f>
        <v>0</v>
      </c>
      <c r="N918" s="4" t="n">
        <f aca="false">SUM('ведомствен.2013-2014'!K1224-'функцион.2013-2014'!N905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8" width="53.28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9" width="16.99"/>
    <col collapsed="false" customWidth="true" hidden="false" outlineLevel="0" max="8" min="8" style="9" width="15.41"/>
    <col collapsed="false" customWidth="true" hidden="true" outlineLevel="0" max="9" min="9" style="9" width="5.56"/>
    <col collapsed="false" customWidth="true" hidden="false" outlineLevel="0" max="11" min="11" style="0" width="11.42"/>
    <col collapsed="false" customWidth="true" hidden="false" outlineLevel="0" max="17" min="17" style="0" width="14.41"/>
    <col collapsed="false" customWidth="true" hidden="false" outlineLevel="0" max="18" min="18" style="0" width="6.41"/>
    <col collapsed="false" customWidth="true" hidden="false" outlineLevel="0" max="19" min="19" style="0" width="5.41"/>
    <col collapsed="false" customWidth="true" hidden="false" outlineLevel="0" max="20" min="20" style="0" width="5.85"/>
    <col collapsed="false" customWidth="true" hidden="false" outlineLevel="0" max="21" min="21" style="0" width="6.13"/>
  </cols>
  <sheetData>
    <row r="1" customFormat="false" ht="12.75" hidden="false" customHeight="false" outlineLevel="0" collapsed="false">
      <c r="G1" s="5" t="s">
        <v>878</v>
      </c>
      <c r="H1" s="6"/>
      <c r="I1" s="3"/>
    </row>
    <row r="2" customFormat="false" ht="12.75" hidden="false" customHeight="false" outlineLevel="0" collapsed="false">
      <c r="A2" s="198" t="s">
        <v>797</v>
      </c>
      <c r="G2" s="7" t="s">
        <v>1</v>
      </c>
      <c r="H2" s="6"/>
      <c r="I2" s="3"/>
    </row>
    <row r="3" customFormat="false" ht="12.75" hidden="false" customHeight="false" outlineLevel="0" collapsed="false">
      <c r="G3" s="7" t="s">
        <v>2</v>
      </c>
      <c r="H3" s="6"/>
      <c r="I3" s="3"/>
    </row>
    <row r="4" customFormat="false" ht="12.75" hidden="false" customHeight="false" outlineLevel="0" collapsed="false">
      <c r="F4" s="7"/>
      <c r="G4" s="7" t="s">
        <v>3</v>
      </c>
      <c r="H4" s="6"/>
      <c r="I4" s="3"/>
    </row>
    <row r="5" customFormat="false" ht="12.75" hidden="false" customHeight="true" outlineLevel="0" collapsed="false">
      <c r="B5" s="10" t="s">
        <v>798</v>
      </c>
      <c r="F5" s="199"/>
      <c r="G5" s="8" t="s">
        <v>799</v>
      </c>
      <c r="H5" s="8"/>
    </row>
    <row r="6" customFormat="false" ht="12.75" hidden="false" customHeight="false" outlineLevel="0" collapsed="false">
      <c r="B6" s="10" t="s">
        <v>800</v>
      </c>
    </row>
    <row r="7" customFormat="false" ht="15.75" hidden="false" customHeight="false" outlineLevel="0" collapsed="false">
      <c r="B7" s="264" t="s">
        <v>879</v>
      </c>
    </row>
    <row r="8" customFormat="false" ht="24" hidden="false" customHeight="true" outlineLevel="0" collapsed="false">
      <c r="B8" s="13"/>
    </row>
    <row r="9" customFormat="false" ht="14.25" hidden="false" customHeight="false" outlineLevel="0" collapsed="false">
      <c r="A9" s="200" t="s">
        <v>802</v>
      </c>
      <c r="B9" s="201" t="s">
        <v>10</v>
      </c>
      <c r="C9" s="202"/>
      <c r="D9" s="203"/>
      <c r="E9" s="203"/>
      <c r="F9" s="203"/>
      <c r="G9" s="18" t="s">
        <v>11</v>
      </c>
      <c r="H9" s="18" t="s">
        <v>11</v>
      </c>
      <c r="I9" s="18" t="s">
        <v>13</v>
      </c>
    </row>
    <row r="10" customFormat="false" ht="24.75" hidden="false" customHeight="true" outlineLevel="0" collapsed="false">
      <c r="A10" s="204"/>
      <c r="B10" s="205" t="s">
        <v>14</v>
      </c>
      <c r="C10" s="206" t="s">
        <v>15</v>
      </c>
      <c r="D10" s="206" t="s">
        <v>16</v>
      </c>
      <c r="E10" s="206" t="s">
        <v>17</v>
      </c>
      <c r="F10" s="207" t="s">
        <v>18</v>
      </c>
      <c r="G10" s="23" t="s">
        <v>880</v>
      </c>
      <c r="H10" s="23" t="s">
        <v>881</v>
      </c>
      <c r="I10" s="23" t="s">
        <v>21</v>
      </c>
    </row>
    <row r="11" customFormat="false" ht="30" hidden="false" customHeight="false" outlineLevel="0" collapsed="false">
      <c r="A11" s="208" t="s">
        <v>804</v>
      </c>
      <c r="B11" s="209" t="s">
        <v>805</v>
      </c>
      <c r="C11" s="210"/>
      <c r="D11" s="210"/>
      <c r="E11" s="210"/>
      <c r="F11" s="202"/>
      <c r="G11" s="211" t="n">
        <f aca="false">SUM(G12)+G27+G32</f>
        <v>20023.7</v>
      </c>
      <c r="H11" s="211" t="n">
        <f aca="false">SUM(H12)+H27+H32</f>
        <v>20023.7</v>
      </c>
      <c r="I11" s="211" t="n">
        <f aca="false">SUM(H11/G11*100)</f>
        <v>100</v>
      </c>
    </row>
    <row r="12" customFormat="false" ht="15" hidden="false" customHeight="false" outlineLevel="0" collapsed="false">
      <c r="A12" s="212" t="s">
        <v>22</v>
      </c>
      <c r="B12" s="32"/>
      <c r="C12" s="33" t="s">
        <v>23</v>
      </c>
      <c r="D12" s="33"/>
      <c r="E12" s="33"/>
      <c r="F12" s="34"/>
      <c r="G12" s="35" t="n">
        <f aca="false">SUM(G13+G17+G23)</f>
        <v>20023.7</v>
      </c>
      <c r="H12" s="35" t="n">
        <f aca="false">SUM(H13+H17+H23)</f>
        <v>20023.7</v>
      </c>
      <c r="I12" s="35" t="n">
        <f aca="false">SUM(H12/G12*100)</f>
        <v>100</v>
      </c>
    </row>
    <row r="13" customFormat="false" ht="28.5" hidden="false" customHeight="false" outlineLevel="0" collapsed="false">
      <c r="A13" s="212" t="s">
        <v>24</v>
      </c>
      <c r="B13" s="32"/>
      <c r="C13" s="33" t="s">
        <v>23</v>
      </c>
      <c r="D13" s="33" t="s">
        <v>25</v>
      </c>
      <c r="E13" s="33"/>
      <c r="F13" s="34"/>
      <c r="G13" s="35" t="n">
        <f aca="false">SUM(G14)</f>
        <v>1493.1</v>
      </c>
      <c r="H13" s="35" t="n">
        <f aca="false">SUM(H14)</f>
        <v>1539</v>
      </c>
      <c r="I13" s="35" t="n">
        <f aca="false">SUM(H13/G13*100)</f>
        <v>103.074141048825</v>
      </c>
    </row>
    <row r="14" customFormat="false" ht="41.25" hidden="false" customHeight="true" outlineLevel="0" collapsed="false">
      <c r="A14" s="54" t="s">
        <v>26</v>
      </c>
      <c r="B14" s="32"/>
      <c r="C14" s="33" t="s">
        <v>23</v>
      </c>
      <c r="D14" s="33" t="s">
        <v>25</v>
      </c>
      <c r="E14" s="33" t="s">
        <v>27</v>
      </c>
      <c r="F14" s="34"/>
      <c r="G14" s="35" t="n">
        <f aca="false">SUM(G16:G16)</f>
        <v>1493.1</v>
      </c>
      <c r="H14" s="35" t="n">
        <f aca="false">SUM(H16:H16)</f>
        <v>1539</v>
      </c>
      <c r="I14" s="35" t="n">
        <f aca="false">SUM(H14/G14*100)</f>
        <v>103.074141048825</v>
      </c>
    </row>
    <row r="15" customFormat="false" ht="16.5" hidden="false" customHeight="true" outlineLevel="0" collapsed="false">
      <c r="A15" s="54" t="s">
        <v>28</v>
      </c>
      <c r="B15" s="32"/>
      <c r="C15" s="33" t="s">
        <v>23</v>
      </c>
      <c r="D15" s="33" t="s">
        <v>25</v>
      </c>
      <c r="E15" s="33" t="s">
        <v>29</v>
      </c>
      <c r="F15" s="34"/>
      <c r="G15" s="35" t="n">
        <f aca="false">SUM(G16)</f>
        <v>1493.1</v>
      </c>
      <c r="H15" s="35" t="n">
        <f aca="false">SUM(H16)</f>
        <v>1539</v>
      </c>
      <c r="I15" s="35" t="n">
        <f aca="false">SUM(H15/G15*100)</f>
        <v>103.074141048825</v>
      </c>
    </row>
    <row r="16" customFormat="false" ht="29.25" hidden="false" customHeight="true" outlineLevel="0" collapsed="false">
      <c r="A16" s="54" t="s">
        <v>30</v>
      </c>
      <c r="B16" s="32"/>
      <c r="C16" s="33" t="s">
        <v>23</v>
      </c>
      <c r="D16" s="33" t="s">
        <v>25</v>
      </c>
      <c r="E16" s="33" t="s">
        <v>29</v>
      </c>
      <c r="F16" s="34" t="s">
        <v>31</v>
      </c>
      <c r="G16" s="35" t="n">
        <v>1493.1</v>
      </c>
      <c r="H16" s="35" t="n">
        <v>1539</v>
      </c>
      <c r="I16" s="35" t="n">
        <f aca="false">SUM(H16/G16*100)</f>
        <v>103.074141048825</v>
      </c>
    </row>
    <row r="17" customFormat="false" ht="59.25" hidden="false" customHeight="true" outlineLevel="0" collapsed="false">
      <c r="A17" s="54" t="s">
        <v>32</v>
      </c>
      <c r="B17" s="32"/>
      <c r="C17" s="33" t="s">
        <v>23</v>
      </c>
      <c r="D17" s="33" t="s">
        <v>33</v>
      </c>
      <c r="E17" s="33"/>
      <c r="F17" s="34"/>
      <c r="G17" s="35" t="n">
        <f aca="false">SUM(G18)</f>
        <v>17789.8</v>
      </c>
      <c r="H17" s="35" t="n">
        <f aca="false">SUM(H18)</f>
        <v>17743.9</v>
      </c>
      <c r="I17" s="35" t="n">
        <f aca="false">SUM(H17/G17*100)</f>
        <v>99.7419869813039</v>
      </c>
    </row>
    <row r="18" customFormat="false" ht="42.75" hidden="false" customHeight="true" outlineLevel="0" collapsed="false">
      <c r="A18" s="54" t="s">
        <v>26</v>
      </c>
      <c r="B18" s="32"/>
      <c r="C18" s="33" t="s">
        <v>23</v>
      </c>
      <c r="D18" s="33" t="s">
        <v>33</v>
      </c>
      <c r="E18" s="33" t="s">
        <v>27</v>
      </c>
      <c r="F18" s="37"/>
      <c r="G18" s="35" t="n">
        <f aca="false">SUM(G19+G21)</f>
        <v>17789.8</v>
      </c>
      <c r="H18" s="35" t="n">
        <f aca="false">SUM(H19+H21)</f>
        <v>17743.9</v>
      </c>
      <c r="I18" s="35" t="n">
        <f aca="false">SUM(H18/G18*100)</f>
        <v>99.7419869813039</v>
      </c>
    </row>
    <row r="19" customFormat="false" ht="15" hidden="false" customHeight="false" outlineLevel="0" collapsed="false">
      <c r="A19" s="54" t="s">
        <v>34</v>
      </c>
      <c r="B19" s="32"/>
      <c r="C19" s="33" t="s">
        <v>35</v>
      </c>
      <c r="D19" s="33" t="s">
        <v>33</v>
      </c>
      <c r="E19" s="33" t="s">
        <v>36</v>
      </c>
      <c r="F19" s="37"/>
      <c r="G19" s="35" t="n">
        <f aca="false">SUM(G20)</f>
        <v>17789.8</v>
      </c>
      <c r="H19" s="35" t="n">
        <f aca="false">SUM(H20)</f>
        <v>17743.9</v>
      </c>
      <c r="I19" s="35" t="n">
        <f aca="false">SUM(H19/G19*100)</f>
        <v>99.7419869813039</v>
      </c>
    </row>
    <row r="20" customFormat="false" ht="27.75" hidden="false" customHeight="true" outlineLevel="0" collapsed="false">
      <c r="A20" s="54" t="s">
        <v>30</v>
      </c>
      <c r="B20" s="32"/>
      <c r="C20" s="33" t="s">
        <v>23</v>
      </c>
      <c r="D20" s="33" t="s">
        <v>33</v>
      </c>
      <c r="E20" s="33" t="s">
        <v>36</v>
      </c>
      <c r="F20" s="34" t="s">
        <v>31</v>
      </c>
      <c r="G20" s="35" t="n">
        <v>17789.8</v>
      </c>
      <c r="H20" s="35" t="n">
        <v>17743.9</v>
      </c>
      <c r="I20" s="35" t="n">
        <f aca="false">SUM(H20/G20*100)</f>
        <v>99.7419869813039</v>
      </c>
    </row>
    <row r="21" customFormat="false" ht="28.5" hidden="true" customHeight="true" outlineLevel="0" collapsed="false">
      <c r="A21" s="54" t="s">
        <v>37</v>
      </c>
      <c r="B21" s="32"/>
      <c r="C21" s="33" t="s">
        <v>35</v>
      </c>
      <c r="D21" s="33" t="s">
        <v>33</v>
      </c>
      <c r="E21" s="33" t="s">
        <v>38</v>
      </c>
      <c r="F21" s="34"/>
      <c r="G21" s="35" t="n">
        <f aca="false">SUM(G22)</f>
        <v>0</v>
      </c>
      <c r="H21" s="35" t="n">
        <f aca="false">SUM(H22)</f>
        <v>0</v>
      </c>
      <c r="I21" s="35" t="e">
        <f aca="false">SUM(H21/G21*100)</f>
        <v>#DIV/0!</v>
      </c>
    </row>
    <row r="22" customFormat="false" ht="29.25" hidden="true" customHeight="true" outlineLevel="0" collapsed="false">
      <c r="A22" s="54" t="s">
        <v>30</v>
      </c>
      <c r="B22" s="32"/>
      <c r="C22" s="33" t="s">
        <v>35</v>
      </c>
      <c r="D22" s="33" t="s">
        <v>33</v>
      </c>
      <c r="E22" s="33" t="s">
        <v>38</v>
      </c>
      <c r="F22" s="34" t="s">
        <v>31</v>
      </c>
      <c r="G22" s="35"/>
      <c r="H22" s="35"/>
      <c r="I22" s="35" t="e">
        <f aca="false">SUM(H22/G22*100)</f>
        <v>#DIV/0!</v>
      </c>
    </row>
    <row r="23" customFormat="false" ht="15" hidden="false" customHeight="false" outlineLevel="0" collapsed="false">
      <c r="A23" s="54" t="s">
        <v>39</v>
      </c>
      <c r="B23" s="32"/>
      <c r="C23" s="33" t="s">
        <v>23</v>
      </c>
      <c r="D23" s="33" t="s">
        <v>119</v>
      </c>
      <c r="E23" s="33"/>
      <c r="F23" s="37"/>
      <c r="G23" s="35" t="n">
        <f aca="false">SUM(G24)</f>
        <v>740.8</v>
      </c>
      <c r="H23" s="35" t="n">
        <f aca="false">SUM(H24)</f>
        <v>740.8</v>
      </c>
      <c r="I23" s="35" t="n">
        <f aca="false">SUM(H23/G23*100)</f>
        <v>100</v>
      </c>
    </row>
    <row r="24" customFormat="false" ht="28.5" hidden="false" customHeight="false" outlineLevel="0" collapsed="false">
      <c r="A24" s="213" t="s">
        <v>41</v>
      </c>
      <c r="B24" s="32"/>
      <c r="C24" s="33" t="s">
        <v>23</v>
      </c>
      <c r="D24" s="33" t="s">
        <v>119</v>
      </c>
      <c r="E24" s="33" t="s">
        <v>42</v>
      </c>
      <c r="F24" s="38"/>
      <c r="G24" s="35" t="n">
        <f aca="false">SUM(G26)</f>
        <v>740.8</v>
      </c>
      <c r="H24" s="35" t="n">
        <f aca="false">SUM(H26)</f>
        <v>740.8</v>
      </c>
      <c r="I24" s="35" t="n">
        <f aca="false">SUM(H24/G24*100)</f>
        <v>100</v>
      </c>
    </row>
    <row r="25" customFormat="false" ht="15" hidden="false" customHeight="false" outlineLevel="0" collapsed="false">
      <c r="A25" s="213" t="s">
        <v>43</v>
      </c>
      <c r="B25" s="32"/>
      <c r="C25" s="33" t="s">
        <v>23</v>
      </c>
      <c r="D25" s="33" t="s">
        <v>119</v>
      </c>
      <c r="E25" s="33" t="s">
        <v>132</v>
      </c>
      <c r="F25" s="38"/>
      <c r="G25" s="35" t="n">
        <f aca="false">SUM(G26)</f>
        <v>740.8</v>
      </c>
      <c r="H25" s="35" t="n">
        <f aca="false">SUM(H26)</f>
        <v>740.8</v>
      </c>
      <c r="I25" s="35" t="n">
        <f aca="false">SUM(H25/G25*100)</f>
        <v>100</v>
      </c>
    </row>
    <row r="26" customFormat="false" ht="27" hidden="true" customHeight="true" outlineLevel="0" collapsed="false">
      <c r="A26" s="54" t="s">
        <v>30</v>
      </c>
      <c r="B26" s="32"/>
      <c r="C26" s="33" t="s">
        <v>23</v>
      </c>
      <c r="D26" s="33" t="s">
        <v>119</v>
      </c>
      <c r="E26" s="33" t="s">
        <v>132</v>
      </c>
      <c r="F26" s="38" t="s">
        <v>31</v>
      </c>
      <c r="G26" s="35" t="n">
        <v>740.8</v>
      </c>
      <c r="H26" s="35" t="n">
        <v>740.8</v>
      </c>
      <c r="I26" s="35" t="n">
        <f aca="false">SUM(H26/G26*100)</f>
        <v>100</v>
      </c>
    </row>
    <row r="27" customFormat="false" ht="15" hidden="true" customHeight="false" outlineLevel="0" collapsed="false">
      <c r="A27" s="212" t="s">
        <v>45</v>
      </c>
      <c r="B27" s="32"/>
      <c r="C27" s="47" t="s">
        <v>46</v>
      </c>
      <c r="D27" s="33"/>
      <c r="E27" s="33"/>
      <c r="F27" s="38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customFormat="false" ht="15" hidden="true" customHeight="false" outlineLevel="0" collapsed="false">
      <c r="A28" s="54" t="s">
        <v>47</v>
      </c>
      <c r="B28" s="39"/>
      <c r="C28" s="33" t="s">
        <v>46</v>
      </c>
      <c r="D28" s="33" t="s">
        <v>46</v>
      </c>
      <c r="E28" s="33"/>
      <c r="F28" s="38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customFormat="false" ht="28.5" hidden="true" customHeight="false" outlineLevel="0" collapsed="false">
      <c r="A29" s="213" t="s">
        <v>493</v>
      </c>
      <c r="B29" s="39"/>
      <c r="C29" s="33" t="s">
        <v>46</v>
      </c>
      <c r="D29" s="33" t="s">
        <v>46</v>
      </c>
      <c r="E29" s="33" t="s">
        <v>49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customFormat="false" ht="19.5" hidden="true" customHeight="true" outlineLevel="0" collapsed="false">
      <c r="A30" s="213" t="s">
        <v>806</v>
      </c>
      <c r="B30" s="39"/>
      <c r="C30" s="33" t="s">
        <v>46</v>
      </c>
      <c r="D30" s="33" t="s">
        <v>46</v>
      </c>
      <c r="E30" s="33" t="s">
        <v>807</v>
      </c>
      <c r="F30" s="34"/>
      <c r="G30" s="35" t="n">
        <f aca="false">SUM(G31)</f>
        <v>0</v>
      </c>
      <c r="H30" s="35" t="n">
        <f aca="false">SUM(H31)</f>
        <v>0</v>
      </c>
      <c r="I30" s="35" t="e">
        <f aca="false">SUM(H30/G30*100)</f>
        <v>#DIV/0!</v>
      </c>
    </row>
    <row r="31" customFormat="false" ht="18" hidden="true" customHeight="true" outlineLevel="0" collapsed="false">
      <c r="A31" s="55" t="s">
        <v>128</v>
      </c>
      <c r="B31" s="39"/>
      <c r="C31" s="33" t="s">
        <v>46</v>
      </c>
      <c r="D31" s="33" t="s">
        <v>46</v>
      </c>
      <c r="E31" s="33" t="s">
        <v>807</v>
      </c>
      <c r="F31" s="34" t="s">
        <v>129</v>
      </c>
      <c r="G31" s="35"/>
      <c r="H31" s="35"/>
      <c r="I31" s="35" t="e">
        <f aca="false">SUM(H31/G31*100)</f>
        <v>#DIV/0!</v>
      </c>
    </row>
    <row r="32" customFormat="false" ht="18" hidden="true" customHeight="true" outlineLevel="0" collapsed="false">
      <c r="A32" s="212" t="s">
        <v>628</v>
      </c>
      <c r="B32" s="32"/>
      <c r="C32" s="33" t="s">
        <v>214</v>
      </c>
      <c r="D32" s="33"/>
      <c r="E32" s="33"/>
      <c r="F32" s="34"/>
      <c r="G32" s="35" t="n">
        <f aca="false">SUM(G36)</f>
        <v>0</v>
      </c>
      <c r="H32" s="35" t="n">
        <f aca="false">SUM(H36)</f>
        <v>0</v>
      </c>
      <c r="I32" s="35" t="e">
        <f aca="false">SUM(H32/G32*100)</f>
        <v>#DIV/0!</v>
      </c>
    </row>
    <row r="33" customFormat="false" ht="18" hidden="true" customHeight="true" outlineLevel="0" collapsed="false">
      <c r="A33" s="213" t="s">
        <v>647</v>
      </c>
      <c r="B33" s="32"/>
      <c r="C33" s="33" t="s">
        <v>214</v>
      </c>
      <c r="D33" s="47" t="s">
        <v>33</v>
      </c>
      <c r="E33" s="33"/>
      <c r="F33" s="34"/>
      <c r="G33" s="35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</row>
    <row r="34" customFormat="false" ht="24" hidden="true" customHeight="true" outlineLevel="0" collapsed="false">
      <c r="A34" s="212" t="s">
        <v>653</v>
      </c>
      <c r="B34" s="32"/>
      <c r="C34" s="33" t="s">
        <v>214</v>
      </c>
      <c r="D34" s="47" t="s">
        <v>33</v>
      </c>
      <c r="E34" s="33" t="s">
        <v>654</v>
      </c>
      <c r="F34" s="34"/>
      <c r="G34" s="35" t="n">
        <f aca="false">SUM(G35)</f>
        <v>0</v>
      </c>
      <c r="H34" s="35" t="n">
        <f aca="false">SUM(H35)</f>
        <v>0</v>
      </c>
      <c r="I34" s="35" t="e">
        <f aca="false">SUM(H34/G34*100)</f>
        <v>#DIV/0!</v>
      </c>
    </row>
    <row r="35" customFormat="false" ht="44.25" hidden="true" customHeight="true" outlineLevel="0" collapsed="false">
      <c r="A35" s="55" t="s">
        <v>661</v>
      </c>
      <c r="B35" s="39"/>
      <c r="C35" s="33" t="s">
        <v>214</v>
      </c>
      <c r="D35" s="47" t="s">
        <v>33</v>
      </c>
      <c r="E35" s="33" t="s">
        <v>662</v>
      </c>
      <c r="F35" s="34"/>
      <c r="G35" s="35" t="n">
        <f aca="false">SUM(G36)</f>
        <v>0</v>
      </c>
      <c r="H35" s="35" t="n">
        <f aca="false">SUM(H36)</f>
        <v>0</v>
      </c>
      <c r="I35" s="35" t="e">
        <f aca="false">SUM(H35/G35*100)</f>
        <v>#DIV/0!</v>
      </c>
    </row>
    <row r="36" customFormat="false" ht="18" hidden="true" customHeight="true" outlineLevel="0" collapsed="false">
      <c r="A36" s="212" t="s">
        <v>181</v>
      </c>
      <c r="B36" s="119"/>
      <c r="C36" s="47" t="s">
        <v>214</v>
      </c>
      <c r="D36" s="47" t="s">
        <v>33</v>
      </c>
      <c r="E36" s="33" t="s">
        <v>662</v>
      </c>
      <c r="F36" s="126" t="s">
        <v>182</v>
      </c>
      <c r="G36" s="35"/>
      <c r="H36" s="35"/>
      <c r="I36" s="35" t="e">
        <f aca="false">SUM(H36/G36*100)</f>
        <v>#DIV/0!</v>
      </c>
    </row>
    <row r="37" customFormat="false" ht="30" hidden="false" customHeight="true" outlineLevel="0" collapsed="false">
      <c r="A37" s="214" t="s">
        <v>808</v>
      </c>
      <c r="B37" s="215" t="s">
        <v>809</v>
      </c>
      <c r="C37" s="47"/>
      <c r="D37" s="47"/>
      <c r="E37" s="47"/>
      <c r="F37" s="37"/>
      <c r="G37" s="139" t="n">
        <f aca="false">SUM(G38)</f>
        <v>5306.4</v>
      </c>
      <c r="H37" s="139" t="n">
        <f aca="false">SUM(H38)</f>
        <v>5306.4</v>
      </c>
      <c r="I37" s="61" t="n">
        <f aca="false">SUM(H37/G37*100)</f>
        <v>100</v>
      </c>
    </row>
    <row r="38" customFormat="false" ht="15" hidden="false" customHeight="false" outlineLevel="0" collapsed="false">
      <c r="A38" s="212" t="s">
        <v>22</v>
      </c>
      <c r="B38" s="32"/>
      <c r="C38" s="33" t="s">
        <v>23</v>
      </c>
      <c r="D38" s="33"/>
      <c r="E38" s="33"/>
      <c r="F38" s="34"/>
      <c r="G38" s="35" t="n">
        <f aca="false">SUM(G39)</f>
        <v>5306.4</v>
      </c>
      <c r="H38" s="35" t="n">
        <f aca="false">SUM(H39)</f>
        <v>5306.4</v>
      </c>
      <c r="I38" s="35" t="n">
        <f aca="false">SUM(H38/G38*100)</f>
        <v>100</v>
      </c>
    </row>
    <row r="39" customFormat="false" ht="42.75" hidden="false" customHeight="false" outlineLevel="0" collapsed="false">
      <c r="A39" s="213" t="s">
        <v>97</v>
      </c>
      <c r="B39" s="32"/>
      <c r="C39" s="33" t="s">
        <v>23</v>
      </c>
      <c r="D39" s="33" t="s">
        <v>98</v>
      </c>
      <c r="E39" s="33"/>
      <c r="F39" s="34"/>
      <c r="G39" s="35" t="n">
        <f aca="false">SUM(G40)</f>
        <v>5306.4</v>
      </c>
      <c r="H39" s="35" t="n">
        <f aca="false">SUM(H40)</f>
        <v>5306.4</v>
      </c>
      <c r="I39" s="35" t="n">
        <f aca="false">SUM(H39/G39*100)</f>
        <v>100</v>
      </c>
    </row>
    <row r="40" customFormat="false" ht="42.75" hidden="false" customHeight="true" outlineLevel="0" collapsed="false">
      <c r="A40" s="54" t="s">
        <v>26</v>
      </c>
      <c r="B40" s="32"/>
      <c r="C40" s="33" t="s">
        <v>23</v>
      </c>
      <c r="D40" s="33" t="s">
        <v>98</v>
      </c>
      <c r="E40" s="33" t="s">
        <v>27</v>
      </c>
      <c r="F40" s="37"/>
      <c r="G40" s="35" t="n">
        <f aca="false">SUM(G41+G43)</f>
        <v>5306.4</v>
      </c>
      <c r="H40" s="35" t="n">
        <f aca="false">SUM(H41+H43)</f>
        <v>5306.4</v>
      </c>
      <c r="I40" s="35" t="n">
        <f aca="false">SUM(H40/G40*100)</f>
        <v>100</v>
      </c>
    </row>
    <row r="41" customFormat="false" ht="19.5" hidden="false" customHeight="true" outlineLevel="0" collapsed="false">
      <c r="A41" s="54" t="s">
        <v>34</v>
      </c>
      <c r="B41" s="32"/>
      <c r="C41" s="33" t="s">
        <v>23</v>
      </c>
      <c r="D41" s="33" t="s">
        <v>98</v>
      </c>
      <c r="E41" s="33" t="s">
        <v>36</v>
      </c>
      <c r="F41" s="37"/>
      <c r="G41" s="35" t="n">
        <f aca="false">SUM(G42)</f>
        <v>3761.4</v>
      </c>
      <c r="H41" s="35" t="n">
        <f aca="false">SUM(H42)</f>
        <v>3746.4</v>
      </c>
      <c r="I41" s="35" t="n">
        <f aca="false">SUM(H41/G41*100)</f>
        <v>99.6012123145637</v>
      </c>
    </row>
    <row r="42" customFormat="false" ht="28.5" hidden="false" customHeight="false" outlineLevel="0" collapsed="false">
      <c r="A42" s="54" t="s">
        <v>30</v>
      </c>
      <c r="B42" s="32"/>
      <c r="C42" s="33" t="s">
        <v>23</v>
      </c>
      <c r="D42" s="33" t="s">
        <v>98</v>
      </c>
      <c r="E42" s="33" t="s">
        <v>36</v>
      </c>
      <c r="F42" s="34" t="s">
        <v>31</v>
      </c>
      <c r="G42" s="35" t="n">
        <v>3761.4</v>
      </c>
      <c r="H42" s="35" t="n">
        <v>3746.4</v>
      </c>
      <c r="I42" s="35" t="n">
        <f aca="false">SUM(H42/G42*100)</f>
        <v>99.6012123145637</v>
      </c>
    </row>
    <row r="43" s="40" customFormat="true" ht="28.5" hidden="false" customHeight="false" outlineLevel="0" collapsed="false">
      <c r="A43" s="212" t="s">
        <v>101</v>
      </c>
      <c r="B43" s="32"/>
      <c r="C43" s="33" t="s">
        <v>35</v>
      </c>
      <c r="D43" s="33" t="s">
        <v>98</v>
      </c>
      <c r="E43" s="33" t="s">
        <v>102</v>
      </c>
      <c r="F43" s="38"/>
      <c r="G43" s="35" t="n">
        <f aca="false">SUM(G44)</f>
        <v>1545</v>
      </c>
      <c r="H43" s="35" t="n">
        <f aca="false">SUM(H44)</f>
        <v>1560</v>
      </c>
      <c r="I43" s="35" t="n">
        <f aca="false">SUM(H43/G43*100)</f>
        <v>100.970873786408</v>
      </c>
    </row>
    <row r="44" s="40" customFormat="true" ht="32.25" hidden="false" customHeight="true" outlineLevel="0" collapsed="false">
      <c r="A44" s="54" t="s">
        <v>30</v>
      </c>
      <c r="B44" s="32"/>
      <c r="C44" s="33" t="s">
        <v>35</v>
      </c>
      <c r="D44" s="33" t="s">
        <v>98</v>
      </c>
      <c r="E44" s="33" t="s">
        <v>102</v>
      </c>
      <c r="F44" s="34" t="s">
        <v>31</v>
      </c>
      <c r="G44" s="35" t="n">
        <v>1545</v>
      </c>
      <c r="H44" s="35" t="n">
        <v>1560</v>
      </c>
      <c r="I44" s="35" t="n">
        <f aca="false">SUM(H44/G44*100)</f>
        <v>100.970873786408</v>
      </c>
    </row>
    <row r="45" s="40" customFormat="true" ht="29.25" hidden="false" customHeight="true" outlineLevel="0" collapsed="false">
      <c r="A45" s="214" t="s">
        <v>810</v>
      </c>
      <c r="B45" s="215" t="s">
        <v>811</v>
      </c>
      <c r="C45" s="47"/>
      <c r="D45" s="47"/>
      <c r="E45" s="47"/>
      <c r="F45" s="37"/>
      <c r="G45" s="139" t="n">
        <f aca="false">SUM(G46+G70)</f>
        <v>245718.2</v>
      </c>
      <c r="H45" s="139" t="n">
        <f aca="false">SUM(H46+H70)</f>
        <v>246055.6</v>
      </c>
      <c r="I45" s="35"/>
    </row>
    <row r="46" s="40" customFormat="true" ht="17.25" hidden="false" customHeight="true" outlineLevel="0" collapsed="false">
      <c r="A46" s="212" t="s">
        <v>56</v>
      </c>
      <c r="B46" s="216"/>
      <c r="C46" s="217" t="s">
        <v>57</v>
      </c>
      <c r="D46" s="217"/>
      <c r="E46" s="217"/>
      <c r="F46" s="218"/>
      <c r="G46" s="219" t="n">
        <f aca="false">SUM(G47+G56)</f>
        <v>88580.9</v>
      </c>
      <c r="H46" s="219" t="n">
        <f aca="false">SUM(H47+H56)</f>
        <v>88580.9</v>
      </c>
      <c r="I46" s="35"/>
    </row>
    <row r="47" s="40" customFormat="true" ht="17.25" hidden="false" customHeight="true" outlineLevel="0" collapsed="false">
      <c r="A47" s="212" t="s">
        <v>58</v>
      </c>
      <c r="B47" s="216"/>
      <c r="C47" s="217" t="s">
        <v>57</v>
      </c>
      <c r="D47" s="217" t="s">
        <v>59</v>
      </c>
      <c r="E47" s="217"/>
      <c r="F47" s="218"/>
      <c r="G47" s="219" t="n">
        <f aca="false">SUM(G51)+G48</f>
        <v>88580.9</v>
      </c>
      <c r="H47" s="219" t="n">
        <f aca="false">SUM(H51)+H48</f>
        <v>88580.9</v>
      </c>
      <c r="I47" s="35"/>
    </row>
    <row r="48" s="40" customFormat="true" ht="35.25" hidden="false" customHeight="true" outlineLevel="0" collapsed="false">
      <c r="A48" s="212" t="s">
        <v>215</v>
      </c>
      <c r="B48" s="216"/>
      <c r="C48" s="217" t="s">
        <v>57</v>
      </c>
      <c r="D48" s="217" t="s">
        <v>59</v>
      </c>
      <c r="E48" s="220" t="s">
        <v>216</v>
      </c>
      <c r="F48" s="221"/>
      <c r="G48" s="219" t="n">
        <f aca="false">SUM(G49)+G50</f>
        <v>33590</v>
      </c>
      <c r="H48" s="219" t="n">
        <f aca="false">SUM(H49)+H50</f>
        <v>33590</v>
      </c>
      <c r="I48" s="35"/>
    </row>
    <row r="49" s="40" customFormat="true" ht="17.25" hidden="false" customHeight="true" outlineLevel="0" collapsed="false">
      <c r="A49" s="212" t="s">
        <v>217</v>
      </c>
      <c r="B49" s="216"/>
      <c r="C49" s="217" t="s">
        <v>57</v>
      </c>
      <c r="D49" s="217" t="s">
        <v>59</v>
      </c>
      <c r="E49" s="220" t="s">
        <v>216</v>
      </c>
      <c r="F49" s="218" t="s">
        <v>218</v>
      </c>
      <c r="G49" s="219" t="n">
        <v>33590</v>
      </c>
      <c r="H49" s="219" t="n">
        <v>33590</v>
      </c>
      <c r="I49" s="35"/>
    </row>
    <row r="50" s="40" customFormat="true" ht="35.25" hidden="false" customHeight="true" outlineLevel="0" collapsed="false">
      <c r="A50" s="54" t="s">
        <v>30</v>
      </c>
      <c r="B50" s="216"/>
      <c r="C50" s="217" t="s">
        <v>57</v>
      </c>
      <c r="D50" s="217" t="s">
        <v>59</v>
      </c>
      <c r="E50" s="220" t="s">
        <v>216</v>
      </c>
      <c r="F50" s="218" t="s">
        <v>31</v>
      </c>
      <c r="G50" s="219"/>
      <c r="H50" s="219"/>
      <c r="I50" s="35"/>
    </row>
    <row r="51" s="40" customFormat="true" ht="16.5" hidden="false" customHeight="true" outlineLevel="0" collapsed="false">
      <c r="A51" s="212" t="s">
        <v>60</v>
      </c>
      <c r="B51" s="216"/>
      <c r="C51" s="217" t="s">
        <v>57</v>
      </c>
      <c r="D51" s="217" t="s">
        <v>59</v>
      </c>
      <c r="E51" s="217" t="s">
        <v>61</v>
      </c>
      <c r="F51" s="218"/>
      <c r="G51" s="219" t="n">
        <f aca="false">SUM(G52)</f>
        <v>54990.9</v>
      </c>
      <c r="H51" s="219" t="n">
        <f aca="false">SUM(H52)</f>
        <v>54990.9</v>
      </c>
      <c r="I51" s="35"/>
    </row>
    <row r="52" s="40" customFormat="true" ht="35.25" hidden="false" customHeight="true" outlineLevel="0" collapsed="false">
      <c r="A52" s="212" t="s">
        <v>62</v>
      </c>
      <c r="B52" s="216"/>
      <c r="C52" s="217" t="s">
        <v>57</v>
      </c>
      <c r="D52" s="217" t="s">
        <v>59</v>
      </c>
      <c r="E52" s="217" t="s">
        <v>223</v>
      </c>
      <c r="F52" s="218"/>
      <c r="G52" s="219" t="n">
        <f aca="false">SUM(G53+G54)</f>
        <v>54990.9</v>
      </c>
      <c r="H52" s="219" t="n">
        <f aca="false">SUM(H53+H54)</f>
        <v>54990.9</v>
      </c>
      <c r="I52" s="35"/>
    </row>
    <row r="53" s="40" customFormat="true" ht="18" hidden="false" customHeight="true" outlineLevel="0" collapsed="false">
      <c r="A53" s="212" t="s">
        <v>217</v>
      </c>
      <c r="B53" s="216"/>
      <c r="C53" s="217" t="s">
        <v>57</v>
      </c>
      <c r="D53" s="217" t="s">
        <v>59</v>
      </c>
      <c r="E53" s="217" t="s">
        <v>223</v>
      </c>
      <c r="F53" s="218" t="s">
        <v>218</v>
      </c>
      <c r="G53" s="219" t="n">
        <v>54990.9</v>
      </c>
      <c r="H53" s="219" t="n">
        <v>54990.9</v>
      </c>
      <c r="I53" s="35"/>
    </row>
    <row r="54" s="40" customFormat="true" ht="69.75" hidden="true" customHeight="true" outlineLevel="0" collapsed="false">
      <c r="A54" s="212" t="s">
        <v>224</v>
      </c>
      <c r="B54" s="216"/>
      <c r="C54" s="217" t="s">
        <v>57</v>
      </c>
      <c r="D54" s="217" t="s">
        <v>59</v>
      </c>
      <c r="E54" s="217" t="s">
        <v>225</v>
      </c>
      <c r="F54" s="218"/>
      <c r="G54" s="219" t="n">
        <f aca="false">SUM(G55)</f>
        <v>0</v>
      </c>
      <c r="H54" s="219" t="n">
        <f aca="false">SUM(H55)</f>
        <v>0</v>
      </c>
      <c r="I54" s="35"/>
    </row>
    <row r="55" s="40" customFormat="true" ht="17.25" hidden="true" customHeight="true" outlineLevel="0" collapsed="false">
      <c r="A55" s="212" t="s">
        <v>217</v>
      </c>
      <c r="B55" s="216"/>
      <c r="C55" s="217" t="s">
        <v>57</v>
      </c>
      <c r="D55" s="217" t="s">
        <v>59</v>
      </c>
      <c r="E55" s="217" t="s">
        <v>225</v>
      </c>
      <c r="F55" s="218" t="s">
        <v>218</v>
      </c>
      <c r="G55" s="219"/>
      <c r="H55" s="219"/>
      <c r="I55" s="35"/>
    </row>
    <row r="56" s="40" customFormat="true" ht="19.5" hidden="true" customHeight="true" outlineLevel="0" collapsed="false">
      <c r="A56" s="222" t="s">
        <v>64</v>
      </c>
      <c r="B56" s="223"/>
      <c r="C56" s="220" t="s">
        <v>57</v>
      </c>
      <c r="D56" s="220" t="s">
        <v>231</v>
      </c>
      <c r="E56" s="220"/>
      <c r="F56" s="221"/>
      <c r="G56" s="219" t="n">
        <f aca="false">SUM(G60+G62+G67+G57)</f>
        <v>0</v>
      </c>
      <c r="H56" s="219" t="n">
        <f aca="false">SUM(H60+H62+H67+H57)</f>
        <v>0</v>
      </c>
      <c r="I56" s="35"/>
    </row>
    <row r="57" s="40" customFormat="true" ht="42.75" hidden="true" customHeight="true" outlineLevel="0" collapsed="false">
      <c r="A57" s="222" t="s">
        <v>133</v>
      </c>
      <c r="B57" s="220"/>
      <c r="C57" s="220" t="s">
        <v>57</v>
      </c>
      <c r="D57" s="220" t="s">
        <v>231</v>
      </c>
      <c r="E57" s="220" t="s">
        <v>71</v>
      </c>
      <c r="F57" s="221"/>
      <c r="G57" s="219" t="n">
        <f aca="false">SUM(G59)</f>
        <v>0</v>
      </c>
      <c r="H57" s="219" t="n">
        <f aca="false">SUM(H59)</f>
        <v>0</v>
      </c>
      <c r="I57" s="35"/>
    </row>
    <row r="58" s="40" customFormat="true" ht="42" hidden="true" customHeight="true" outlineLevel="0" collapsed="false">
      <c r="A58" s="222" t="s">
        <v>134</v>
      </c>
      <c r="B58" s="220"/>
      <c r="C58" s="220" t="s">
        <v>57</v>
      </c>
      <c r="D58" s="220" t="s">
        <v>231</v>
      </c>
      <c r="E58" s="96" t="s">
        <v>135</v>
      </c>
      <c r="F58" s="221"/>
      <c r="G58" s="219" t="n">
        <f aca="false">SUM(G59)</f>
        <v>0</v>
      </c>
      <c r="H58" s="219" t="n">
        <f aca="false">SUM(H59)</f>
        <v>0</v>
      </c>
      <c r="I58" s="35"/>
    </row>
    <row r="59" s="40" customFormat="true" ht="17.25" hidden="true" customHeight="true" outlineLevel="0" collapsed="false">
      <c r="A59" s="222" t="s">
        <v>136</v>
      </c>
      <c r="B59" s="220"/>
      <c r="C59" s="220" t="s">
        <v>57</v>
      </c>
      <c r="D59" s="220" t="s">
        <v>231</v>
      </c>
      <c r="E59" s="96" t="s">
        <v>135</v>
      </c>
      <c r="F59" s="221" t="s">
        <v>137</v>
      </c>
      <c r="G59" s="219"/>
      <c r="H59" s="219"/>
      <c r="I59" s="35"/>
    </row>
    <row r="60" s="40" customFormat="true" ht="32.25" hidden="true" customHeight="true" outlineLevel="0" collapsed="false">
      <c r="A60" s="224" t="s">
        <v>235</v>
      </c>
      <c r="B60" s="220"/>
      <c r="C60" s="220" t="s">
        <v>57</v>
      </c>
      <c r="D60" s="220" t="s">
        <v>231</v>
      </c>
      <c r="E60" s="220" t="s">
        <v>236</v>
      </c>
      <c r="F60" s="221"/>
      <c r="G60" s="219" t="n">
        <f aca="false">SUM(G61)</f>
        <v>0</v>
      </c>
      <c r="H60" s="219" t="n">
        <f aca="false">SUM(H61)</f>
        <v>0</v>
      </c>
      <c r="I60" s="35"/>
    </row>
    <row r="61" s="40" customFormat="true" ht="32.25" hidden="true" customHeight="true" outlineLevel="0" collapsed="false">
      <c r="A61" s="54" t="s">
        <v>30</v>
      </c>
      <c r="B61" s="220"/>
      <c r="C61" s="220" t="s">
        <v>57</v>
      </c>
      <c r="D61" s="220" t="s">
        <v>231</v>
      </c>
      <c r="E61" s="220" t="s">
        <v>236</v>
      </c>
      <c r="F61" s="221" t="s">
        <v>31</v>
      </c>
      <c r="G61" s="219" t="n">
        <f aca="false">5050-2000-3050</f>
        <v>0</v>
      </c>
      <c r="H61" s="219" t="n">
        <f aca="false">5050-2000-3050</f>
        <v>0</v>
      </c>
      <c r="I61" s="35"/>
    </row>
    <row r="62" s="40" customFormat="true" ht="32.25" hidden="true" customHeight="true" outlineLevel="0" collapsed="false">
      <c r="A62" s="212" t="s">
        <v>66</v>
      </c>
      <c r="B62" s="216"/>
      <c r="C62" s="220" t="s">
        <v>57</v>
      </c>
      <c r="D62" s="220" t="s">
        <v>231</v>
      </c>
      <c r="E62" s="217" t="s">
        <v>67</v>
      </c>
      <c r="F62" s="221"/>
      <c r="G62" s="219" t="n">
        <f aca="false">SUM(G63)</f>
        <v>0</v>
      </c>
      <c r="H62" s="219" t="n">
        <f aca="false">SUM(H63)</f>
        <v>0</v>
      </c>
      <c r="I62" s="35"/>
    </row>
    <row r="63" s="40" customFormat="true" ht="32.25" hidden="true" customHeight="true" outlineLevel="0" collapsed="false">
      <c r="A63" s="212" t="s">
        <v>237</v>
      </c>
      <c r="B63" s="216"/>
      <c r="C63" s="220" t="s">
        <v>57</v>
      </c>
      <c r="D63" s="220" t="s">
        <v>231</v>
      </c>
      <c r="E63" s="217" t="s">
        <v>238</v>
      </c>
      <c r="F63" s="221"/>
      <c r="G63" s="219" t="n">
        <f aca="false">SUM(G64)</f>
        <v>0</v>
      </c>
      <c r="H63" s="219" t="n">
        <f aca="false">SUM(H64)</f>
        <v>0</v>
      </c>
      <c r="I63" s="35"/>
    </row>
    <row r="64" s="40" customFormat="true" ht="32.25" hidden="true" customHeight="true" outlineLevel="0" collapsed="false">
      <c r="A64" s="54" t="s">
        <v>30</v>
      </c>
      <c r="B64" s="216"/>
      <c r="C64" s="220" t="s">
        <v>57</v>
      </c>
      <c r="D64" s="220" t="s">
        <v>231</v>
      </c>
      <c r="E64" s="217" t="s">
        <v>238</v>
      </c>
      <c r="F64" s="221" t="s">
        <v>31</v>
      </c>
      <c r="G64" s="219"/>
      <c r="H64" s="219"/>
      <c r="I64" s="35"/>
    </row>
    <row r="65" s="40" customFormat="true" ht="32.25" hidden="true" customHeight="true" outlineLevel="0" collapsed="false">
      <c r="A65" s="212" t="s">
        <v>66</v>
      </c>
      <c r="B65" s="216"/>
      <c r="C65" s="220" t="s">
        <v>57</v>
      </c>
      <c r="D65" s="220" t="s">
        <v>231</v>
      </c>
      <c r="E65" s="217" t="s">
        <v>67</v>
      </c>
      <c r="F65" s="221"/>
      <c r="G65" s="219" t="n">
        <f aca="false">SUM(G66)</f>
        <v>0</v>
      </c>
      <c r="H65" s="219" t="n">
        <f aca="false">SUM(H66)</f>
        <v>0</v>
      </c>
      <c r="I65" s="35"/>
    </row>
    <row r="66" s="40" customFormat="true" ht="32.25" hidden="true" customHeight="true" outlineLevel="0" collapsed="false">
      <c r="A66" s="212" t="s">
        <v>68</v>
      </c>
      <c r="B66" s="216"/>
      <c r="C66" s="220" t="s">
        <v>57</v>
      </c>
      <c r="D66" s="220" t="s">
        <v>231</v>
      </c>
      <c r="E66" s="217" t="s">
        <v>67</v>
      </c>
      <c r="F66" s="221" t="s">
        <v>69</v>
      </c>
      <c r="G66" s="219"/>
      <c r="H66" s="219"/>
      <c r="I66" s="35"/>
    </row>
    <row r="67" s="40" customFormat="true" ht="22.5" hidden="true" customHeight="true" outlineLevel="0" collapsed="false">
      <c r="A67" s="212" t="s">
        <v>89</v>
      </c>
      <c r="B67" s="216"/>
      <c r="C67" s="220" t="s">
        <v>57</v>
      </c>
      <c r="D67" s="220" t="s">
        <v>231</v>
      </c>
      <c r="E67" s="217" t="s">
        <v>90</v>
      </c>
      <c r="F67" s="221"/>
      <c r="G67" s="219" t="n">
        <f aca="false">SUM(G68)</f>
        <v>0</v>
      </c>
      <c r="H67" s="219" t="n">
        <f aca="false">SUM(H68)</f>
        <v>0</v>
      </c>
      <c r="I67" s="35"/>
    </row>
    <row r="68" s="40" customFormat="true" ht="32.25" hidden="true" customHeight="true" outlineLevel="0" collapsed="false">
      <c r="A68" s="54" t="s">
        <v>30</v>
      </c>
      <c r="B68" s="216"/>
      <c r="C68" s="220" t="s">
        <v>57</v>
      </c>
      <c r="D68" s="220" t="s">
        <v>231</v>
      </c>
      <c r="E68" s="217" t="s">
        <v>90</v>
      </c>
      <c r="F68" s="221" t="s">
        <v>31</v>
      </c>
      <c r="G68" s="219"/>
      <c r="H68" s="219"/>
      <c r="I68" s="35"/>
    </row>
    <row r="69" s="40" customFormat="true" ht="42" hidden="true" customHeight="true" outlineLevel="0" collapsed="false">
      <c r="A69" s="225" t="s">
        <v>812</v>
      </c>
      <c r="B69" s="223"/>
      <c r="C69" s="220" t="s">
        <v>57</v>
      </c>
      <c r="D69" s="220" t="s">
        <v>231</v>
      </c>
      <c r="E69" s="217" t="s">
        <v>240</v>
      </c>
      <c r="F69" s="221" t="s">
        <v>31</v>
      </c>
      <c r="G69" s="226"/>
      <c r="H69" s="226"/>
      <c r="I69" s="35"/>
    </row>
    <row r="70" s="75" customFormat="true" ht="18" hidden="false" customHeight="true" outlineLevel="0" collapsed="false">
      <c r="A70" s="222" t="s">
        <v>243</v>
      </c>
      <c r="B70" s="46"/>
      <c r="C70" s="47" t="s">
        <v>94</v>
      </c>
      <c r="D70" s="47"/>
      <c r="E70" s="47"/>
      <c r="F70" s="38"/>
      <c r="G70" s="227" t="n">
        <f aca="false">SUM(G71+G123+G150+G177)</f>
        <v>157137.3</v>
      </c>
      <c r="H70" s="227" t="n">
        <f aca="false">SUM(H71+H123+H150+H177)</f>
        <v>157474.7</v>
      </c>
      <c r="I70" s="35" t="n">
        <f aca="false">SUM(H70/G70*100)</f>
        <v>100.214716684072</v>
      </c>
    </row>
    <row r="71" s="75" customFormat="true" ht="15" hidden="true" customHeight="false" outlineLevel="0" collapsed="false">
      <c r="A71" s="212" t="s">
        <v>244</v>
      </c>
      <c r="B71" s="32"/>
      <c r="C71" s="33" t="s">
        <v>94</v>
      </c>
      <c r="D71" s="33" t="s">
        <v>23</v>
      </c>
      <c r="E71" s="33"/>
      <c r="F71" s="34"/>
      <c r="G71" s="35" t="n">
        <f aca="false">SUM(G92+G114+G84+G97+G72+G111)</f>
        <v>0</v>
      </c>
      <c r="H71" s="35" t="n">
        <f aca="false">SUM(H92+H114+H84+H97+H72+H111)</f>
        <v>0</v>
      </c>
      <c r="I71" s="35" t="e">
        <f aca="false">SUM(H71/G71*100)</f>
        <v>#DIV/0!</v>
      </c>
    </row>
    <row r="72" s="51" customFormat="true" ht="49.5" hidden="true" customHeight="true" outlineLevel="0" collapsed="false">
      <c r="A72" s="228" t="s">
        <v>245</v>
      </c>
      <c r="B72" s="88"/>
      <c r="C72" s="33" t="s">
        <v>94</v>
      </c>
      <c r="D72" s="33" t="s">
        <v>23</v>
      </c>
      <c r="E72" s="33" t="s">
        <v>246</v>
      </c>
      <c r="F72" s="34"/>
      <c r="G72" s="35" t="n">
        <f aca="false">SUM(G73+G80)</f>
        <v>0</v>
      </c>
      <c r="H72" s="35" t="n">
        <f aca="false">SUM(H73+H80)</f>
        <v>0</v>
      </c>
      <c r="I72" s="35" t="e">
        <f aca="false">SUM(H72/G72*100)</f>
        <v>#DIV/0!</v>
      </c>
    </row>
    <row r="73" s="51" customFormat="true" ht="92.25" hidden="true" customHeight="true" outlineLevel="0" collapsed="false">
      <c r="A73" s="228" t="s">
        <v>247</v>
      </c>
      <c r="B73" s="88"/>
      <c r="C73" s="33" t="s">
        <v>94</v>
      </c>
      <c r="D73" s="33" t="s">
        <v>23</v>
      </c>
      <c r="E73" s="33" t="s">
        <v>248</v>
      </c>
      <c r="F73" s="34"/>
      <c r="G73" s="35" t="n">
        <f aca="false">SUM(G74+G76+G78)</f>
        <v>0</v>
      </c>
      <c r="H73" s="35" t="n">
        <f aca="false">SUM(H74+H76+H78)</f>
        <v>0</v>
      </c>
      <c r="I73" s="35" t="e">
        <f aca="false">SUM(H73/G73*100)</f>
        <v>#DIV/0!</v>
      </c>
    </row>
    <row r="74" s="51" customFormat="true" ht="78" hidden="true" customHeight="true" outlineLevel="0" collapsed="false">
      <c r="A74" s="228" t="s">
        <v>249</v>
      </c>
      <c r="B74" s="88"/>
      <c r="C74" s="33" t="s">
        <v>94</v>
      </c>
      <c r="D74" s="33" t="s">
        <v>23</v>
      </c>
      <c r="E74" s="33" t="s">
        <v>250</v>
      </c>
      <c r="F74" s="34"/>
      <c r="G74" s="35" t="n">
        <f aca="false">SUM(G75)</f>
        <v>0</v>
      </c>
      <c r="H74" s="35" t="n">
        <f aca="false">SUM(H75)</f>
        <v>0</v>
      </c>
      <c r="I74" s="35" t="e">
        <f aca="false">SUM(H74/G74*100)</f>
        <v>#DIV/0!</v>
      </c>
    </row>
    <row r="75" s="51" customFormat="true" ht="15" hidden="true" customHeight="false" outlineLevel="0" collapsed="false">
      <c r="A75" s="212" t="s">
        <v>217</v>
      </c>
      <c r="B75" s="32"/>
      <c r="C75" s="33" t="s">
        <v>94</v>
      </c>
      <c r="D75" s="33" t="s">
        <v>23</v>
      </c>
      <c r="E75" s="33" t="s">
        <v>250</v>
      </c>
      <c r="F75" s="34" t="s">
        <v>218</v>
      </c>
      <c r="G75" s="35"/>
      <c r="H75" s="35"/>
      <c r="I75" s="35" t="e">
        <f aca="false">SUM(H75/G75*100)</f>
        <v>#DIV/0!</v>
      </c>
    </row>
    <row r="76" s="51" customFormat="true" ht="71.25" hidden="true" customHeight="false" outlineLevel="0" collapsed="false">
      <c r="A76" s="228" t="s">
        <v>251</v>
      </c>
      <c r="B76" s="88"/>
      <c r="C76" s="33" t="s">
        <v>94</v>
      </c>
      <c r="D76" s="33" t="s">
        <v>23</v>
      </c>
      <c r="E76" s="33" t="s">
        <v>252</v>
      </c>
      <c r="F76" s="34"/>
      <c r="G76" s="35" t="n">
        <f aca="false">SUM(G77)</f>
        <v>0</v>
      </c>
      <c r="H76" s="35" t="n">
        <f aca="false">SUM(H77)</f>
        <v>0</v>
      </c>
      <c r="I76" s="35" t="e">
        <f aca="false">SUM(H76/G76*100)</f>
        <v>#DIV/0!</v>
      </c>
    </row>
    <row r="77" s="51" customFormat="true" ht="15" hidden="true" customHeight="false" outlineLevel="0" collapsed="false">
      <c r="A77" s="229" t="s">
        <v>136</v>
      </c>
      <c r="B77" s="88"/>
      <c r="C77" s="33" t="s">
        <v>94</v>
      </c>
      <c r="D77" s="33" t="s">
        <v>23</v>
      </c>
      <c r="E77" s="33" t="s">
        <v>252</v>
      </c>
      <c r="F77" s="34" t="s">
        <v>137</v>
      </c>
      <c r="G77" s="35"/>
      <c r="H77" s="35"/>
      <c r="I77" s="35" t="e">
        <f aca="false">SUM(H77/G77*100)</f>
        <v>#DIV/0!</v>
      </c>
    </row>
    <row r="78" s="51" customFormat="true" ht="92.25" hidden="true" customHeight="true" outlineLevel="0" collapsed="false">
      <c r="A78" s="228" t="s">
        <v>253</v>
      </c>
      <c r="B78" s="88"/>
      <c r="C78" s="33" t="s">
        <v>94</v>
      </c>
      <c r="D78" s="33" t="s">
        <v>23</v>
      </c>
      <c r="E78" s="33" t="s">
        <v>254</v>
      </c>
      <c r="F78" s="34"/>
      <c r="G78" s="35" t="n">
        <f aca="false">SUM(G79)</f>
        <v>0</v>
      </c>
      <c r="H78" s="35" t="n">
        <f aca="false">SUM(H79)</f>
        <v>0</v>
      </c>
      <c r="I78" s="35" t="e">
        <f aca="false">SUM(H78/G78*100)</f>
        <v>#DIV/0!</v>
      </c>
    </row>
    <row r="79" s="51" customFormat="true" ht="15" hidden="true" customHeight="false" outlineLevel="0" collapsed="false">
      <c r="A79" s="229" t="s">
        <v>136</v>
      </c>
      <c r="B79" s="88"/>
      <c r="C79" s="33" t="s">
        <v>94</v>
      </c>
      <c r="D79" s="33" t="s">
        <v>23</v>
      </c>
      <c r="E79" s="33" t="s">
        <v>254</v>
      </c>
      <c r="F79" s="34" t="s">
        <v>137</v>
      </c>
      <c r="G79" s="35"/>
      <c r="H79" s="35"/>
      <c r="I79" s="35" t="e">
        <f aca="false">SUM(H79/G79*100)</f>
        <v>#DIV/0!</v>
      </c>
    </row>
    <row r="80" s="51" customFormat="true" ht="57" hidden="true" customHeight="false" outlineLevel="0" collapsed="false">
      <c r="A80" s="48" t="s">
        <v>255</v>
      </c>
      <c r="B80" s="88"/>
      <c r="C80" s="33" t="s">
        <v>94</v>
      </c>
      <c r="D80" s="33" t="s">
        <v>23</v>
      </c>
      <c r="E80" s="33" t="s">
        <v>256</v>
      </c>
      <c r="F80" s="34"/>
      <c r="G80" s="35" t="n">
        <f aca="false">SUM(G81)+G87+G90</f>
        <v>0</v>
      </c>
      <c r="H80" s="35" t="n">
        <f aca="false">SUM(H81)+H87+H90</f>
        <v>0</v>
      </c>
      <c r="I80" s="35" t="e">
        <f aca="false">SUM(H80/G80*100)</f>
        <v>#DIV/0!</v>
      </c>
    </row>
    <row r="81" s="51" customFormat="true" ht="37.5" hidden="true" customHeight="true" outlineLevel="0" collapsed="false">
      <c r="A81" s="48" t="s">
        <v>257</v>
      </c>
      <c r="B81" s="88"/>
      <c r="C81" s="33" t="s">
        <v>94</v>
      </c>
      <c r="D81" s="33" t="s">
        <v>23</v>
      </c>
      <c r="E81" s="33" t="s">
        <v>258</v>
      </c>
      <c r="F81" s="34"/>
      <c r="G81" s="35" t="n">
        <f aca="false">SUM(G82+G83)</f>
        <v>0</v>
      </c>
      <c r="H81" s="35" t="n">
        <f aca="false">SUM(H82+H83)</f>
        <v>0</v>
      </c>
      <c r="I81" s="35" t="e">
        <f aca="false">SUM(H81/G81*100)</f>
        <v>#DIV/0!</v>
      </c>
    </row>
    <row r="82" s="51" customFormat="true" ht="21" hidden="true" customHeight="true" outlineLevel="0" collapsed="false">
      <c r="A82" s="230" t="s">
        <v>217</v>
      </c>
      <c r="B82" s="88"/>
      <c r="C82" s="33" t="s">
        <v>94</v>
      </c>
      <c r="D82" s="33" t="s">
        <v>23</v>
      </c>
      <c r="E82" s="33" t="s">
        <v>258</v>
      </c>
      <c r="F82" s="34" t="s">
        <v>218</v>
      </c>
      <c r="G82" s="35"/>
      <c r="H82" s="35"/>
      <c r="I82" s="35" t="e">
        <f aca="false">SUM(H82/G82*100)</f>
        <v>#DIV/0!</v>
      </c>
    </row>
    <row r="83" s="51" customFormat="true" ht="30.75" hidden="true" customHeight="true" outlineLevel="0" collapsed="false">
      <c r="A83" s="230" t="s">
        <v>259</v>
      </c>
      <c r="B83" s="88"/>
      <c r="C83" s="33" t="s">
        <v>94</v>
      </c>
      <c r="D83" s="33" t="s">
        <v>23</v>
      </c>
      <c r="E83" s="33" t="s">
        <v>258</v>
      </c>
      <c r="F83" s="34" t="s">
        <v>260</v>
      </c>
      <c r="G83" s="35"/>
      <c r="H83" s="35"/>
      <c r="I83" s="35" t="e">
        <f aca="false">SUM(H83/G83*100)</f>
        <v>#DIV/0!</v>
      </c>
    </row>
    <row r="84" s="51" customFormat="true" ht="0.75" hidden="true" customHeight="true" outlineLevel="0" collapsed="false">
      <c r="A84" s="222" t="s">
        <v>133</v>
      </c>
      <c r="B84" s="32"/>
      <c r="C84" s="33" t="s">
        <v>94</v>
      </c>
      <c r="D84" s="33" t="s">
        <v>23</v>
      </c>
      <c r="E84" s="33" t="s">
        <v>71</v>
      </c>
      <c r="F84" s="34"/>
      <c r="G84" s="35" t="n">
        <f aca="false">SUM(G85)</f>
        <v>0</v>
      </c>
      <c r="H84" s="35" t="n">
        <f aca="false">SUM(H85)</f>
        <v>0</v>
      </c>
      <c r="I84" s="35" t="e">
        <f aca="false">SUM(H84/G84*100)</f>
        <v>#DIV/0!</v>
      </c>
    </row>
    <row r="85" s="51" customFormat="true" ht="18" hidden="true" customHeight="true" outlineLevel="0" collapsed="false">
      <c r="A85" s="222" t="s">
        <v>134</v>
      </c>
      <c r="B85" s="32"/>
      <c r="C85" s="33" t="s">
        <v>94</v>
      </c>
      <c r="D85" s="33" t="s">
        <v>23</v>
      </c>
      <c r="E85" s="33" t="s">
        <v>135</v>
      </c>
      <c r="F85" s="34"/>
      <c r="G85" s="35" t="n">
        <f aca="false">SUM(G86)</f>
        <v>0</v>
      </c>
      <c r="H85" s="35" t="n">
        <f aca="false">SUM(H86)</f>
        <v>0</v>
      </c>
      <c r="I85" s="35" t="e">
        <f aca="false">SUM(H85/G85*100)</f>
        <v>#DIV/0!</v>
      </c>
    </row>
    <row r="86" s="51" customFormat="true" ht="25.5" hidden="true" customHeight="true" outlineLevel="0" collapsed="false">
      <c r="A86" s="222" t="s">
        <v>136</v>
      </c>
      <c r="B86" s="32"/>
      <c r="C86" s="33" t="s">
        <v>94</v>
      </c>
      <c r="D86" s="33" t="s">
        <v>23</v>
      </c>
      <c r="E86" s="33" t="s">
        <v>135</v>
      </c>
      <c r="F86" s="34" t="s">
        <v>137</v>
      </c>
      <c r="G86" s="35"/>
      <c r="H86" s="35"/>
      <c r="I86" s="35" t="e">
        <f aca="false">SUM(H86/G86*100)</f>
        <v>#DIV/0!</v>
      </c>
    </row>
    <row r="87" s="51" customFormat="true" ht="43.5" hidden="true" customHeight="true" outlineLevel="0" collapsed="false">
      <c r="A87" s="222" t="s">
        <v>261</v>
      </c>
      <c r="B87" s="32"/>
      <c r="C87" s="33" t="s">
        <v>94</v>
      </c>
      <c r="D87" s="33" t="s">
        <v>23</v>
      </c>
      <c r="E87" s="33" t="s">
        <v>262</v>
      </c>
      <c r="F87" s="34"/>
      <c r="G87" s="35" t="n">
        <f aca="false">SUM(G88+G89)</f>
        <v>0</v>
      </c>
      <c r="H87" s="35" t="n">
        <f aca="false">SUM(H88+H89)</f>
        <v>0</v>
      </c>
      <c r="I87" s="35" t="e">
        <f aca="false">SUM(H87/G87*100)</f>
        <v>#DIV/0!</v>
      </c>
    </row>
    <row r="88" s="51" customFormat="true" ht="19.5" hidden="true" customHeight="true" outlineLevel="0" collapsed="false">
      <c r="A88" s="229" t="s">
        <v>136</v>
      </c>
      <c r="B88" s="32"/>
      <c r="C88" s="33" t="s">
        <v>94</v>
      </c>
      <c r="D88" s="33" t="s">
        <v>23</v>
      </c>
      <c r="E88" s="33" t="s">
        <v>262</v>
      </c>
      <c r="F88" s="34" t="s">
        <v>137</v>
      </c>
      <c r="G88" s="35"/>
      <c r="H88" s="35"/>
      <c r="I88" s="35" t="e">
        <f aca="false">SUM(H88/G88*100)</f>
        <v>#DIV/0!</v>
      </c>
    </row>
    <row r="89" s="51" customFormat="true" ht="29.25" hidden="true" customHeight="true" outlineLevel="0" collapsed="false">
      <c r="A89" s="229" t="s">
        <v>263</v>
      </c>
      <c r="B89" s="32"/>
      <c r="C89" s="33" t="s">
        <v>94</v>
      </c>
      <c r="D89" s="33" t="s">
        <v>23</v>
      </c>
      <c r="E89" s="33" t="s">
        <v>262</v>
      </c>
      <c r="F89" s="34" t="s">
        <v>264</v>
      </c>
      <c r="G89" s="35"/>
      <c r="H89" s="35"/>
      <c r="I89" s="35" t="e">
        <f aca="false">SUM(H89/G89*100)</f>
        <v>#DIV/0!</v>
      </c>
    </row>
    <row r="90" s="51" customFormat="true" ht="63" hidden="true" customHeight="true" outlineLevel="0" collapsed="false">
      <c r="A90" s="222" t="s">
        <v>265</v>
      </c>
      <c r="B90" s="32"/>
      <c r="C90" s="33" t="s">
        <v>94</v>
      </c>
      <c r="D90" s="33" t="s">
        <v>23</v>
      </c>
      <c r="E90" s="33" t="s">
        <v>266</v>
      </c>
      <c r="F90" s="34"/>
      <c r="G90" s="35" t="n">
        <f aca="false">SUM(G91)</f>
        <v>0</v>
      </c>
      <c r="H90" s="35" t="n">
        <f aca="false">SUM(H91)</f>
        <v>0</v>
      </c>
      <c r="I90" s="35" t="e">
        <f aca="false">SUM(H90/G90*100)</f>
        <v>#DIV/0!</v>
      </c>
    </row>
    <row r="91" s="51" customFormat="true" ht="19.5" hidden="true" customHeight="true" outlineLevel="0" collapsed="false">
      <c r="A91" s="229" t="s">
        <v>136</v>
      </c>
      <c r="B91" s="32"/>
      <c r="C91" s="33" t="s">
        <v>94</v>
      </c>
      <c r="D91" s="33" t="s">
        <v>23</v>
      </c>
      <c r="E91" s="33" t="s">
        <v>266</v>
      </c>
      <c r="F91" s="34" t="s">
        <v>137</v>
      </c>
      <c r="G91" s="35"/>
      <c r="H91" s="35"/>
      <c r="I91" s="35" t="e">
        <f aca="false">SUM(H91/G91*100)</f>
        <v>#DIV/0!</v>
      </c>
    </row>
    <row r="92" s="51" customFormat="true" ht="15.75" hidden="true" customHeight="true" outlineLevel="0" collapsed="false">
      <c r="A92" s="212" t="s">
        <v>267</v>
      </c>
      <c r="B92" s="32"/>
      <c r="C92" s="33" t="s">
        <v>94</v>
      </c>
      <c r="D92" s="33" t="s">
        <v>23</v>
      </c>
      <c r="E92" s="33" t="s">
        <v>268</v>
      </c>
      <c r="F92" s="34"/>
      <c r="G92" s="35" t="n">
        <f aca="false">SUM(G93+G95)</f>
        <v>0</v>
      </c>
      <c r="H92" s="35" t="n">
        <f aca="false">SUM(H93+H95)</f>
        <v>0</v>
      </c>
      <c r="I92" s="35" t="e">
        <f aca="false">SUM(H92/G92*100)</f>
        <v>#DIV/0!</v>
      </c>
    </row>
    <row r="93" s="51" customFormat="true" ht="42.75" hidden="true" customHeight="true" outlineLevel="0" collapsed="false">
      <c r="A93" s="213" t="s">
        <v>269</v>
      </c>
      <c r="B93" s="32"/>
      <c r="C93" s="33" t="s">
        <v>94</v>
      </c>
      <c r="D93" s="33" t="s">
        <v>23</v>
      </c>
      <c r="E93" s="33" t="s">
        <v>270</v>
      </c>
      <c r="F93" s="34"/>
      <c r="G93" s="35" t="n">
        <f aca="false">SUM(G94)</f>
        <v>0</v>
      </c>
      <c r="H93" s="35" t="n">
        <f aca="false">SUM(H94)</f>
        <v>0</v>
      </c>
      <c r="I93" s="35" t="e">
        <f aca="false">SUM(H93/G93*100)</f>
        <v>#DIV/0!</v>
      </c>
    </row>
    <row r="94" s="51" customFormat="true" ht="20.25" hidden="true" customHeight="true" outlineLevel="0" collapsed="false">
      <c r="A94" s="212" t="s">
        <v>217</v>
      </c>
      <c r="B94" s="32"/>
      <c r="C94" s="33" t="s">
        <v>94</v>
      </c>
      <c r="D94" s="33" t="s">
        <v>23</v>
      </c>
      <c r="E94" s="33" t="s">
        <v>270</v>
      </c>
      <c r="F94" s="34" t="s">
        <v>218</v>
      </c>
      <c r="G94" s="35"/>
      <c r="H94" s="35"/>
      <c r="I94" s="35" t="e">
        <f aca="false">SUM(H94/G94*100)</f>
        <v>#DIV/0!</v>
      </c>
    </row>
    <row r="95" s="51" customFormat="true" ht="44.25" hidden="true" customHeight="true" outlineLevel="0" collapsed="false">
      <c r="A95" s="213" t="s">
        <v>271</v>
      </c>
      <c r="B95" s="46"/>
      <c r="C95" s="33" t="s">
        <v>94</v>
      </c>
      <c r="D95" s="33" t="s">
        <v>23</v>
      </c>
      <c r="E95" s="33" t="s">
        <v>272</v>
      </c>
      <c r="F95" s="37"/>
      <c r="G95" s="35" t="n">
        <f aca="false">SUM(G96)</f>
        <v>0</v>
      </c>
      <c r="H95" s="35" t="n">
        <f aca="false">SUM(H96)</f>
        <v>0</v>
      </c>
      <c r="I95" s="35" t="e">
        <f aca="false">SUM(H95/G95*100)</f>
        <v>#DIV/0!</v>
      </c>
    </row>
    <row r="96" s="51" customFormat="true" ht="30" hidden="true" customHeight="true" outlineLevel="0" collapsed="false">
      <c r="A96" s="54" t="s">
        <v>30</v>
      </c>
      <c r="B96" s="92"/>
      <c r="C96" s="33" t="s">
        <v>94</v>
      </c>
      <c r="D96" s="33" t="s">
        <v>23</v>
      </c>
      <c r="E96" s="33" t="s">
        <v>272</v>
      </c>
      <c r="F96" s="69" t="s">
        <v>31</v>
      </c>
      <c r="G96" s="71"/>
      <c r="H96" s="71"/>
      <c r="I96" s="35" t="e">
        <f aca="false">SUM(H96/G96*100)</f>
        <v>#DIV/0!</v>
      </c>
    </row>
    <row r="97" s="51" customFormat="true" ht="17.25" hidden="true" customHeight="true" outlineLevel="0" collapsed="false">
      <c r="A97" s="213" t="s">
        <v>206</v>
      </c>
      <c r="B97" s="67"/>
      <c r="C97" s="96" t="s">
        <v>94</v>
      </c>
      <c r="D97" s="96" t="s">
        <v>23</v>
      </c>
      <c r="E97" s="96" t="s">
        <v>207</v>
      </c>
      <c r="F97" s="94"/>
      <c r="G97" s="95" t="n">
        <f aca="false">SUM(G101)+G106+G98</f>
        <v>0</v>
      </c>
      <c r="H97" s="95" t="n">
        <f aca="false">SUM(H101)+H106+H98</f>
        <v>0</v>
      </c>
      <c r="I97" s="35" t="e">
        <f aca="false">SUM(H97/G97*100)</f>
        <v>#DIV/0!</v>
      </c>
    </row>
    <row r="98" s="51" customFormat="true" ht="46.5" hidden="true" customHeight="true" outlineLevel="0" collapsed="false">
      <c r="A98" s="213" t="s">
        <v>273</v>
      </c>
      <c r="B98" s="67"/>
      <c r="C98" s="96" t="s">
        <v>94</v>
      </c>
      <c r="D98" s="96" t="s">
        <v>23</v>
      </c>
      <c r="E98" s="96" t="s">
        <v>274</v>
      </c>
      <c r="F98" s="94"/>
      <c r="G98" s="95" t="n">
        <f aca="false">SUM(G99)</f>
        <v>0</v>
      </c>
      <c r="H98" s="95" t="n">
        <f aca="false">SUM(H99)</f>
        <v>0</v>
      </c>
      <c r="I98" s="35" t="e">
        <f aca="false">SUM(H98/G98*100)</f>
        <v>#DIV/0!</v>
      </c>
    </row>
    <row r="99" s="51" customFormat="true" ht="19.5" hidden="true" customHeight="true" outlineLevel="0" collapsed="false">
      <c r="A99" s="213" t="s">
        <v>136</v>
      </c>
      <c r="B99" s="67"/>
      <c r="C99" s="96" t="s">
        <v>94</v>
      </c>
      <c r="D99" s="96" t="s">
        <v>23</v>
      </c>
      <c r="E99" s="96" t="s">
        <v>274</v>
      </c>
      <c r="F99" s="94" t="s">
        <v>137</v>
      </c>
      <c r="G99" s="95"/>
      <c r="H99" s="95"/>
      <c r="I99" s="35" t="e">
        <f aca="false">SUM(H99/G99*100)</f>
        <v>#DIV/0!</v>
      </c>
    </row>
    <row r="100" s="51" customFormat="true" ht="26.25" hidden="true" customHeight="true" outlineLevel="0" collapsed="false">
      <c r="A100" s="213"/>
      <c r="B100" s="67"/>
      <c r="C100" s="67"/>
      <c r="D100" s="67"/>
      <c r="E100" s="67"/>
      <c r="F100" s="94"/>
      <c r="G100" s="95"/>
      <c r="H100" s="95"/>
      <c r="I100" s="35" t="e">
        <f aca="false">SUM(H100/G100*100)</f>
        <v>#DIV/0!</v>
      </c>
    </row>
    <row r="101" s="51" customFormat="true" ht="18" hidden="true" customHeight="true" outlineLevel="0" collapsed="false">
      <c r="A101" s="212" t="s">
        <v>275</v>
      </c>
      <c r="B101" s="67"/>
      <c r="C101" s="96" t="s">
        <v>94</v>
      </c>
      <c r="D101" s="96" t="s">
        <v>23</v>
      </c>
      <c r="E101" s="96" t="s">
        <v>276</v>
      </c>
      <c r="F101" s="94"/>
      <c r="G101" s="95" t="n">
        <f aca="false">SUM(G102+G104)</f>
        <v>0</v>
      </c>
      <c r="H101" s="95" t="n">
        <f aca="false">SUM(H102+H104)</f>
        <v>0</v>
      </c>
      <c r="I101" s="35" t="e">
        <f aca="false">SUM(H101/G101*100)</f>
        <v>#DIV/0!</v>
      </c>
    </row>
    <row r="102" s="51" customFormat="true" ht="42.75" hidden="true" customHeight="false" outlineLevel="0" collapsed="false">
      <c r="A102" s="213" t="s">
        <v>277</v>
      </c>
      <c r="B102" s="97"/>
      <c r="C102" s="96" t="s">
        <v>94</v>
      </c>
      <c r="D102" s="96" t="s">
        <v>23</v>
      </c>
      <c r="E102" s="96" t="s">
        <v>278</v>
      </c>
      <c r="F102" s="94"/>
      <c r="G102" s="95" t="n">
        <f aca="false">SUM(G103)</f>
        <v>0</v>
      </c>
      <c r="H102" s="95" t="n">
        <f aca="false">SUM(H103)</f>
        <v>0</v>
      </c>
      <c r="I102" s="35" t="e">
        <f aca="false">SUM(H102/G102*100)</f>
        <v>#DIV/0!</v>
      </c>
    </row>
    <row r="103" s="51" customFormat="true" ht="15" hidden="true" customHeight="false" outlineLevel="0" collapsed="false">
      <c r="A103" s="222" t="s">
        <v>136</v>
      </c>
      <c r="B103" s="67"/>
      <c r="C103" s="96" t="s">
        <v>94</v>
      </c>
      <c r="D103" s="96" t="s">
        <v>23</v>
      </c>
      <c r="E103" s="96" t="s">
        <v>278</v>
      </c>
      <c r="F103" s="72" t="s">
        <v>137</v>
      </c>
      <c r="G103" s="35"/>
      <c r="H103" s="35"/>
      <c r="I103" s="35" t="e">
        <f aca="false">SUM(H103/G103*100)</f>
        <v>#DIV/0!</v>
      </c>
    </row>
    <row r="104" s="51" customFormat="true" ht="28.5" hidden="true" customHeight="false" outlineLevel="0" collapsed="false">
      <c r="A104" s="222" t="s">
        <v>279</v>
      </c>
      <c r="B104" s="67"/>
      <c r="C104" s="96" t="s">
        <v>94</v>
      </c>
      <c r="D104" s="96" t="s">
        <v>23</v>
      </c>
      <c r="E104" s="96" t="s">
        <v>280</v>
      </c>
      <c r="F104" s="72"/>
      <c r="G104" s="35" t="n">
        <f aca="false">SUM(G105)</f>
        <v>0</v>
      </c>
      <c r="H104" s="35" t="n">
        <f aca="false">SUM(H105)</f>
        <v>0</v>
      </c>
      <c r="I104" s="35" t="e">
        <f aca="false">SUM(H104/G104*100)</f>
        <v>#DIV/0!</v>
      </c>
    </row>
    <row r="105" s="51" customFormat="true" ht="28.5" hidden="true" customHeight="false" outlineLevel="0" collapsed="false">
      <c r="A105" s="54" t="s">
        <v>30</v>
      </c>
      <c r="B105" s="92"/>
      <c r="C105" s="33" t="s">
        <v>94</v>
      </c>
      <c r="D105" s="33" t="s">
        <v>23</v>
      </c>
      <c r="E105" s="96" t="s">
        <v>280</v>
      </c>
      <c r="F105" s="72" t="s">
        <v>31</v>
      </c>
      <c r="G105" s="35"/>
      <c r="H105" s="35"/>
      <c r="I105" s="35" t="e">
        <f aca="false">SUM(H105/G105*100)</f>
        <v>#DIV/0!</v>
      </c>
    </row>
    <row r="106" s="51" customFormat="true" ht="28.5" hidden="true" customHeight="false" outlineLevel="0" collapsed="false">
      <c r="A106" s="54" t="s">
        <v>281</v>
      </c>
      <c r="B106" s="92"/>
      <c r="C106" s="33" t="s">
        <v>94</v>
      </c>
      <c r="D106" s="33" t="s">
        <v>23</v>
      </c>
      <c r="E106" s="68" t="s">
        <v>282</v>
      </c>
      <c r="F106" s="72"/>
      <c r="G106" s="35"/>
      <c r="H106" s="35"/>
      <c r="I106" s="35" t="e">
        <f aca="false">SUM(H106/G106*100)</f>
        <v>#DIV/0!</v>
      </c>
    </row>
    <row r="107" s="51" customFormat="true" ht="42.75" hidden="true" customHeight="false" outlineLevel="0" collapsed="false">
      <c r="A107" s="54" t="s">
        <v>283</v>
      </c>
      <c r="B107" s="92"/>
      <c r="C107" s="33" t="s">
        <v>94</v>
      </c>
      <c r="D107" s="33" t="s">
        <v>23</v>
      </c>
      <c r="E107" s="68" t="s">
        <v>284</v>
      </c>
      <c r="F107" s="72"/>
      <c r="G107" s="35" t="n">
        <f aca="false">SUM(G108)</f>
        <v>0</v>
      </c>
      <c r="H107" s="35" t="n">
        <f aca="false">SUM(H108)</f>
        <v>0</v>
      </c>
      <c r="I107" s="35" t="e">
        <f aca="false">SUM(H107/G107*100)</f>
        <v>#DIV/0!</v>
      </c>
    </row>
    <row r="108" s="51" customFormat="true" ht="15" hidden="true" customHeight="false" outlineLevel="0" collapsed="false">
      <c r="A108" s="212" t="s">
        <v>217</v>
      </c>
      <c r="B108" s="92"/>
      <c r="C108" s="33" t="s">
        <v>94</v>
      </c>
      <c r="D108" s="33" t="s">
        <v>23</v>
      </c>
      <c r="E108" s="96" t="s">
        <v>284</v>
      </c>
      <c r="F108" s="72" t="s">
        <v>218</v>
      </c>
      <c r="G108" s="35"/>
      <c r="H108" s="35"/>
      <c r="I108" s="35" t="e">
        <f aca="false">SUM(H108/G108*100)</f>
        <v>#DIV/0!</v>
      </c>
    </row>
    <row r="109" s="51" customFormat="true" ht="42.75" hidden="true" customHeight="false" outlineLevel="0" collapsed="false">
      <c r="A109" s="54" t="s">
        <v>285</v>
      </c>
      <c r="B109" s="92"/>
      <c r="C109" s="33" t="s">
        <v>94</v>
      </c>
      <c r="D109" s="33" t="s">
        <v>23</v>
      </c>
      <c r="E109" s="68" t="s">
        <v>286</v>
      </c>
      <c r="F109" s="72"/>
      <c r="G109" s="35" t="n">
        <f aca="false">SUM(G110)</f>
        <v>0</v>
      </c>
      <c r="H109" s="35" t="n">
        <f aca="false">SUM(H110)</f>
        <v>0</v>
      </c>
      <c r="I109" s="35" t="e">
        <f aca="false">SUM(H109/G109*100)</f>
        <v>#DIV/0!</v>
      </c>
    </row>
    <row r="110" s="51" customFormat="true" ht="21.75" hidden="true" customHeight="true" outlineLevel="0" collapsed="false">
      <c r="A110" s="212" t="s">
        <v>217</v>
      </c>
      <c r="B110" s="92"/>
      <c r="C110" s="33" t="s">
        <v>94</v>
      </c>
      <c r="D110" s="33" t="s">
        <v>23</v>
      </c>
      <c r="E110" s="96" t="s">
        <v>286</v>
      </c>
      <c r="F110" s="72" t="s">
        <v>218</v>
      </c>
      <c r="G110" s="35"/>
      <c r="H110" s="35"/>
      <c r="I110" s="35" t="e">
        <f aca="false">SUM(H110/G110*100)</f>
        <v>#DIV/0!</v>
      </c>
    </row>
    <row r="111" s="51" customFormat="true" ht="21.75" hidden="true" customHeight="true" outlineLevel="0" collapsed="false">
      <c r="A111" s="212" t="s">
        <v>267</v>
      </c>
      <c r="B111" s="92"/>
      <c r="C111" s="33" t="s">
        <v>94</v>
      </c>
      <c r="D111" s="33" t="s">
        <v>23</v>
      </c>
      <c r="E111" s="96" t="s">
        <v>268</v>
      </c>
      <c r="F111" s="72"/>
      <c r="G111" s="35" t="n">
        <f aca="false">SUM(G112)</f>
        <v>0</v>
      </c>
      <c r="H111" s="35" t="n">
        <f aca="false">SUM(H112)</f>
        <v>0</v>
      </c>
      <c r="I111" s="35"/>
    </row>
    <row r="112" s="51" customFormat="true" ht="45.75" hidden="true" customHeight="true" outlineLevel="0" collapsed="false">
      <c r="A112" s="212" t="s">
        <v>287</v>
      </c>
      <c r="B112" s="92"/>
      <c r="C112" s="33" t="s">
        <v>94</v>
      </c>
      <c r="D112" s="33" t="s">
        <v>23</v>
      </c>
      <c r="E112" s="68" t="s">
        <v>272</v>
      </c>
      <c r="F112" s="72"/>
      <c r="G112" s="35" t="n">
        <f aca="false">SUM(G113)</f>
        <v>0</v>
      </c>
      <c r="H112" s="35" t="n">
        <f aca="false">SUM(H113)</f>
        <v>0</v>
      </c>
      <c r="I112" s="35"/>
    </row>
    <row r="113" s="51" customFormat="true" ht="32.25" hidden="true" customHeight="true" outlineLevel="0" collapsed="false">
      <c r="A113" s="212" t="s">
        <v>30</v>
      </c>
      <c r="B113" s="92"/>
      <c r="C113" s="33" t="s">
        <v>94</v>
      </c>
      <c r="D113" s="33" t="s">
        <v>23</v>
      </c>
      <c r="E113" s="68" t="s">
        <v>272</v>
      </c>
      <c r="F113" s="69" t="s">
        <v>31</v>
      </c>
      <c r="G113" s="35"/>
      <c r="H113" s="35"/>
      <c r="I113" s="35"/>
    </row>
    <row r="114" s="51" customFormat="true" ht="15" hidden="true" customHeight="false" outlineLevel="0" collapsed="false">
      <c r="A114" s="229" t="s">
        <v>89</v>
      </c>
      <c r="B114" s="67"/>
      <c r="C114" s="67" t="s">
        <v>94</v>
      </c>
      <c r="D114" s="67" t="s">
        <v>23</v>
      </c>
      <c r="E114" s="67" t="s">
        <v>90</v>
      </c>
      <c r="F114" s="72"/>
      <c r="G114" s="35" t="n">
        <f aca="false">SUM(G115+G118)+G121</f>
        <v>0</v>
      </c>
      <c r="H114" s="35" t="n">
        <f aca="false">SUM(H115+H118)+H121</f>
        <v>0</v>
      </c>
      <c r="I114" s="35" t="e">
        <f aca="false">SUM(H114/G114*100)</f>
        <v>#DIV/0!</v>
      </c>
    </row>
    <row r="115" s="51" customFormat="true" ht="25.5" hidden="true" customHeight="true" outlineLevel="0" collapsed="false">
      <c r="A115" s="54" t="s">
        <v>30</v>
      </c>
      <c r="B115" s="67"/>
      <c r="C115" s="67" t="s">
        <v>94</v>
      </c>
      <c r="D115" s="67" t="s">
        <v>23</v>
      </c>
      <c r="E115" s="67" t="s">
        <v>90</v>
      </c>
      <c r="F115" s="72" t="s">
        <v>31</v>
      </c>
      <c r="G115" s="98" t="n">
        <f aca="false">SUM(G116:G117)</f>
        <v>0</v>
      </c>
      <c r="H115" s="98" t="n">
        <f aca="false">SUM(H116:H117)</f>
        <v>0</v>
      </c>
      <c r="I115" s="35" t="e">
        <f aca="false">SUM(H115/G115*100)</f>
        <v>#DIV/0!</v>
      </c>
    </row>
    <row r="116" s="51" customFormat="true" ht="15" hidden="true" customHeight="true" outlineLevel="0" collapsed="false">
      <c r="A116" s="229" t="s">
        <v>290</v>
      </c>
      <c r="B116" s="67"/>
      <c r="C116" s="67" t="s">
        <v>94</v>
      </c>
      <c r="D116" s="67" t="s">
        <v>23</v>
      </c>
      <c r="E116" s="67" t="s">
        <v>291</v>
      </c>
      <c r="F116" s="72" t="s">
        <v>31</v>
      </c>
      <c r="G116" s="98"/>
      <c r="H116" s="98"/>
      <c r="I116" s="35" t="e">
        <f aca="false">SUM(H116/G116*100)</f>
        <v>#DIV/0!</v>
      </c>
    </row>
    <row r="117" s="93" customFormat="true" ht="15" hidden="true" customHeight="true" outlineLevel="0" collapsed="false">
      <c r="A117" s="229" t="s">
        <v>292</v>
      </c>
      <c r="B117" s="67"/>
      <c r="C117" s="67" t="s">
        <v>94</v>
      </c>
      <c r="D117" s="67" t="s">
        <v>23</v>
      </c>
      <c r="E117" s="67" t="s">
        <v>293</v>
      </c>
      <c r="F117" s="72" t="s">
        <v>31</v>
      </c>
      <c r="G117" s="98"/>
      <c r="H117" s="98"/>
      <c r="I117" s="35" t="e">
        <f aca="false">SUM(H117/G117*100)</f>
        <v>#DIV/0!</v>
      </c>
    </row>
    <row r="118" s="93" customFormat="true" ht="15" hidden="true" customHeight="false" outlineLevel="0" collapsed="false">
      <c r="A118" s="229" t="s">
        <v>136</v>
      </c>
      <c r="B118" s="67"/>
      <c r="C118" s="67" t="s">
        <v>94</v>
      </c>
      <c r="D118" s="67" t="s">
        <v>23</v>
      </c>
      <c r="E118" s="67" t="s">
        <v>90</v>
      </c>
      <c r="F118" s="72" t="s">
        <v>137</v>
      </c>
      <c r="G118" s="71" t="n">
        <f aca="false">SUM(G119)</f>
        <v>0</v>
      </c>
      <c r="H118" s="71" t="n">
        <f aca="false">SUM(H119)</f>
        <v>0</v>
      </c>
      <c r="I118" s="35" t="e">
        <f aca="false">SUM(H118/G118*100)</f>
        <v>#DIV/0!</v>
      </c>
    </row>
    <row r="119" customFormat="false" ht="47.25" hidden="true" customHeight="true" outlineLevel="0" collapsed="false">
      <c r="A119" s="222" t="s">
        <v>294</v>
      </c>
      <c r="B119" s="67"/>
      <c r="C119" s="68" t="s">
        <v>94</v>
      </c>
      <c r="D119" s="68" t="s">
        <v>23</v>
      </c>
      <c r="E119" s="68" t="s">
        <v>295</v>
      </c>
      <c r="F119" s="69" t="s">
        <v>137</v>
      </c>
      <c r="G119" s="35" t="n">
        <f aca="false">SUM(G120)</f>
        <v>0</v>
      </c>
      <c r="H119" s="35" t="n">
        <f aca="false">SUM(H120)</f>
        <v>0</v>
      </c>
      <c r="I119" s="35" t="e">
        <f aca="false">SUM(H119/G119*100)</f>
        <v>#DIV/0!</v>
      </c>
    </row>
    <row r="120" s="51" customFormat="true" ht="47.25" hidden="true" customHeight="true" outlineLevel="0" collapsed="false">
      <c r="A120" s="213" t="s">
        <v>277</v>
      </c>
      <c r="B120" s="67"/>
      <c r="C120" s="68" t="s">
        <v>94</v>
      </c>
      <c r="D120" s="68" t="s">
        <v>23</v>
      </c>
      <c r="E120" s="68" t="s">
        <v>296</v>
      </c>
      <c r="F120" s="69" t="s">
        <v>137</v>
      </c>
      <c r="G120" s="35"/>
      <c r="H120" s="35"/>
      <c r="I120" s="35" t="e">
        <f aca="false">SUM(H120/G120*100)</f>
        <v>#DIV/0!</v>
      </c>
    </row>
    <row r="121" s="51" customFormat="true" ht="47.25" hidden="true" customHeight="true" outlineLevel="0" collapsed="false">
      <c r="A121" s="231" t="s">
        <v>299</v>
      </c>
      <c r="B121" s="67"/>
      <c r="C121" s="68" t="s">
        <v>94</v>
      </c>
      <c r="D121" s="68" t="s">
        <v>23</v>
      </c>
      <c r="E121" s="68" t="s">
        <v>233</v>
      </c>
      <c r="F121" s="69"/>
      <c r="G121" s="35" t="n">
        <f aca="false">SUM(G122)</f>
        <v>0</v>
      </c>
      <c r="H121" s="35" t="n">
        <f aca="false">SUM(H122)</f>
        <v>0</v>
      </c>
      <c r="I121" s="35" t="e">
        <f aca="false">SUM(H121/G121*100)</f>
        <v>#DIV/0!</v>
      </c>
    </row>
    <row r="122" s="51" customFormat="true" ht="19.5" hidden="true" customHeight="true" outlineLevel="0" collapsed="false">
      <c r="A122" s="229" t="s">
        <v>136</v>
      </c>
      <c r="B122" s="67"/>
      <c r="C122" s="68" t="s">
        <v>94</v>
      </c>
      <c r="D122" s="68" t="s">
        <v>23</v>
      </c>
      <c r="E122" s="68" t="s">
        <v>233</v>
      </c>
      <c r="F122" s="69" t="s">
        <v>137</v>
      </c>
      <c r="G122" s="35"/>
      <c r="H122" s="35"/>
      <c r="I122" s="35" t="e">
        <f aca="false">SUM(H122/G122*100)</f>
        <v>#DIV/0!</v>
      </c>
    </row>
    <row r="123" customFormat="false" ht="20.25" hidden="false" customHeight="true" outlineLevel="0" collapsed="false">
      <c r="A123" s="222" t="s">
        <v>300</v>
      </c>
      <c r="B123" s="46"/>
      <c r="C123" s="47" t="s">
        <v>94</v>
      </c>
      <c r="D123" s="47" t="s">
        <v>25</v>
      </c>
      <c r="E123" s="47"/>
      <c r="F123" s="37"/>
      <c r="G123" s="35" t="n">
        <f aca="false">SUM(G130+G142)+G124+G138+G127</f>
        <v>2100</v>
      </c>
      <c r="H123" s="35" t="n">
        <f aca="false">SUM(H130+H142)+H124+H138+H127</f>
        <v>2100</v>
      </c>
      <c r="I123" s="35" t="n">
        <f aca="false">SUM(H123/G123*100)</f>
        <v>100</v>
      </c>
    </row>
    <row r="124" customFormat="false" ht="18" hidden="true" customHeight="true" outlineLevel="0" collapsed="false">
      <c r="A124" s="212" t="s">
        <v>116</v>
      </c>
      <c r="B124" s="32"/>
      <c r="C124" s="47" t="s">
        <v>94</v>
      </c>
      <c r="D124" s="47" t="s">
        <v>25</v>
      </c>
      <c r="E124" s="47" t="s">
        <v>117</v>
      </c>
      <c r="F124" s="37"/>
      <c r="G124" s="35" t="n">
        <f aca="false">SUM(G125)</f>
        <v>0</v>
      </c>
      <c r="H124" s="35" t="n">
        <f aca="false">SUM(H125)</f>
        <v>0</v>
      </c>
      <c r="I124" s="35" t="e">
        <f aca="false">SUM(H124/G124*100)</f>
        <v>#DIV/0!</v>
      </c>
    </row>
    <row r="125" customFormat="false" ht="15.75" hidden="true" customHeight="true" outlineLevel="0" collapsed="false">
      <c r="A125" s="212" t="s">
        <v>87</v>
      </c>
      <c r="B125" s="32"/>
      <c r="C125" s="47" t="s">
        <v>94</v>
      </c>
      <c r="D125" s="47" t="s">
        <v>25</v>
      </c>
      <c r="E125" s="47" t="s">
        <v>88</v>
      </c>
      <c r="F125" s="34"/>
      <c r="G125" s="35" t="n">
        <f aca="false">SUM(G126)</f>
        <v>0</v>
      </c>
      <c r="H125" s="35" t="n">
        <f aca="false">SUM(H126)</f>
        <v>0</v>
      </c>
      <c r="I125" s="35" t="e">
        <f aca="false">SUM(H125/G125*100)</f>
        <v>#DIV/0!</v>
      </c>
    </row>
    <row r="126" customFormat="false" ht="15.75" hidden="true" customHeight="true" outlineLevel="0" collapsed="false">
      <c r="A126" s="54" t="s">
        <v>30</v>
      </c>
      <c r="B126" s="32"/>
      <c r="C126" s="47" t="s">
        <v>94</v>
      </c>
      <c r="D126" s="47" t="s">
        <v>25</v>
      </c>
      <c r="E126" s="47" t="s">
        <v>88</v>
      </c>
      <c r="F126" s="34" t="s">
        <v>31</v>
      </c>
      <c r="G126" s="35"/>
      <c r="H126" s="35"/>
      <c r="I126" s="35" t="e">
        <f aca="false">SUM(H126/G126*100)</f>
        <v>#DIV/0!</v>
      </c>
    </row>
    <row r="127" customFormat="false" ht="27.75" hidden="true" customHeight="true" outlineLevel="0" collapsed="false">
      <c r="A127" s="54" t="s">
        <v>305</v>
      </c>
      <c r="B127" s="32"/>
      <c r="C127" s="47" t="s">
        <v>94</v>
      </c>
      <c r="D127" s="47" t="s">
        <v>25</v>
      </c>
      <c r="E127" s="47" t="s">
        <v>227</v>
      </c>
      <c r="F127" s="34"/>
      <c r="G127" s="35" t="n">
        <f aca="false">SUM(G128)</f>
        <v>0</v>
      </c>
      <c r="H127" s="35" t="n">
        <f aca="false">SUM(H128)</f>
        <v>0</v>
      </c>
      <c r="I127" s="35" t="e">
        <f aca="false">SUM(H127/G127*100)</f>
        <v>#DIV/0!</v>
      </c>
    </row>
    <row r="128" customFormat="false" ht="33" hidden="true" customHeight="true" outlineLevel="0" collapsed="false">
      <c r="A128" s="54" t="s">
        <v>306</v>
      </c>
      <c r="B128" s="32"/>
      <c r="C128" s="47" t="s">
        <v>94</v>
      </c>
      <c r="D128" s="47" t="s">
        <v>25</v>
      </c>
      <c r="E128" s="47" t="s">
        <v>230</v>
      </c>
      <c r="F128" s="34"/>
      <c r="G128" s="35" t="n">
        <f aca="false">SUM(G129)</f>
        <v>0</v>
      </c>
      <c r="H128" s="35" t="n">
        <f aca="false">SUM(H129)</f>
        <v>0</v>
      </c>
      <c r="I128" s="35" t="e">
        <f aca="false">SUM(H128/G128*100)</f>
        <v>#DIV/0!</v>
      </c>
    </row>
    <row r="129" customFormat="false" ht="15.75" hidden="true" customHeight="true" outlineLevel="0" collapsed="false">
      <c r="A129" s="212" t="s">
        <v>217</v>
      </c>
      <c r="B129" s="32"/>
      <c r="C129" s="47" t="s">
        <v>94</v>
      </c>
      <c r="D129" s="47" t="s">
        <v>25</v>
      </c>
      <c r="E129" s="47" t="s">
        <v>230</v>
      </c>
      <c r="F129" s="34" t="s">
        <v>218</v>
      </c>
      <c r="G129" s="35"/>
      <c r="H129" s="35"/>
      <c r="I129" s="35" t="e">
        <f aca="false">SUM(H129/G129*100)</f>
        <v>#DIV/0!</v>
      </c>
    </row>
    <row r="130" customFormat="false" ht="18" hidden="false" customHeight="true" outlineLevel="0" collapsed="false">
      <c r="A130" s="224" t="s">
        <v>307</v>
      </c>
      <c r="B130" s="46"/>
      <c r="C130" s="47" t="s">
        <v>94</v>
      </c>
      <c r="D130" s="47" t="s">
        <v>25</v>
      </c>
      <c r="E130" s="47" t="s">
        <v>302</v>
      </c>
      <c r="F130" s="37"/>
      <c r="G130" s="35" t="n">
        <f aca="false">SUM(G131+G133+G135)</f>
        <v>2100</v>
      </c>
      <c r="H130" s="35" t="n">
        <f aca="false">SUM(H131+H133+H135)</f>
        <v>2100</v>
      </c>
      <c r="I130" s="35" t="n">
        <f aca="false">SUM(H130/G130*100)</f>
        <v>100</v>
      </c>
    </row>
    <row r="131" customFormat="false" ht="57" hidden="true" customHeight="false" outlineLevel="0" collapsed="false">
      <c r="A131" s="229" t="s">
        <v>308</v>
      </c>
      <c r="B131" s="46"/>
      <c r="C131" s="47" t="s">
        <v>94</v>
      </c>
      <c r="D131" s="47" t="s">
        <v>25</v>
      </c>
      <c r="E131" s="47" t="s">
        <v>309</v>
      </c>
      <c r="F131" s="37"/>
      <c r="G131" s="35" t="n">
        <f aca="false">SUM(G132)</f>
        <v>0</v>
      </c>
      <c r="H131" s="35" t="n">
        <f aca="false">SUM(H132)</f>
        <v>0</v>
      </c>
      <c r="I131" s="35" t="e">
        <f aca="false">SUM(H131/G131*100)</f>
        <v>#DIV/0!</v>
      </c>
    </row>
    <row r="132" s="110" customFormat="true" ht="15" hidden="true" customHeight="false" outlineLevel="0" collapsed="false">
      <c r="A132" s="212" t="s">
        <v>217</v>
      </c>
      <c r="B132" s="32"/>
      <c r="C132" s="33" t="s">
        <v>94</v>
      </c>
      <c r="D132" s="47" t="s">
        <v>25</v>
      </c>
      <c r="E132" s="47" t="s">
        <v>309</v>
      </c>
      <c r="F132" s="34" t="s">
        <v>218</v>
      </c>
      <c r="G132" s="35"/>
      <c r="H132" s="35"/>
      <c r="I132" s="35" t="e">
        <f aca="false">SUM(H132/G132*100)</f>
        <v>#DIV/0!</v>
      </c>
    </row>
    <row r="133" customFormat="false" ht="57" hidden="true" customHeight="false" outlineLevel="0" collapsed="false">
      <c r="A133" s="229" t="s">
        <v>310</v>
      </c>
      <c r="B133" s="32"/>
      <c r="C133" s="47" t="s">
        <v>94</v>
      </c>
      <c r="D133" s="47" t="s">
        <v>25</v>
      </c>
      <c r="E133" s="47" t="s">
        <v>311</v>
      </c>
      <c r="F133" s="34"/>
      <c r="G133" s="35" t="n">
        <f aca="false">SUM(G134)</f>
        <v>0</v>
      </c>
      <c r="H133" s="35" t="n">
        <f aca="false">SUM(H134)</f>
        <v>0</v>
      </c>
      <c r="I133" s="35" t="e">
        <f aca="false">SUM(H133/G133*100)</f>
        <v>#DIV/0!</v>
      </c>
    </row>
    <row r="134" s="110" customFormat="true" ht="20.25" hidden="true" customHeight="true" outlineLevel="0" collapsed="false">
      <c r="A134" s="212" t="s">
        <v>217</v>
      </c>
      <c r="B134" s="32"/>
      <c r="C134" s="47" t="s">
        <v>94</v>
      </c>
      <c r="D134" s="47" t="s">
        <v>25</v>
      </c>
      <c r="E134" s="47" t="s">
        <v>311</v>
      </c>
      <c r="F134" s="34" t="s">
        <v>218</v>
      </c>
      <c r="G134" s="35"/>
      <c r="H134" s="35"/>
      <c r="I134" s="35" t="e">
        <f aca="false">SUM(H134/G134*100)</f>
        <v>#DIV/0!</v>
      </c>
    </row>
    <row r="135" customFormat="false" ht="20.25" hidden="false" customHeight="true" outlineLevel="0" collapsed="false">
      <c r="A135" s="213" t="s">
        <v>312</v>
      </c>
      <c r="B135" s="46"/>
      <c r="C135" s="47" t="s">
        <v>94</v>
      </c>
      <c r="D135" s="47" t="s">
        <v>25</v>
      </c>
      <c r="E135" s="47" t="s">
        <v>313</v>
      </c>
      <c r="F135" s="37"/>
      <c r="G135" s="35" t="n">
        <f aca="false">SUM(G136:G137)</f>
        <v>2100</v>
      </c>
      <c r="H135" s="35" t="n">
        <f aca="false">SUM(H136:H137)</f>
        <v>2100</v>
      </c>
      <c r="I135" s="35" t="n">
        <f aca="false">SUM(H135/G135*100)</f>
        <v>100</v>
      </c>
    </row>
    <row r="136" customFormat="false" ht="15" hidden="true" customHeight="true" outlineLevel="0" collapsed="false">
      <c r="A136" s="212" t="s">
        <v>217</v>
      </c>
      <c r="B136" s="46"/>
      <c r="C136" s="47" t="s">
        <v>94</v>
      </c>
      <c r="D136" s="47" t="s">
        <v>25</v>
      </c>
      <c r="E136" s="47" t="s">
        <v>313</v>
      </c>
      <c r="F136" s="34" t="s">
        <v>218</v>
      </c>
      <c r="G136" s="71"/>
      <c r="H136" s="71"/>
      <c r="I136" s="35" t="e">
        <f aca="false">SUM(H136/G136*100)</f>
        <v>#DIV/0!</v>
      </c>
    </row>
    <row r="137" customFormat="false" ht="27" hidden="false" customHeight="true" outlineLevel="0" collapsed="false">
      <c r="A137" s="54" t="s">
        <v>30</v>
      </c>
      <c r="B137" s="46"/>
      <c r="C137" s="47" t="s">
        <v>94</v>
      </c>
      <c r="D137" s="47" t="s">
        <v>25</v>
      </c>
      <c r="E137" s="47" t="s">
        <v>313</v>
      </c>
      <c r="F137" s="34" t="s">
        <v>31</v>
      </c>
      <c r="G137" s="71" t="n">
        <v>2100</v>
      </c>
      <c r="H137" s="71" t="n">
        <v>2100</v>
      </c>
      <c r="I137" s="35" t="n">
        <f aca="false">SUM(H137/G137*100)</f>
        <v>100</v>
      </c>
    </row>
    <row r="138" customFormat="false" ht="17.25" hidden="true" customHeight="true" outlineLevel="0" collapsed="false">
      <c r="A138" s="213" t="s">
        <v>206</v>
      </c>
      <c r="B138" s="67"/>
      <c r="C138" s="47" t="s">
        <v>94</v>
      </c>
      <c r="D138" s="47" t="s">
        <v>25</v>
      </c>
      <c r="E138" s="68" t="s">
        <v>207</v>
      </c>
      <c r="F138" s="37"/>
      <c r="G138" s="71" t="n">
        <f aca="false">SUM(G139)</f>
        <v>0</v>
      </c>
      <c r="H138" s="71" t="n">
        <f aca="false">SUM(H139)</f>
        <v>0</v>
      </c>
      <c r="I138" s="35" t="e">
        <f aca="false">SUM(H138/G138*100)</f>
        <v>#DIV/0!</v>
      </c>
    </row>
    <row r="139" customFormat="false" ht="15.75" hidden="true" customHeight="true" outlineLevel="0" collapsed="false">
      <c r="A139" s="212" t="s">
        <v>275</v>
      </c>
      <c r="B139" s="67"/>
      <c r="C139" s="47" t="s">
        <v>94</v>
      </c>
      <c r="D139" s="47" t="s">
        <v>25</v>
      </c>
      <c r="E139" s="68" t="s">
        <v>276</v>
      </c>
      <c r="F139" s="37"/>
      <c r="G139" s="71" t="n">
        <f aca="false">SUM(G140)</f>
        <v>0</v>
      </c>
      <c r="H139" s="71" t="n">
        <f aca="false">SUM(H140)</f>
        <v>0</v>
      </c>
      <c r="I139" s="35" t="e">
        <f aca="false">SUM(H139/G139*100)</f>
        <v>#DIV/0!</v>
      </c>
    </row>
    <row r="140" customFormat="false" ht="13.5" hidden="true" customHeight="true" outlineLevel="0" collapsed="false">
      <c r="A140" s="213" t="s">
        <v>314</v>
      </c>
      <c r="B140" s="32"/>
      <c r="C140" s="47" t="s">
        <v>94</v>
      </c>
      <c r="D140" s="47" t="s">
        <v>25</v>
      </c>
      <c r="E140" s="68" t="s">
        <v>315</v>
      </c>
      <c r="F140" s="37"/>
      <c r="G140" s="71" t="n">
        <f aca="false">SUM(G141)</f>
        <v>0</v>
      </c>
      <c r="H140" s="71" t="n">
        <f aca="false">SUM(H141)</f>
        <v>0</v>
      </c>
      <c r="I140" s="35" t="e">
        <f aca="false">SUM(H140/G140*100)</f>
        <v>#DIV/0!</v>
      </c>
    </row>
    <row r="141" customFormat="false" ht="28.5" hidden="true" customHeight="true" outlineLevel="0" collapsed="false">
      <c r="A141" s="54" t="s">
        <v>30</v>
      </c>
      <c r="B141" s="46"/>
      <c r="C141" s="47" t="s">
        <v>94</v>
      </c>
      <c r="D141" s="47" t="s">
        <v>25</v>
      </c>
      <c r="E141" s="68" t="s">
        <v>315</v>
      </c>
      <c r="F141" s="34" t="s">
        <v>31</v>
      </c>
      <c r="G141" s="71"/>
      <c r="H141" s="71"/>
      <c r="I141" s="35" t="e">
        <f aca="false">SUM(H141/G141*100)</f>
        <v>#DIV/0!</v>
      </c>
    </row>
    <row r="142" customFormat="false" ht="15" hidden="true" customHeight="false" outlineLevel="0" collapsed="false">
      <c r="A142" s="229" t="s">
        <v>89</v>
      </c>
      <c r="B142" s="101"/>
      <c r="C142" s="67" t="s">
        <v>94</v>
      </c>
      <c r="D142" s="67" t="s">
        <v>25</v>
      </c>
      <c r="E142" s="67" t="s">
        <v>90</v>
      </c>
      <c r="F142" s="72"/>
      <c r="G142" s="71" t="n">
        <f aca="false">SUM(G143)</f>
        <v>0</v>
      </c>
      <c r="H142" s="71" t="n">
        <f aca="false">SUM(H143)</f>
        <v>0</v>
      </c>
      <c r="I142" s="35" t="e">
        <f aca="false">SUM(H142/G142*100)</f>
        <v>#DIV/0!</v>
      </c>
    </row>
    <row r="143" s="112" customFormat="true" ht="57" hidden="true" customHeight="false" outlineLevel="0" collapsed="false">
      <c r="A143" s="232" t="s">
        <v>533</v>
      </c>
      <c r="B143" s="101"/>
      <c r="C143" s="68" t="s">
        <v>94</v>
      </c>
      <c r="D143" s="68" t="s">
        <v>25</v>
      </c>
      <c r="E143" s="68" t="s">
        <v>534</v>
      </c>
      <c r="F143" s="34"/>
      <c r="G143" s="71" t="n">
        <f aca="false">SUM(G144)+G145+G147+G146</f>
        <v>0</v>
      </c>
      <c r="H143" s="71" t="n">
        <f aca="false">SUM(H144)+H145+H147+H146</f>
        <v>0</v>
      </c>
      <c r="I143" s="35" t="e">
        <f aca="false">SUM(H143/G143*100)</f>
        <v>#DIV/0!</v>
      </c>
    </row>
    <row r="144" customFormat="false" ht="42.75" hidden="true" customHeight="false" outlineLevel="0" collapsed="false">
      <c r="A144" s="54" t="s">
        <v>316</v>
      </c>
      <c r="B144" s="101"/>
      <c r="C144" s="68" t="s">
        <v>94</v>
      </c>
      <c r="D144" s="68" t="s">
        <v>25</v>
      </c>
      <c r="E144" s="68" t="s">
        <v>317</v>
      </c>
      <c r="F144" s="34" t="s">
        <v>31</v>
      </c>
      <c r="G144" s="71" t="n">
        <f aca="false">600-600</f>
        <v>0</v>
      </c>
      <c r="H144" s="71" t="n">
        <f aca="false">600-600</f>
        <v>0</v>
      </c>
      <c r="I144" s="35" t="e">
        <f aca="false">SUM(H144/G144*100)</f>
        <v>#DIV/0!</v>
      </c>
    </row>
    <row r="145" customFormat="false" ht="28.5" hidden="true" customHeight="false" outlineLevel="0" collapsed="false">
      <c r="A145" s="229" t="s">
        <v>318</v>
      </c>
      <c r="B145" s="101"/>
      <c r="C145" s="68" t="s">
        <v>94</v>
      </c>
      <c r="D145" s="68" t="s">
        <v>25</v>
      </c>
      <c r="E145" s="68" t="s">
        <v>319</v>
      </c>
      <c r="F145" s="34" t="s">
        <v>31</v>
      </c>
      <c r="G145" s="71" t="n">
        <f aca="false">900-900</f>
        <v>0</v>
      </c>
      <c r="H145" s="71" t="n">
        <f aca="false">900-900</f>
        <v>0</v>
      </c>
      <c r="I145" s="35" t="e">
        <f aca="false">SUM(H145/G145*100)</f>
        <v>#DIV/0!</v>
      </c>
    </row>
    <row r="146" customFormat="false" ht="28.5" hidden="true" customHeight="false" outlineLevel="0" collapsed="false">
      <c r="A146" s="54" t="s">
        <v>30</v>
      </c>
      <c r="B146" s="101"/>
      <c r="C146" s="68" t="s">
        <v>94</v>
      </c>
      <c r="D146" s="68" t="s">
        <v>25</v>
      </c>
      <c r="E146" s="68" t="s">
        <v>534</v>
      </c>
      <c r="F146" s="34" t="s">
        <v>31</v>
      </c>
      <c r="G146" s="71" t="n">
        <f aca="false">5825.2-5825.2</f>
        <v>0</v>
      </c>
      <c r="H146" s="71" t="n">
        <f aca="false">5825.2-5825.2</f>
        <v>0</v>
      </c>
      <c r="I146" s="35" t="e">
        <f aca="false">SUM(H146/G146*100)</f>
        <v>#DIV/0!</v>
      </c>
    </row>
    <row r="147" customFormat="false" ht="42.75" hidden="true" customHeight="false" outlineLevel="0" collapsed="false">
      <c r="A147" s="231" t="s">
        <v>322</v>
      </c>
      <c r="B147" s="101"/>
      <c r="C147" s="68" t="s">
        <v>94</v>
      </c>
      <c r="D147" s="68" t="s">
        <v>25</v>
      </c>
      <c r="E147" s="68" t="s">
        <v>323</v>
      </c>
      <c r="F147" s="34"/>
      <c r="G147" s="71" t="n">
        <f aca="false">SUM(G148)</f>
        <v>0</v>
      </c>
      <c r="H147" s="71" t="n">
        <f aca="false">SUM(H148)</f>
        <v>0</v>
      </c>
      <c r="I147" s="35" t="e">
        <f aca="false">SUM(H147/G147*100)</f>
        <v>#DIV/0!</v>
      </c>
    </row>
    <row r="148" customFormat="false" ht="28.5" hidden="true" customHeight="false" outlineLevel="0" collapsed="false">
      <c r="A148" s="229" t="s">
        <v>314</v>
      </c>
      <c r="B148" s="101"/>
      <c r="C148" s="68" t="s">
        <v>94</v>
      </c>
      <c r="D148" s="68" t="s">
        <v>25</v>
      </c>
      <c r="E148" s="68" t="s">
        <v>324</v>
      </c>
      <c r="F148" s="34"/>
      <c r="G148" s="71" t="n">
        <f aca="false">SUM(G149)</f>
        <v>0</v>
      </c>
      <c r="H148" s="71" t="n">
        <f aca="false">SUM(H149)</f>
        <v>0</v>
      </c>
      <c r="I148" s="35" t="e">
        <f aca="false">SUM(H148/G148*100)</f>
        <v>#DIV/0!</v>
      </c>
    </row>
    <row r="149" customFormat="false" ht="28.5" hidden="true" customHeight="false" outlineLevel="0" collapsed="false">
      <c r="A149" s="54" t="s">
        <v>30</v>
      </c>
      <c r="B149" s="101"/>
      <c r="C149" s="68" t="s">
        <v>94</v>
      </c>
      <c r="D149" s="68" t="s">
        <v>25</v>
      </c>
      <c r="E149" s="68" t="s">
        <v>324</v>
      </c>
      <c r="F149" s="34" t="s">
        <v>31</v>
      </c>
      <c r="G149" s="71" t="n">
        <f aca="false">4200.9-4200.9</f>
        <v>0</v>
      </c>
      <c r="H149" s="71" t="n">
        <f aca="false">4200.9-4200.9</f>
        <v>0</v>
      </c>
      <c r="I149" s="35" t="e">
        <f aca="false">SUM(H149/G149*100)</f>
        <v>#DIV/0!</v>
      </c>
    </row>
    <row r="150" s="106" customFormat="true" ht="16.5" hidden="false" customHeight="true" outlineLevel="0" collapsed="false">
      <c r="A150" s="233" t="s">
        <v>325</v>
      </c>
      <c r="B150" s="46"/>
      <c r="C150" s="47" t="s">
        <v>94</v>
      </c>
      <c r="D150" s="47" t="s">
        <v>33</v>
      </c>
      <c r="E150" s="47"/>
      <c r="F150" s="37"/>
      <c r="G150" s="35" t="n">
        <f aca="false">SUM(G153+G170)+G151</f>
        <v>140743.6</v>
      </c>
      <c r="H150" s="35" t="n">
        <f aca="false">SUM(H153+H170)+H151</f>
        <v>140743.6</v>
      </c>
      <c r="I150" s="35" t="n">
        <f aca="false">SUM(H150/G150*100)</f>
        <v>100</v>
      </c>
    </row>
    <row r="151" s="104" customFormat="true" ht="76.5" hidden="true" customHeight="true" outlineLevel="0" collapsed="false">
      <c r="A151" s="233" t="s">
        <v>813</v>
      </c>
      <c r="B151" s="46"/>
      <c r="C151" s="47" t="s">
        <v>94</v>
      </c>
      <c r="D151" s="47" t="s">
        <v>33</v>
      </c>
      <c r="E151" s="47" t="s">
        <v>814</v>
      </c>
      <c r="F151" s="37"/>
      <c r="G151" s="35" t="n">
        <f aca="false">SUM(G152)</f>
        <v>0</v>
      </c>
      <c r="H151" s="35" t="n">
        <f aca="false">SUM(H152)</f>
        <v>0</v>
      </c>
      <c r="I151" s="35" t="e">
        <f aca="false">SUM(H151/G151*100)</f>
        <v>#DIV/0!</v>
      </c>
    </row>
    <row r="152" s="104" customFormat="true" ht="61.5" hidden="true" customHeight="true" outlineLevel="0" collapsed="false">
      <c r="A152" s="233" t="s">
        <v>815</v>
      </c>
      <c r="B152" s="46"/>
      <c r="C152" s="47" t="s">
        <v>94</v>
      </c>
      <c r="D152" s="47" t="s">
        <v>33</v>
      </c>
      <c r="E152" s="47" t="s">
        <v>814</v>
      </c>
      <c r="F152" s="37" t="s">
        <v>816</v>
      </c>
      <c r="G152" s="35"/>
      <c r="H152" s="35"/>
      <c r="I152" s="35" t="e">
        <f aca="false">SUM(H152/G152*100)</f>
        <v>#DIV/0!</v>
      </c>
    </row>
    <row r="153" s="104" customFormat="true" ht="18.75" hidden="false" customHeight="true" outlineLevel="0" collapsed="false">
      <c r="A153" s="233" t="s">
        <v>325</v>
      </c>
      <c r="B153" s="67"/>
      <c r="C153" s="47" t="s">
        <v>94</v>
      </c>
      <c r="D153" s="47" t="s">
        <v>33</v>
      </c>
      <c r="E153" s="68" t="s">
        <v>326</v>
      </c>
      <c r="F153" s="69"/>
      <c r="G153" s="35" t="n">
        <f aca="false">SUM(G154+G159+G164+G167)+G162</f>
        <v>140743.6</v>
      </c>
      <c r="H153" s="35" t="n">
        <f aca="false">SUM(H154+H159+H164+H167)+H162</f>
        <v>140743.6</v>
      </c>
      <c r="I153" s="35" t="n">
        <f aca="false">SUM(H153/G153*100)</f>
        <v>100</v>
      </c>
    </row>
    <row r="154" s="104" customFormat="true" ht="15.75" hidden="false" customHeight="true" outlineLevel="0" collapsed="false">
      <c r="A154" s="229" t="s">
        <v>327</v>
      </c>
      <c r="B154" s="101"/>
      <c r="C154" s="47" t="s">
        <v>94</v>
      </c>
      <c r="D154" s="47" t="s">
        <v>33</v>
      </c>
      <c r="E154" s="68" t="s">
        <v>328</v>
      </c>
      <c r="F154" s="69"/>
      <c r="G154" s="35" t="n">
        <f aca="false">SUM(G155:G157)</f>
        <v>47603.2</v>
      </c>
      <c r="H154" s="35" t="n">
        <f aca="false">SUM(H155:H157)</f>
        <v>47603.2</v>
      </c>
      <c r="I154" s="35" t="n">
        <f aca="false">SUM(H154/G154*100)</f>
        <v>100</v>
      </c>
    </row>
    <row r="155" s="104" customFormat="true" ht="15.75" hidden="true" customHeight="true" outlineLevel="0" collapsed="false">
      <c r="A155" s="212" t="s">
        <v>217</v>
      </c>
      <c r="B155" s="101"/>
      <c r="C155" s="47" t="s">
        <v>94</v>
      </c>
      <c r="D155" s="47" t="s">
        <v>33</v>
      </c>
      <c r="E155" s="68" t="s">
        <v>328</v>
      </c>
      <c r="F155" s="69" t="s">
        <v>218</v>
      </c>
      <c r="G155" s="35"/>
      <c r="H155" s="35"/>
      <c r="I155" s="35"/>
    </row>
    <row r="156" s="104" customFormat="true" ht="27.75" hidden="false" customHeight="true" outlineLevel="0" collapsed="false">
      <c r="A156" s="54" t="s">
        <v>30</v>
      </c>
      <c r="B156" s="101"/>
      <c r="C156" s="47" t="s">
        <v>94</v>
      </c>
      <c r="D156" s="47" t="s">
        <v>33</v>
      </c>
      <c r="E156" s="68" t="s">
        <v>328</v>
      </c>
      <c r="F156" s="69" t="s">
        <v>31</v>
      </c>
      <c r="G156" s="35" t="n">
        <v>47603.2</v>
      </c>
      <c r="H156" s="35" t="n">
        <v>47603.2</v>
      </c>
      <c r="I156" s="35" t="n">
        <f aca="false">SUM(H156/G156*100)</f>
        <v>100</v>
      </c>
    </row>
    <row r="157" s="104" customFormat="true" ht="59.25" hidden="true" customHeight="true" outlineLevel="0" collapsed="false">
      <c r="A157" s="54" t="s">
        <v>77</v>
      </c>
      <c r="B157" s="101"/>
      <c r="C157" s="47" t="s">
        <v>94</v>
      </c>
      <c r="D157" s="47" t="s">
        <v>33</v>
      </c>
      <c r="E157" s="68" t="s">
        <v>329</v>
      </c>
      <c r="F157" s="69"/>
      <c r="G157" s="35" t="n">
        <f aca="false">SUM(G158)</f>
        <v>0</v>
      </c>
      <c r="H157" s="35" t="n">
        <f aca="false">SUM(H158)</f>
        <v>0</v>
      </c>
      <c r="I157" s="35" t="e">
        <f aca="false">SUM(H157/G157*100)</f>
        <v>#DIV/0!</v>
      </c>
    </row>
    <row r="158" s="104" customFormat="true" ht="28.5" hidden="true" customHeight="false" outlineLevel="0" collapsed="false">
      <c r="A158" s="54" t="s">
        <v>30</v>
      </c>
      <c r="B158" s="101"/>
      <c r="C158" s="47" t="s">
        <v>94</v>
      </c>
      <c r="D158" s="47" t="s">
        <v>33</v>
      </c>
      <c r="E158" s="68" t="s">
        <v>329</v>
      </c>
      <c r="F158" s="69" t="s">
        <v>31</v>
      </c>
      <c r="G158" s="35"/>
      <c r="H158" s="35"/>
      <c r="I158" s="35" t="e">
        <f aca="false">SUM(H158/G158*100)</f>
        <v>#DIV/0!</v>
      </c>
    </row>
    <row r="159" s="104" customFormat="true" ht="43.5" hidden="false" customHeight="true" outlineLevel="0" collapsed="false">
      <c r="A159" s="229" t="s">
        <v>330</v>
      </c>
      <c r="B159" s="101"/>
      <c r="C159" s="47" t="s">
        <v>94</v>
      </c>
      <c r="D159" s="47" t="s">
        <v>33</v>
      </c>
      <c r="E159" s="68" t="s">
        <v>331</v>
      </c>
      <c r="F159" s="69"/>
      <c r="G159" s="35" t="n">
        <f aca="false">SUM(G161+G160)</f>
        <v>70750</v>
      </c>
      <c r="H159" s="35" t="n">
        <f aca="false">SUM(H161+H160)</f>
        <v>70750</v>
      </c>
      <c r="I159" s="35" t="n">
        <f aca="false">SUM(H159/G159*100)</f>
        <v>100</v>
      </c>
    </row>
    <row r="160" s="51" customFormat="true" ht="15" hidden="false" customHeight="false" outlineLevel="0" collapsed="false">
      <c r="A160" s="212" t="s">
        <v>217</v>
      </c>
      <c r="B160" s="101"/>
      <c r="C160" s="47" t="s">
        <v>94</v>
      </c>
      <c r="D160" s="47" t="s">
        <v>33</v>
      </c>
      <c r="E160" s="68" t="s">
        <v>331</v>
      </c>
      <c r="F160" s="69" t="s">
        <v>218</v>
      </c>
      <c r="G160" s="35" t="n">
        <v>70750</v>
      </c>
      <c r="H160" s="35" t="n">
        <v>70750</v>
      </c>
      <c r="I160" s="35"/>
      <c r="J160" s="105"/>
    </row>
    <row r="161" s="104" customFormat="true" ht="14.25" hidden="true" customHeight="true" outlineLevel="0" collapsed="false">
      <c r="A161" s="54" t="s">
        <v>30</v>
      </c>
      <c r="B161" s="101"/>
      <c r="C161" s="47" t="s">
        <v>94</v>
      </c>
      <c r="D161" s="47" t="s">
        <v>33</v>
      </c>
      <c r="E161" s="68" t="s">
        <v>331</v>
      </c>
      <c r="F161" s="69" t="s">
        <v>31</v>
      </c>
      <c r="G161" s="35"/>
      <c r="H161" s="35"/>
      <c r="I161" s="35" t="e">
        <f aca="false">SUM(H161/G161*100)</f>
        <v>#DIV/0!</v>
      </c>
    </row>
    <row r="162" customFormat="false" ht="0.75" hidden="true" customHeight="true" outlineLevel="0" collapsed="false">
      <c r="A162" s="54" t="s">
        <v>332</v>
      </c>
      <c r="B162" s="101"/>
      <c r="C162" s="47" t="s">
        <v>94</v>
      </c>
      <c r="D162" s="47" t="s">
        <v>33</v>
      </c>
      <c r="E162" s="68" t="s">
        <v>333</v>
      </c>
      <c r="F162" s="69"/>
      <c r="G162" s="35" t="n">
        <f aca="false">SUM(G163)</f>
        <v>0</v>
      </c>
      <c r="H162" s="35" t="n">
        <f aca="false">SUM(H163)</f>
        <v>0</v>
      </c>
      <c r="I162" s="35" t="e">
        <f aca="false">SUM(H162/G162*100)</f>
        <v>#DIV/0!</v>
      </c>
    </row>
    <row r="163" customFormat="false" ht="29.25" hidden="true" customHeight="true" outlineLevel="0" collapsed="false">
      <c r="A163" s="54" t="s">
        <v>30</v>
      </c>
      <c r="B163" s="101"/>
      <c r="C163" s="47" t="s">
        <v>94</v>
      </c>
      <c r="D163" s="47" t="s">
        <v>33</v>
      </c>
      <c r="E163" s="68" t="s">
        <v>333</v>
      </c>
      <c r="F163" s="69" t="s">
        <v>31</v>
      </c>
      <c r="G163" s="35"/>
      <c r="H163" s="35"/>
      <c r="I163" s="35" t="e">
        <f aca="false">SUM(H163/G163*100)</f>
        <v>#DIV/0!</v>
      </c>
    </row>
    <row r="164" customFormat="false" ht="15.75" hidden="false" customHeight="true" outlineLevel="0" collapsed="false">
      <c r="A164" s="229" t="s">
        <v>334</v>
      </c>
      <c r="B164" s="101"/>
      <c r="C164" s="47" t="s">
        <v>94</v>
      </c>
      <c r="D164" s="47" t="s">
        <v>33</v>
      </c>
      <c r="E164" s="68" t="s">
        <v>335</v>
      </c>
      <c r="F164" s="72"/>
      <c r="G164" s="35" t="n">
        <f aca="false">SUM(G166+G165)</f>
        <v>5000</v>
      </c>
      <c r="H164" s="35" t="n">
        <f aca="false">SUM(H166+H165)</f>
        <v>5000</v>
      </c>
      <c r="I164" s="35" t="n">
        <f aca="false">SUM(H164/G164*100)</f>
        <v>100</v>
      </c>
    </row>
    <row r="165" customFormat="false" ht="0.75" hidden="true" customHeight="true" outlineLevel="0" collapsed="false">
      <c r="A165" s="212" t="s">
        <v>217</v>
      </c>
      <c r="B165" s="101"/>
      <c r="C165" s="47" t="s">
        <v>94</v>
      </c>
      <c r="D165" s="47" t="s">
        <v>33</v>
      </c>
      <c r="E165" s="68" t="s">
        <v>335</v>
      </c>
      <c r="F165" s="72" t="s">
        <v>218</v>
      </c>
      <c r="G165" s="35"/>
      <c r="H165" s="35"/>
      <c r="I165" s="35"/>
    </row>
    <row r="166" s="106" customFormat="true" ht="26.25" hidden="false" customHeight="true" outlineLevel="0" collapsed="false">
      <c r="A166" s="54" t="s">
        <v>30</v>
      </c>
      <c r="B166" s="101"/>
      <c r="C166" s="47" t="s">
        <v>94</v>
      </c>
      <c r="D166" s="47" t="s">
        <v>33</v>
      </c>
      <c r="E166" s="68" t="s">
        <v>335</v>
      </c>
      <c r="F166" s="69" t="s">
        <v>31</v>
      </c>
      <c r="G166" s="35" t="n">
        <v>5000</v>
      </c>
      <c r="H166" s="35" t="n">
        <v>5000</v>
      </c>
      <c r="I166" s="35" t="n">
        <f aca="false">SUM(H166/G166*100)</f>
        <v>100</v>
      </c>
    </row>
    <row r="167" s="106" customFormat="true" ht="28.5" hidden="false" customHeight="false" outlineLevel="0" collapsed="false">
      <c r="A167" s="229" t="s">
        <v>336</v>
      </c>
      <c r="B167" s="101"/>
      <c r="C167" s="47" t="s">
        <v>94</v>
      </c>
      <c r="D167" s="47" t="s">
        <v>33</v>
      </c>
      <c r="E167" s="68" t="s">
        <v>337</v>
      </c>
      <c r="F167" s="69"/>
      <c r="G167" s="35" t="n">
        <f aca="false">SUM(G169+G168)</f>
        <v>17390.4</v>
      </c>
      <c r="H167" s="35" t="n">
        <f aca="false">SUM(H169+H168)</f>
        <v>17390.4</v>
      </c>
      <c r="I167" s="35" t="n">
        <f aca="false">SUM(H167/G167*100)</f>
        <v>100</v>
      </c>
    </row>
    <row r="168" s="106" customFormat="true" ht="21" hidden="false" customHeight="true" outlineLevel="0" collapsed="false">
      <c r="A168" s="212" t="s">
        <v>217</v>
      </c>
      <c r="B168" s="101"/>
      <c r="C168" s="47" t="s">
        <v>94</v>
      </c>
      <c r="D168" s="47" t="s">
        <v>33</v>
      </c>
      <c r="E168" s="68" t="s">
        <v>337</v>
      </c>
      <c r="F168" s="69" t="s">
        <v>218</v>
      </c>
      <c r="G168" s="35" t="n">
        <v>4680.4</v>
      </c>
      <c r="H168" s="35" t="n">
        <v>4680.4</v>
      </c>
      <c r="I168" s="35"/>
    </row>
    <row r="169" s="106" customFormat="true" ht="26.25" hidden="false" customHeight="true" outlineLevel="0" collapsed="false">
      <c r="A169" s="54" t="s">
        <v>30</v>
      </c>
      <c r="B169" s="101"/>
      <c r="C169" s="47" t="s">
        <v>94</v>
      </c>
      <c r="D169" s="47" t="s">
        <v>33</v>
      </c>
      <c r="E169" s="68" t="s">
        <v>337</v>
      </c>
      <c r="F169" s="69" t="s">
        <v>31</v>
      </c>
      <c r="G169" s="35" t="n">
        <v>12710</v>
      </c>
      <c r="H169" s="35" t="n">
        <v>12710</v>
      </c>
      <c r="I169" s="35" t="n">
        <f aca="false">SUM(H169/G169*100)</f>
        <v>100</v>
      </c>
    </row>
    <row r="170" s="106" customFormat="true" ht="15" hidden="true" customHeight="false" outlineLevel="0" collapsed="false">
      <c r="A170" s="229" t="s">
        <v>89</v>
      </c>
      <c r="B170" s="101"/>
      <c r="C170" s="47" t="s">
        <v>94</v>
      </c>
      <c r="D170" s="47" t="s">
        <v>33</v>
      </c>
      <c r="E170" s="68" t="s">
        <v>90</v>
      </c>
      <c r="F170" s="69"/>
      <c r="G170" s="35" t="n">
        <f aca="false">SUM(G171,G175)</f>
        <v>0</v>
      </c>
      <c r="H170" s="35" t="n">
        <f aca="false">SUM(H171,H175)</f>
        <v>0</v>
      </c>
      <c r="I170" s="35" t="e">
        <f aca="false">SUM(H170/G170*100)</f>
        <v>#DIV/0!</v>
      </c>
    </row>
    <row r="171" s="106" customFormat="true" ht="42.75" hidden="true" customHeight="false" outlineLevel="0" collapsed="false">
      <c r="A171" s="54" t="s">
        <v>338</v>
      </c>
      <c r="B171" s="101"/>
      <c r="C171" s="47" t="s">
        <v>94</v>
      </c>
      <c r="D171" s="47" t="s">
        <v>33</v>
      </c>
      <c r="E171" s="68" t="s">
        <v>317</v>
      </c>
      <c r="F171" s="69"/>
      <c r="G171" s="35" t="n">
        <f aca="false">SUM(G173)+G172</f>
        <v>0</v>
      </c>
      <c r="H171" s="35" t="n">
        <f aca="false">SUM(H173)+H172</f>
        <v>0</v>
      </c>
      <c r="I171" s="35" t="e">
        <f aca="false">SUM(H171/G171*100)</f>
        <v>#DIV/0!</v>
      </c>
    </row>
    <row r="172" s="106" customFormat="true" ht="29.25" hidden="true" customHeight="true" outlineLevel="0" collapsed="false">
      <c r="A172" s="54" t="s">
        <v>30</v>
      </c>
      <c r="B172" s="101"/>
      <c r="C172" s="47" t="s">
        <v>94</v>
      </c>
      <c r="D172" s="47" t="s">
        <v>33</v>
      </c>
      <c r="E172" s="68" t="s">
        <v>317</v>
      </c>
      <c r="F172" s="34" t="s">
        <v>31</v>
      </c>
      <c r="G172" s="71"/>
      <c r="H172" s="71"/>
      <c r="I172" s="35" t="e">
        <f aca="false">SUM(H172/G172*100)</f>
        <v>#DIV/0!</v>
      </c>
    </row>
    <row r="173" s="106" customFormat="true" ht="39.75" hidden="true" customHeight="true" outlineLevel="0" collapsed="false">
      <c r="A173" s="229" t="s">
        <v>339</v>
      </c>
      <c r="B173" s="107"/>
      <c r="C173" s="47" t="s">
        <v>94</v>
      </c>
      <c r="D173" s="47" t="s">
        <v>33</v>
      </c>
      <c r="E173" s="68" t="s">
        <v>340</v>
      </c>
      <c r="F173" s="69" t="s">
        <v>31</v>
      </c>
      <c r="G173" s="71"/>
      <c r="H173" s="71"/>
      <c r="I173" s="35" t="e">
        <f aca="false">SUM(H173/G173*100)</f>
        <v>#DIV/0!</v>
      </c>
    </row>
    <row r="174" s="106" customFormat="true" ht="26.25" hidden="true" customHeight="true" outlineLevel="0" collapsed="false">
      <c r="A174" s="234" t="s">
        <v>341</v>
      </c>
      <c r="B174" s="107"/>
      <c r="C174" s="47" t="s">
        <v>94</v>
      </c>
      <c r="D174" s="47" t="s">
        <v>33</v>
      </c>
      <c r="E174" s="68" t="s">
        <v>342</v>
      </c>
      <c r="F174" s="69" t="s">
        <v>31</v>
      </c>
      <c r="G174" s="71"/>
      <c r="H174" s="71"/>
      <c r="I174" s="35" t="e">
        <f aca="false">SUM(H174/G174*100)</f>
        <v>#DIV/0!</v>
      </c>
    </row>
    <row r="175" customFormat="false" ht="28.5" hidden="true" customHeight="false" outlineLevel="0" collapsed="false">
      <c r="A175" s="222" t="s">
        <v>343</v>
      </c>
      <c r="B175" s="32"/>
      <c r="C175" s="43" t="s">
        <v>94</v>
      </c>
      <c r="D175" s="43" t="s">
        <v>33</v>
      </c>
      <c r="E175" s="43" t="s">
        <v>344</v>
      </c>
      <c r="F175" s="37"/>
      <c r="G175" s="71" t="n">
        <f aca="false">SUM(G176)</f>
        <v>0</v>
      </c>
      <c r="H175" s="71" t="n">
        <f aca="false">SUM(H176)</f>
        <v>0</v>
      </c>
      <c r="I175" s="35"/>
    </row>
    <row r="176" customFormat="false" ht="15" hidden="true" customHeight="false" outlineLevel="0" collapsed="false">
      <c r="A176" s="222" t="s">
        <v>217</v>
      </c>
      <c r="B176" s="32"/>
      <c r="C176" s="43" t="s">
        <v>94</v>
      </c>
      <c r="D176" s="43" t="s">
        <v>33</v>
      </c>
      <c r="E176" s="43" t="s">
        <v>345</v>
      </c>
      <c r="F176" s="37" t="s">
        <v>218</v>
      </c>
      <c r="G176" s="71"/>
      <c r="H176" s="71"/>
      <c r="I176" s="35"/>
    </row>
    <row r="177" customFormat="false" ht="28.5" hidden="false" customHeight="false" outlineLevel="0" collapsed="false">
      <c r="A177" s="224" t="s">
        <v>346</v>
      </c>
      <c r="B177" s="32"/>
      <c r="C177" s="47" t="s">
        <v>94</v>
      </c>
      <c r="D177" s="47" t="s">
        <v>94</v>
      </c>
      <c r="E177" s="47"/>
      <c r="F177" s="38"/>
      <c r="G177" s="35" t="n">
        <f aca="false">SUM(G178+G181+G197+G185)+G193</f>
        <v>14293.7</v>
      </c>
      <c r="H177" s="35" t="n">
        <f aca="false">SUM(H178+H181+H197+H185)+H193</f>
        <v>14631.1</v>
      </c>
      <c r="I177" s="35" t="n">
        <f aca="false">SUM(H177/G177*100)</f>
        <v>102.360480491405</v>
      </c>
    </row>
    <row r="178" s="51" customFormat="true" ht="41.25" hidden="false" customHeight="true" outlineLevel="0" collapsed="false">
      <c r="A178" s="54" t="s">
        <v>26</v>
      </c>
      <c r="B178" s="46"/>
      <c r="C178" s="47" t="s">
        <v>94</v>
      </c>
      <c r="D178" s="47" t="s">
        <v>94</v>
      </c>
      <c r="E178" s="33" t="s">
        <v>27</v>
      </c>
      <c r="F178" s="37"/>
      <c r="G178" s="35" t="n">
        <f aca="false">SUM(G179+G182)</f>
        <v>14293.7</v>
      </c>
      <c r="H178" s="35" t="n">
        <f aca="false">SUM(H179+H182)</f>
        <v>14631.1</v>
      </c>
      <c r="I178" s="35" t="n">
        <f aca="false">SUM(H178/G178*100)</f>
        <v>102.360480491405</v>
      </c>
    </row>
    <row r="179" s="51" customFormat="true" ht="21" hidden="false" customHeight="true" outlineLevel="0" collapsed="false">
      <c r="A179" s="54" t="s">
        <v>34</v>
      </c>
      <c r="B179" s="46"/>
      <c r="C179" s="47" t="s">
        <v>94</v>
      </c>
      <c r="D179" s="47" t="s">
        <v>94</v>
      </c>
      <c r="E179" s="33" t="s">
        <v>36</v>
      </c>
      <c r="F179" s="37"/>
      <c r="G179" s="35" t="n">
        <f aca="false">SUM(G180)</f>
        <v>14293.7</v>
      </c>
      <c r="H179" s="35" t="n">
        <f aca="false">SUM(H180)</f>
        <v>14631.1</v>
      </c>
      <c r="I179" s="35" t="n">
        <f aca="false">SUM(H179/G179*100)</f>
        <v>102.360480491405</v>
      </c>
    </row>
    <row r="180" s="51" customFormat="true" ht="30" hidden="false" customHeight="true" outlineLevel="0" collapsed="false">
      <c r="A180" s="54" t="s">
        <v>30</v>
      </c>
      <c r="B180" s="46"/>
      <c r="C180" s="47" t="s">
        <v>94</v>
      </c>
      <c r="D180" s="47" t="s">
        <v>94</v>
      </c>
      <c r="E180" s="33" t="s">
        <v>36</v>
      </c>
      <c r="F180" s="37" t="s">
        <v>31</v>
      </c>
      <c r="G180" s="35" t="n">
        <v>14293.7</v>
      </c>
      <c r="H180" s="35" t="n">
        <v>14631.1</v>
      </c>
      <c r="I180" s="35" t="n">
        <f aca="false">SUM(H180/G180*100)</f>
        <v>102.360480491405</v>
      </c>
    </row>
    <row r="181" customFormat="false" ht="25.5" hidden="true" customHeight="true" outlineLevel="0" collapsed="false">
      <c r="A181" s="213" t="s">
        <v>349</v>
      </c>
      <c r="B181" s="32"/>
      <c r="C181" s="47" t="s">
        <v>94</v>
      </c>
      <c r="D181" s="47" t="s">
        <v>94</v>
      </c>
      <c r="E181" s="47" t="s">
        <v>350</v>
      </c>
      <c r="F181" s="38"/>
      <c r="G181" s="35"/>
      <c r="H181" s="35"/>
      <c r="I181" s="35" t="e">
        <f aca="false">SUM(H181/G181*100)</f>
        <v>#DIV/0!</v>
      </c>
    </row>
    <row r="182" customFormat="false" ht="27.75" hidden="true" customHeight="true" outlineLevel="0" collapsed="false">
      <c r="A182" s="213" t="s">
        <v>72</v>
      </c>
      <c r="B182" s="32"/>
      <c r="C182" s="47" t="s">
        <v>94</v>
      </c>
      <c r="D182" s="47" t="s">
        <v>94</v>
      </c>
      <c r="E182" s="47" t="s">
        <v>817</v>
      </c>
      <c r="F182" s="38"/>
      <c r="G182" s="35" t="n">
        <f aca="false">SUM(G184)</f>
        <v>0</v>
      </c>
      <c r="H182" s="35" t="n">
        <f aca="false">SUM(H184)</f>
        <v>0</v>
      </c>
      <c r="I182" s="35" t="e">
        <f aca="false">SUM(H182/G182*100)</f>
        <v>#DIV/0!</v>
      </c>
    </row>
    <row r="183" customFormat="false" ht="42.75" hidden="true" customHeight="true" outlineLevel="0" collapsed="false">
      <c r="A183" s="213" t="s">
        <v>818</v>
      </c>
      <c r="B183" s="32"/>
      <c r="C183" s="47" t="s">
        <v>94</v>
      </c>
      <c r="D183" s="47" t="s">
        <v>94</v>
      </c>
      <c r="E183" s="47" t="s">
        <v>348</v>
      </c>
      <c r="F183" s="38"/>
      <c r="G183" s="35" t="n">
        <f aca="false">SUM(G184)</f>
        <v>0</v>
      </c>
      <c r="H183" s="35" t="n">
        <f aca="false">SUM(H184)</f>
        <v>0</v>
      </c>
      <c r="I183" s="35" t="e">
        <f aca="false">SUM(H183/G183*100)</f>
        <v>#DIV/0!</v>
      </c>
    </row>
    <row r="184" customFormat="false" ht="19.5" hidden="true" customHeight="true" outlineLevel="0" collapsed="false">
      <c r="A184" s="222" t="s">
        <v>347</v>
      </c>
      <c r="B184" s="32"/>
      <c r="C184" s="47" t="s">
        <v>94</v>
      </c>
      <c r="D184" s="47" t="s">
        <v>94</v>
      </c>
      <c r="E184" s="47" t="s">
        <v>348</v>
      </c>
      <c r="F184" s="37" t="s">
        <v>137</v>
      </c>
      <c r="G184" s="71"/>
      <c r="H184" s="71"/>
      <c r="I184" s="35" t="e">
        <f aca="false">SUM(H184/G184*100)</f>
        <v>#DIV/0!</v>
      </c>
    </row>
    <row r="185" customFormat="false" ht="21.75" hidden="true" customHeight="true" outlineLevel="0" collapsed="false">
      <c r="A185" s="213" t="s">
        <v>206</v>
      </c>
      <c r="B185" s="67"/>
      <c r="C185" s="47" t="s">
        <v>94</v>
      </c>
      <c r="D185" s="47" t="s">
        <v>94</v>
      </c>
      <c r="E185" s="68" t="s">
        <v>207</v>
      </c>
      <c r="F185" s="37"/>
      <c r="G185" s="71" t="n">
        <f aca="false">SUM(G186+G191)</f>
        <v>0</v>
      </c>
      <c r="H185" s="71" t="n">
        <f aca="false">SUM(H186+H191)</f>
        <v>0</v>
      </c>
      <c r="I185" s="35" t="e">
        <f aca="false">SUM(H185/G185*100)</f>
        <v>#DIV/0!</v>
      </c>
    </row>
    <row r="186" customFormat="false" ht="47.25" hidden="true" customHeight="true" outlineLevel="0" collapsed="false">
      <c r="A186" s="212" t="s">
        <v>275</v>
      </c>
      <c r="B186" s="67"/>
      <c r="C186" s="47" t="s">
        <v>94</v>
      </c>
      <c r="D186" s="47" t="s">
        <v>94</v>
      </c>
      <c r="E186" s="68" t="s">
        <v>276</v>
      </c>
      <c r="F186" s="37"/>
      <c r="G186" s="71" t="n">
        <f aca="false">SUM(G187+G189)</f>
        <v>0</v>
      </c>
      <c r="H186" s="71" t="n">
        <f aca="false">SUM(H187+H189)</f>
        <v>0</v>
      </c>
      <c r="I186" s="35" t="e">
        <f aca="false">SUM(H186/G186*100)</f>
        <v>#DIV/0!</v>
      </c>
    </row>
    <row r="187" customFormat="false" ht="28.5" hidden="true" customHeight="false" outlineLevel="0" collapsed="false">
      <c r="A187" s="213" t="s">
        <v>314</v>
      </c>
      <c r="B187" s="32"/>
      <c r="C187" s="47" t="s">
        <v>94</v>
      </c>
      <c r="D187" s="47" t="s">
        <v>94</v>
      </c>
      <c r="E187" s="68" t="s">
        <v>315</v>
      </c>
      <c r="F187" s="37"/>
      <c r="G187" s="71" t="n">
        <f aca="false">SUM(G188,G196)</f>
        <v>0</v>
      </c>
      <c r="H187" s="71" t="n">
        <f aca="false">SUM(H188,H196)</f>
        <v>0</v>
      </c>
      <c r="I187" s="35" t="e">
        <f aca="false">SUM(H187/G187*100)</f>
        <v>#DIV/0!</v>
      </c>
    </row>
    <row r="188" customFormat="false" ht="18.75" hidden="true" customHeight="true" outlineLevel="0" collapsed="false">
      <c r="A188" s="222" t="s">
        <v>347</v>
      </c>
      <c r="B188" s="32"/>
      <c r="C188" s="47" t="s">
        <v>94</v>
      </c>
      <c r="D188" s="47" t="s">
        <v>94</v>
      </c>
      <c r="E188" s="68" t="s">
        <v>315</v>
      </c>
      <c r="F188" s="37" t="s">
        <v>137</v>
      </c>
      <c r="G188" s="71"/>
      <c r="H188" s="71"/>
      <c r="I188" s="35" t="e">
        <f aca="false">SUM(H188/G188*100)</f>
        <v>#DIV/0!</v>
      </c>
    </row>
    <row r="189" customFormat="false" ht="27" hidden="true" customHeight="true" outlineLevel="0" collapsed="false">
      <c r="A189" s="222" t="s">
        <v>352</v>
      </c>
      <c r="B189" s="32"/>
      <c r="C189" s="47" t="s">
        <v>94</v>
      </c>
      <c r="D189" s="47" t="s">
        <v>94</v>
      </c>
      <c r="E189" s="68" t="s">
        <v>353</v>
      </c>
      <c r="F189" s="37"/>
      <c r="G189" s="71" t="n">
        <f aca="false">SUM(G190)</f>
        <v>0</v>
      </c>
      <c r="H189" s="71" t="n">
        <f aca="false">SUM(H190)</f>
        <v>0</v>
      </c>
      <c r="I189" s="35" t="e">
        <f aca="false">SUM(H189/G189*100)</f>
        <v>#DIV/0!</v>
      </c>
    </row>
    <row r="190" customFormat="false" ht="19.5" hidden="true" customHeight="true" outlineLevel="0" collapsed="false">
      <c r="A190" s="222" t="s">
        <v>347</v>
      </c>
      <c r="B190" s="32"/>
      <c r="C190" s="47" t="s">
        <v>94</v>
      </c>
      <c r="D190" s="47" t="s">
        <v>94</v>
      </c>
      <c r="E190" s="68" t="s">
        <v>353</v>
      </c>
      <c r="F190" s="37" t="s">
        <v>137</v>
      </c>
      <c r="G190" s="71"/>
      <c r="H190" s="71"/>
      <c r="I190" s="35" t="e">
        <f aca="false">SUM(H190/G190*100)</f>
        <v>#DIV/0!</v>
      </c>
    </row>
    <row r="191" customFormat="false" ht="42.75" hidden="true" customHeight="true" outlineLevel="0" collapsed="false">
      <c r="A191" s="222" t="s">
        <v>354</v>
      </c>
      <c r="B191" s="32"/>
      <c r="C191" s="47" t="s">
        <v>94</v>
      </c>
      <c r="D191" s="47" t="s">
        <v>94</v>
      </c>
      <c r="E191" s="68" t="s">
        <v>355</v>
      </c>
      <c r="F191" s="37"/>
      <c r="G191" s="71" t="n">
        <f aca="false">SUM(G192)</f>
        <v>0</v>
      </c>
      <c r="H191" s="71" t="n">
        <f aca="false">SUM(H192)</f>
        <v>0</v>
      </c>
      <c r="I191" s="35" t="e">
        <f aca="false">SUM(H191/G191*100)</f>
        <v>#DIV/0!</v>
      </c>
    </row>
    <row r="192" customFormat="false" ht="21.75" hidden="true" customHeight="true" outlineLevel="0" collapsed="false">
      <c r="A192" s="222" t="s">
        <v>347</v>
      </c>
      <c r="B192" s="32"/>
      <c r="C192" s="47" t="s">
        <v>94</v>
      </c>
      <c r="D192" s="47" t="s">
        <v>94</v>
      </c>
      <c r="E192" s="68" t="s">
        <v>355</v>
      </c>
      <c r="F192" s="37" t="s">
        <v>137</v>
      </c>
      <c r="G192" s="71"/>
      <c r="H192" s="71"/>
      <c r="I192" s="35" t="e">
        <f aca="false">SUM(H192/G192*100)</f>
        <v>#DIV/0!</v>
      </c>
    </row>
    <row r="193" customFormat="false" ht="16.5" hidden="true" customHeight="true" outlineLevel="0" collapsed="false">
      <c r="A193" s="222" t="s">
        <v>356</v>
      </c>
      <c r="B193" s="32"/>
      <c r="C193" s="47" t="s">
        <v>94</v>
      </c>
      <c r="D193" s="47" t="s">
        <v>94</v>
      </c>
      <c r="E193" s="68" t="s">
        <v>357</v>
      </c>
      <c r="F193" s="37"/>
      <c r="G193" s="71" t="n">
        <f aca="false">SUM(G194)</f>
        <v>0</v>
      </c>
      <c r="H193" s="71" t="n">
        <f aca="false">SUM(H194)</f>
        <v>0</v>
      </c>
      <c r="I193" s="35" t="e">
        <f aca="false">SUM(H193/G193*100)</f>
        <v>#DIV/0!</v>
      </c>
    </row>
    <row r="194" customFormat="false" ht="16.5" hidden="true" customHeight="true" outlineLevel="0" collapsed="false">
      <c r="A194" s="222" t="s">
        <v>358</v>
      </c>
      <c r="B194" s="32"/>
      <c r="C194" s="47" t="s">
        <v>94</v>
      </c>
      <c r="D194" s="47" t="s">
        <v>94</v>
      </c>
      <c r="E194" s="68" t="s">
        <v>359</v>
      </c>
      <c r="F194" s="37"/>
      <c r="G194" s="71" t="n">
        <f aca="false">SUM(G195)</f>
        <v>0</v>
      </c>
      <c r="H194" s="71" t="n">
        <f aca="false">SUM(H195)</f>
        <v>0</v>
      </c>
      <c r="I194" s="35" t="e">
        <f aca="false">SUM(H194/G194*100)</f>
        <v>#DIV/0!</v>
      </c>
    </row>
    <row r="195" customFormat="false" ht="15" hidden="true" customHeight="true" outlineLevel="0" collapsed="false">
      <c r="A195" s="222" t="s">
        <v>347</v>
      </c>
      <c r="B195" s="32"/>
      <c r="C195" s="47" t="s">
        <v>94</v>
      </c>
      <c r="D195" s="47" t="s">
        <v>94</v>
      </c>
      <c r="E195" s="68" t="s">
        <v>359</v>
      </c>
      <c r="F195" s="37" t="s">
        <v>137</v>
      </c>
      <c r="G195" s="71"/>
      <c r="H195" s="71"/>
      <c r="I195" s="35" t="e">
        <f aca="false">SUM(H195/G195*100)</f>
        <v>#DIV/0!</v>
      </c>
    </row>
    <row r="196" customFormat="false" ht="30" hidden="true" customHeight="true" outlineLevel="0" collapsed="false">
      <c r="A196" s="54" t="s">
        <v>30</v>
      </c>
      <c r="B196" s="32"/>
      <c r="C196" s="47" t="s">
        <v>94</v>
      </c>
      <c r="D196" s="47" t="s">
        <v>94</v>
      </c>
      <c r="E196" s="68" t="s">
        <v>315</v>
      </c>
      <c r="F196" s="37" t="s">
        <v>31</v>
      </c>
      <c r="G196" s="71"/>
      <c r="H196" s="71"/>
      <c r="I196" s="35" t="e">
        <f aca="false">SUM(H196/G196*100)</f>
        <v>#DIV/0!</v>
      </c>
    </row>
    <row r="197" customFormat="false" ht="15" hidden="true" customHeight="false" outlineLevel="0" collapsed="false">
      <c r="A197" s="54" t="s">
        <v>89</v>
      </c>
      <c r="B197" s="32"/>
      <c r="C197" s="47" t="s">
        <v>94</v>
      </c>
      <c r="D197" s="47" t="s">
        <v>94</v>
      </c>
      <c r="E197" s="33" t="s">
        <v>90</v>
      </c>
      <c r="F197" s="38"/>
      <c r="G197" s="35" t="n">
        <f aca="false">SUM(G198+G202)</f>
        <v>0</v>
      </c>
      <c r="H197" s="35" t="n">
        <f aca="false">SUM(H198+H202)</f>
        <v>0</v>
      </c>
      <c r="I197" s="35" t="e">
        <f aca="false">SUM(H197/G197*100)</f>
        <v>#DIV/0!</v>
      </c>
    </row>
    <row r="198" customFormat="false" ht="15" hidden="true" customHeight="false" outlineLevel="0" collapsed="false">
      <c r="A198" s="222" t="s">
        <v>347</v>
      </c>
      <c r="B198" s="32"/>
      <c r="C198" s="47" t="s">
        <v>94</v>
      </c>
      <c r="D198" s="47" t="s">
        <v>94</v>
      </c>
      <c r="E198" s="33" t="s">
        <v>90</v>
      </c>
      <c r="F198" s="38" t="s">
        <v>137</v>
      </c>
      <c r="G198" s="35" t="n">
        <f aca="false">SUM(G199)</f>
        <v>0</v>
      </c>
      <c r="H198" s="35" t="n">
        <f aca="false">SUM(H199)</f>
        <v>0</v>
      </c>
      <c r="I198" s="35" t="e">
        <f aca="false">SUM(H198/G198*100)</f>
        <v>#DIV/0!</v>
      </c>
    </row>
    <row r="199" customFormat="false" ht="14.25" hidden="true" customHeight="true" outlineLevel="0" collapsed="false">
      <c r="A199" s="231" t="s">
        <v>360</v>
      </c>
      <c r="B199" s="108"/>
      <c r="C199" s="109" t="s">
        <v>94</v>
      </c>
      <c r="D199" s="109" t="s">
        <v>94</v>
      </c>
      <c r="E199" s="64" t="s">
        <v>361</v>
      </c>
      <c r="F199" s="38" t="s">
        <v>137</v>
      </c>
      <c r="G199" s="98"/>
      <c r="H199" s="98"/>
      <c r="I199" s="35" t="e">
        <f aca="false">SUM(H199/G199*100)</f>
        <v>#DIV/0!</v>
      </c>
    </row>
    <row r="200" customFormat="false" ht="28.5" hidden="true" customHeight="false" outlineLevel="0" collapsed="false">
      <c r="A200" s="54" t="s">
        <v>30</v>
      </c>
      <c r="B200" s="101"/>
      <c r="C200" s="109" t="s">
        <v>94</v>
      </c>
      <c r="D200" s="109" t="s">
        <v>94</v>
      </c>
      <c r="E200" s="68" t="s">
        <v>90</v>
      </c>
      <c r="F200" s="69" t="s">
        <v>31</v>
      </c>
      <c r="G200" s="35" t="n">
        <f aca="false">SUM(G201)</f>
        <v>0</v>
      </c>
      <c r="H200" s="35" t="n">
        <f aca="false">SUM(H201)</f>
        <v>0</v>
      </c>
      <c r="I200" s="35" t="e">
        <f aca="false">SUM(H200/G200*100)</f>
        <v>#DIV/0!</v>
      </c>
    </row>
    <row r="201" customFormat="false" ht="28.5" hidden="true" customHeight="false" outlineLevel="0" collapsed="false">
      <c r="A201" s="229" t="s">
        <v>318</v>
      </c>
      <c r="B201" s="101"/>
      <c r="C201" s="109" t="s">
        <v>94</v>
      </c>
      <c r="D201" s="109" t="s">
        <v>94</v>
      </c>
      <c r="E201" s="68" t="s">
        <v>319</v>
      </c>
      <c r="F201" s="34" t="s">
        <v>31</v>
      </c>
      <c r="G201" s="71"/>
      <c r="H201" s="71"/>
      <c r="I201" s="35" t="e">
        <f aca="false">SUM(H201/G201*100)</f>
        <v>#DIV/0!</v>
      </c>
    </row>
    <row r="202" customFormat="false" ht="28.5" hidden="true" customHeight="true" outlineLevel="0" collapsed="false">
      <c r="A202" s="222" t="s">
        <v>294</v>
      </c>
      <c r="B202" s="32"/>
      <c r="C202" s="47" t="s">
        <v>94</v>
      </c>
      <c r="D202" s="47" t="s">
        <v>94</v>
      </c>
      <c r="E202" s="33" t="s">
        <v>323</v>
      </c>
      <c r="F202" s="38"/>
      <c r="G202" s="35" t="n">
        <f aca="false">SUM(G203+G206)</f>
        <v>0</v>
      </c>
      <c r="H202" s="35" t="n">
        <f aca="false">SUM(H203+H206)</f>
        <v>0</v>
      </c>
      <c r="I202" s="35" t="e">
        <f aca="false">SUM(H202/G202*100)</f>
        <v>#DIV/0!</v>
      </c>
    </row>
    <row r="203" customFormat="false" ht="28.5" hidden="true" customHeight="true" outlineLevel="0" collapsed="false">
      <c r="A203" s="231" t="s">
        <v>314</v>
      </c>
      <c r="B203" s="108"/>
      <c r="C203" s="47" t="s">
        <v>94</v>
      </c>
      <c r="D203" s="47" t="s">
        <v>94</v>
      </c>
      <c r="E203" s="33" t="s">
        <v>324</v>
      </c>
      <c r="F203" s="38"/>
      <c r="G203" s="98" t="n">
        <f aca="false">SUM(G204:G205)</f>
        <v>0</v>
      </c>
      <c r="H203" s="98" t="n">
        <f aca="false">SUM(H204:H205)</f>
        <v>0</v>
      </c>
      <c r="I203" s="35" t="e">
        <f aca="false">SUM(H203/G203*100)</f>
        <v>#DIV/0!</v>
      </c>
    </row>
    <row r="204" customFormat="false" ht="15.75" hidden="true" customHeight="true" outlineLevel="0" collapsed="false">
      <c r="A204" s="222" t="s">
        <v>347</v>
      </c>
      <c r="B204" s="32"/>
      <c r="C204" s="47" t="s">
        <v>94</v>
      </c>
      <c r="D204" s="47" t="s">
        <v>94</v>
      </c>
      <c r="E204" s="33" t="s">
        <v>324</v>
      </c>
      <c r="F204" s="37" t="s">
        <v>137</v>
      </c>
      <c r="G204" s="71"/>
      <c r="H204" s="71"/>
      <c r="I204" s="35" t="e">
        <f aca="false">SUM(H204/G204*100)</f>
        <v>#DIV/0!</v>
      </c>
    </row>
    <row r="205" customFormat="false" ht="26.25" hidden="true" customHeight="true" outlineLevel="0" collapsed="false">
      <c r="A205" s="54" t="s">
        <v>30</v>
      </c>
      <c r="B205" s="101"/>
      <c r="C205" s="47" t="s">
        <v>94</v>
      </c>
      <c r="D205" s="47" t="s">
        <v>94</v>
      </c>
      <c r="E205" s="33" t="s">
        <v>324</v>
      </c>
      <c r="F205" s="69" t="s">
        <v>31</v>
      </c>
      <c r="G205" s="35"/>
      <c r="H205" s="35"/>
      <c r="I205" s="35" t="e">
        <f aca="false">SUM(H205/G205*100)</f>
        <v>#DIV/0!</v>
      </c>
    </row>
    <row r="206" customFormat="false" ht="36.75" hidden="true" customHeight="true" outlineLevel="0" collapsed="false">
      <c r="A206" s="229" t="s">
        <v>363</v>
      </c>
      <c r="B206" s="32"/>
      <c r="C206" s="47" t="s">
        <v>94</v>
      </c>
      <c r="D206" s="47" t="s">
        <v>94</v>
      </c>
      <c r="E206" s="33" t="s">
        <v>242</v>
      </c>
      <c r="F206" s="38"/>
      <c r="G206" s="35" t="n">
        <f aca="false">SUM(G207)</f>
        <v>0</v>
      </c>
      <c r="H206" s="35" t="n">
        <f aca="false">SUM(H207)</f>
        <v>0</v>
      </c>
      <c r="I206" s="35" t="e">
        <f aca="false">SUM(H206/G206*100)</f>
        <v>#DIV/0!</v>
      </c>
    </row>
    <row r="207" customFormat="false" ht="16.5" hidden="true" customHeight="true" outlineLevel="0" collapsed="false">
      <c r="A207" s="222" t="s">
        <v>347</v>
      </c>
      <c r="B207" s="32"/>
      <c r="C207" s="47" t="s">
        <v>94</v>
      </c>
      <c r="D207" s="47" t="s">
        <v>94</v>
      </c>
      <c r="E207" s="33" t="s">
        <v>242</v>
      </c>
      <c r="F207" s="37" t="s">
        <v>137</v>
      </c>
      <c r="G207" s="71"/>
      <c r="H207" s="71"/>
      <c r="I207" s="35" t="e">
        <f aca="false">SUM(H207/G207*100)</f>
        <v>#DIV/0!</v>
      </c>
    </row>
    <row r="208" customFormat="false" ht="21" hidden="false" customHeight="true" outlineLevel="0" collapsed="false">
      <c r="A208" s="235" t="s">
        <v>819</v>
      </c>
      <c r="B208" s="124" t="s">
        <v>820</v>
      </c>
      <c r="C208" s="62"/>
      <c r="D208" s="62"/>
      <c r="E208" s="62"/>
      <c r="F208" s="236"/>
      <c r="G208" s="139" t="n">
        <f aca="false">SUM(G209+G270+G297+G322+G463+G483)</f>
        <v>108404.4</v>
      </c>
      <c r="H208" s="139" t="n">
        <f aca="false">SUM(H209+H270+H297+H322+H463+H483)</f>
        <v>107499.8</v>
      </c>
      <c r="I208" s="61" t="n">
        <f aca="false">SUM(H208/G208*100)</f>
        <v>99.1655320263753</v>
      </c>
    </row>
    <row r="209" customFormat="false" ht="15" hidden="false" customHeight="false" outlineLevel="0" collapsed="false">
      <c r="A209" s="212" t="s">
        <v>22</v>
      </c>
      <c r="B209" s="32"/>
      <c r="C209" s="33" t="s">
        <v>23</v>
      </c>
      <c r="D209" s="33"/>
      <c r="E209" s="33"/>
      <c r="F209" s="34"/>
      <c r="G209" s="35" t="n">
        <f aca="false">SUM(G210+G233+G239+G226+G229)</f>
        <v>72465.3</v>
      </c>
      <c r="H209" s="35" t="n">
        <f aca="false">SUM(H210+H233+H239+H226+H229)</f>
        <v>73793.5</v>
      </c>
      <c r="I209" s="35" t="n">
        <f aca="false">SUM(H209/G209*100)</f>
        <v>101.832877252975</v>
      </c>
    </row>
    <row r="210" customFormat="false" ht="42.75" hidden="false" customHeight="false" outlineLevel="0" collapsed="false">
      <c r="A210" s="54" t="s">
        <v>74</v>
      </c>
      <c r="B210" s="32"/>
      <c r="C210" s="33" t="s">
        <v>23</v>
      </c>
      <c r="D210" s="33" t="s">
        <v>57</v>
      </c>
      <c r="E210" s="33"/>
      <c r="F210" s="34"/>
      <c r="G210" s="35" t="n">
        <f aca="false">SUM(G211)+G223+G221</f>
        <v>68052.8</v>
      </c>
      <c r="H210" s="35" t="n">
        <f aca="false">SUM(H211)+H223+H221</f>
        <v>69324.2</v>
      </c>
      <c r="I210" s="35" t="n">
        <f aca="false">SUM(H210/G210*100)</f>
        <v>101.86825523711</v>
      </c>
    </row>
    <row r="211" customFormat="false" ht="43.5" hidden="false" customHeight="true" outlineLevel="0" collapsed="false">
      <c r="A211" s="54" t="s">
        <v>26</v>
      </c>
      <c r="B211" s="32"/>
      <c r="C211" s="33" t="s">
        <v>23</v>
      </c>
      <c r="D211" s="33" t="s">
        <v>57</v>
      </c>
      <c r="E211" s="33" t="s">
        <v>27</v>
      </c>
      <c r="F211" s="37"/>
      <c r="G211" s="35" t="n">
        <f aca="false">SUM(G212+G219)</f>
        <v>67790.9</v>
      </c>
      <c r="H211" s="35" t="n">
        <f aca="false">SUM(H212+H219)</f>
        <v>69062.3</v>
      </c>
      <c r="I211" s="35" t="n">
        <f aca="false">SUM(H211/G211*100)</f>
        <v>101.87547296171</v>
      </c>
    </row>
    <row r="212" customFormat="false" ht="14.25" hidden="false" customHeight="true" outlineLevel="0" collapsed="false">
      <c r="A212" s="54" t="s">
        <v>34</v>
      </c>
      <c r="B212" s="32"/>
      <c r="C212" s="33" t="s">
        <v>23</v>
      </c>
      <c r="D212" s="33" t="s">
        <v>57</v>
      </c>
      <c r="E212" s="33" t="s">
        <v>36</v>
      </c>
      <c r="F212" s="37"/>
      <c r="G212" s="35" t="n">
        <f aca="false">SUM(G213:G213+G214+G216+G217)+G215+G218</f>
        <v>66734.9</v>
      </c>
      <c r="H212" s="35" t="n">
        <f aca="false">SUM(H213:H213+H214+H216+H217)+H215+H218</f>
        <v>67969.6</v>
      </c>
      <c r="I212" s="35" t="n">
        <f aca="false">SUM(H212/G212*100)</f>
        <v>101.85015636496</v>
      </c>
    </row>
    <row r="213" customFormat="false" ht="29.25" hidden="false" customHeight="true" outlineLevel="0" collapsed="false">
      <c r="A213" s="54" t="s">
        <v>30</v>
      </c>
      <c r="B213" s="32"/>
      <c r="C213" s="33" t="s">
        <v>23</v>
      </c>
      <c r="D213" s="33" t="s">
        <v>57</v>
      </c>
      <c r="E213" s="33" t="s">
        <v>36</v>
      </c>
      <c r="F213" s="34" t="s">
        <v>31</v>
      </c>
      <c r="G213" s="35" t="n">
        <v>65148</v>
      </c>
      <c r="H213" s="35" t="n">
        <f aca="false">66372.8-36.7</f>
        <v>66336.1</v>
      </c>
      <c r="I213" s="35" t="n">
        <f aca="false">SUM(H213/G213*100)</f>
        <v>101.823693743476</v>
      </c>
    </row>
    <row r="214" customFormat="false" ht="44.25" hidden="false" customHeight="true" outlineLevel="0" collapsed="false">
      <c r="A214" s="54" t="s">
        <v>75</v>
      </c>
      <c r="B214" s="32"/>
      <c r="C214" s="33" t="s">
        <v>23</v>
      </c>
      <c r="D214" s="33" t="s">
        <v>57</v>
      </c>
      <c r="E214" s="33" t="s">
        <v>76</v>
      </c>
      <c r="F214" s="34" t="s">
        <v>31</v>
      </c>
      <c r="G214" s="35" t="n">
        <v>1326.5</v>
      </c>
      <c r="H214" s="35" t="n">
        <v>1369.9</v>
      </c>
      <c r="I214" s="35" t="n">
        <f aca="false">SUM(H214/G214*100)</f>
        <v>103.271767810026</v>
      </c>
    </row>
    <row r="215" customFormat="false" ht="57" hidden="true" customHeight="false" outlineLevel="0" collapsed="false">
      <c r="A215" s="54" t="s">
        <v>77</v>
      </c>
      <c r="B215" s="32"/>
      <c r="C215" s="33" t="s">
        <v>23</v>
      </c>
      <c r="D215" s="33" t="s">
        <v>57</v>
      </c>
      <c r="E215" s="33" t="s">
        <v>78</v>
      </c>
      <c r="F215" s="34" t="s">
        <v>31</v>
      </c>
      <c r="G215" s="35"/>
      <c r="H215" s="35"/>
      <c r="I215" s="35" t="e">
        <f aca="false">SUM(H215/G215*100)</f>
        <v>#DIV/0!</v>
      </c>
    </row>
    <row r="216" customFormat="false" ht="72" hidden="true" customHeight="true" outlineLevel="0" collapsed="false">
      <c r="A216" s="54" t="s">
        <v>79</v>
      </c>
      <c r="B216" s="32"/>
      <c r="C216" s="33" t="s">
        <v>23</v>
      </c>
      <c r="D216" s="33" t="s">
        <v>57</v>
      </c>
      <c r="E216" s="33" t="s">
        <v>80</v>
      </c>
      <c r="F216" s="34" t="s">
        <v>31</v>
      </c>
      <c r="G216" s="35"/>
      <c r="H216" s="35"/>
      <c r="I216" s="35" t="e">
        <f aca="false">SUM(H216/G216*100)</f>
        <v>#DIV/0!</v>
      </c>
    </row>
    <row r="217" customFormat="false" ht="59.25" hidden="false" customHeight="true" outlineLevel="0" collapsed="false">
      <c r="A217" s="54" t="s">
        <v>81</v>
      </c>
      <c r="B217" s="32"/>
      <c r="C217" s="33" t="s">
        <v>23</v>
      </c>
      <c r="D217" s="33" t="s">
        <v>57</v>
      </c>
      <c r="E217" s="33" t="s">
        <v>82</v>
      </c>
      <c r="F217" s="34" t="s">
        <v>31</v>
      </c>
      <c r="G217" s="35" t="n">
        <v>90.3</v>
      </c>
      <c r="H217" s="35" t="n">
        <v>93.5</v>
      </c>
      <c r="I217" s="35" t="n">
        <f aca="false">SUM(H217/G217*100)</f>
        <v>103.543743078627</v>
      </c>
    </row>
    <row r="218" s="51" customFormat="true" ht="42.75" hidden="false" customHeight="true" outlineLevel="0" collapsed="false">
      <c r="A218" s="48" t="s">
        <v>83</v>
      </c>
      <c r="B218" s="46"/>
      <c r="C218" s="47" t="s">
        <v>23</v>
      </c>
      <c r="D218" s="47" t="s">
        <v>57</v>
      </c>
      <c r="E218" s="47" t="s">
        <v>84</v>
      </c>
      <c r="F218" s="37" t="s">
        <v>31</v>
      </c>
      <c r="G218" s="35" t="n">
        <v>170.1</v>
      </c>
      <c r="H218" s="35" t="n">
        <v>170.1</v>
      </c>
      <c r="I218" s="35" t="n">
        <f aca="false">SUM(H218/G218*100)</f>
        <v>100</v>
      </c>
    </row>
    <row r="219" s="40" customFormat="true" ht="45.75" hidden="false" customHeight="true" outlineLevel="0" collapsed="false">
      <c r="A219" s="54" t="s">
        <v>85</v>
      </c>
      <c r="B219" s="32"/>
      <c r="C219" s="33" t="s">
        <v>35</v>
      </c>
      <c r="D219" s="33" t="s">
        <v>57</v>
      </c>
      <c r="E219" s="33" t="s">
        <v>86</v>
      </c>
      <c r="F219" s="37"/>
      <c r="G219" s="35" t="n">
        <f aca="false">SUM(G220)</f>
        <v>1056</v>
      </c>
      <c r="H219" s="35" t="n">
        <f aca="false">SUM(H220)</f>
        <v>1092.7</v>
      </c>
      <c r="I219" s="35" t="n">
        <f aca="false">SUM(H219/G219*100)</f>
        <v>103.475378787879</v>
      </c>
    </row>
    <row r="220" s="40" customFormat="true" ht="26.25" hidden="false" customHeight="true" outlineLevel="0" collapsed="false">
      <c r="A220" s="54" t="s">
        <v>30</v>
      </c>
      <c r="B220" s="32"/>
      <c r="C220" s="33" t="s">
        <v>23</v>
      </c>
      <c r="D220" s="33" t="s">
        <v>57</v>
      </c>
      <c r="E220" s="33" t="s">
        <v>86</v>
      </c>
      <c r="F220" s="34" t="s">
        <v>31</v>
      </c>
      <c r="G220" s="35" t="n">
        <v>1056</v>
      </c>
      <c r="H220" s="35" t="n">
        <f aca="false">1056+36.7</f>
        <v>1092.7</v>
      </c>
      <c r="I220" s="35" t="n">
        <f aca="false">SUM(H220/G220*100)</f>
        <v>103.475378787879</v>
      </c>
    </row>
    <row r="221" s="40" customFormat="true" ht="27" hidden="true" customHeight="true" outlineLevel="0" collapsed="false">
      <c r="A221" s="54" t="s">
        <v>87</v>
      </c>
      <c r="B221" s="32"/>
      <c r="C221" s="33" t="s">
        <v>23</v>
      </c>
      <c r="D221" s="33" t="s">
        <v>57</v>
      </c>
      <c r="E221" s="33" t="s">
        <v>88</v>
      </c>
      <c r="F221" s="34"/>
      <c r="G221" s="35" t="n">
        <f aca="false">SUM(G222)</f>
        <v>0</v>
      </c>
      <c r="H221" s="35" t="n">
        <f aca="false">SUM(H222)</f>
        <v>0</v>
      </c>
      <c r="I221" s="35" t="e">
        <f aca="false">SUM(H221/G221*100)</f>
        <v>#DIV/0!</v>
      </c>
    </row>
    <row r="222" s="40" customFormat="true" ht="27" hidden="true" customHeight="true" outlineLevel="0" collapsed="false">
      <c r="A222" s="54" t="s">
        <v>30</v>
      </c>
      <c r="B222" s="32"/>
      <c r="C222" s="33" t="s">
        <v>23</v>
      </c>
      <c r="D222" s="33" t="s">
        <v>57</v>
      </c>
      <c r="E222" s="33" t="s">
        <v>88</v>
      </c>
      <c r="F222" s="34" t="s">
        <v>31</v>
      </c>
      <c r="G222" s="35"/>
      <c r="H222" s="35"/>
      <c r="I222" s="35" t="e">
        <f aca="false">SUM(H222/G222*100)</f>
        <v>#DIV/0!</v>
      </c>
    </row>
    <row r="223" s="40" customFormat="true" ht="19.5" hidden="false" customHeight="true" outlineLevel="0" collapsed="false">
      <c r="A223" s="212" t="s">
        <v>89</v>
      </c>
      <c r="B223" s="32"/>
      <c r="C223" s="33" t="s">
        <v>23</v>
      </c>
      <c r="D223" s="33" t="s">
        <v>57</v>
      </c>
      <c r="E223" s="33" t="s">
        <v>90</v>
      </c>
      <c r="F223" s="37"/>
      <c r="G223" s="35" t="n">
        <f aca="false">SUM(G224)</f>
        <v>261.9</v>
      </c>
      <c r="H223" s="35" t="n">
        <f aca="false">SUM(H224)</f>
        <v>261.9</v>
      </c>
      <c r="I223" s="35" t="n">
        <f aca="false">SUM(H223/G223*100)</f>
        <v>100</v>
      </c>
    </row>
    <row r="224" s="40" customFormat="true" ht="27" hidden="false" customHeight="true" outlineLevel="0" collapsed="false">
      <c r="A224" s="212" t="s">
        <v>91</v>
      </c>
      <c r="B224" s="32"/>
      <c r="C224" s="33" t="s">
        <v>23</v>
      </c>
      <c r="D224" s="33" t="s">
        <v>57</v>
      </c>
      <c r="E224" s="33" t="s">
        <v>92</v>
      </c>
      <c r="F224" s="37"/>
      <c r="G224" s="35" t="n">
        <f aca="false">SUM(G225)</f>
        <v>261.9</v>
      </c>
      <c r="H224" s="35" t="n">
        <f aca="false">SUM(H225)</f>
        <v>261.9</v>
      </c>
      <c r="I224" s="35" t="n">
        <f aca="false">SUM(H224/G224*100)</f>
        <v>100</v>
      </c>
    </row>
    <row r="225" s="40" customFormat="true" ht="33.75" hidden="false" customHeight="true" outlineLevel="0" collapsed="false">
      <c r="A225" s="54" t="s">
        <v>30</v>
      </c>
      <c r="B225" s="32"/>
      <c r="C225" s="33" t="s">
        <v>23</v>
      </c>
      <c r="D225" s="33" t="s">
        <v>57</v>
      </c>
      <c r="E225" s="33" t="s">
        <v>92</v>
      </c>
      <c r="F225" s="37" t="s">
        <v>31</v>
      </c>
      <c r="G225" s="35" t="n">
        <v>261.9</v>
      </c>
      <c r="H225" s="35" t="n">
        <v>261.9</v>
      </c>
      <c r="I225" s="35" t="n">
        <f aca="false">SUM(H225/G225*100)</f>
        <v>100</v>
      </c>
    </row>
    <row r="226" s="40" customFormat="true" ht="15.75" hidden="true" customHeight="true" outlineLevel="0" collapsed="false">
      <c r="A226" s="54" t="s">
        <v>93</v>
      </c>
      <c r="B226" s="32"/>
      <c r="C226" s="33" t="s">
        <v>23</v>
      </c>
      <c r="D226" s="33" t="s">
        <v>94</v>
      </c>
      <c r="E226" s="33"/>
      <c r="F226" s="37"/>
      <c r="G226" s="35" t="n">
        <f aca="false">SUM(G227)</f>
        <v>0</v>
      </c>
      <c r="H226" s="35" t="n">
        <f aca="false">SUM(H227)</f>
        <v>0</v>
      </c>
      <c r="I226" s="35" t="e">
        <f aca="false">SUM(H226/G226*100)</f>
        <v>#DIV/0!</v>
      </c>
    </row>
    <row r="227" customFormat="false" ht="42" hidden="true" customHeight="true" outlineLevel="0" collapsed="false">
      <c r="A227" s="213" t="s">
        <v>95</v>
      </c>
      <c r="B227" s="32"/>
      <c r="C227" s="33" t="s">
        <v>23</v>
      </c>
      <c r="D227" s="33" t="s">
        <v>94</v>
      </c>
      <c r="E227" s="33" t="s">
        <v>96</v>
      </c>
      <c r="F227" s="37"/>
      <c r="G227" s="35" t="n">
        <f aca="false">SUM(G228)</f>
        <v>0</v>
      </c>
      <c r="H227" s="35" t="n">
        <f aca="false">SUM(H228)</f>
        <v>0</v>
      </c>
      <c r="I227" s="35" t="e">
        <f aca="false">SUM(H227/G227*100)</f>
        <v>#DIV/0!</v>
      </c>
    </row>
    <row r="228" customFormat="false" ht="33" hidden="true" customHeight="true" outlineLevel="0" collapsed="false">
      <c r="A228" s="54" t="s">
        <v>30</v>
      </c>
      <c r="B228" s="32"/>
      <c r="C228" s="33" t="s">
        <v>23</v>
      </c>
      <c r="D228" s="33" t="s">
        <v>94</v>
      </c>
      <c r="E228" s="33" t="s">
        <v>96</v>
      </c>
      <c r="F228" s="34" t="s">
        <v>31</v>
      </c>
      <c r="G228" s="35"/>
      <c r="H228" s="35"/>
      <c r="I228" s="35" t="e">
        <f aca="false">SUM(H228/G228*100)</f>
        <v>#DIV/0!</v>
      </c>
    </row>
    <row r="229" customFormat="false" ht="33" hidden="true" customHeight="true" outlineLevel="0" collapsed="false">
      <c r="A229" s="212" t="s">
        <v>821</v>
      </c>
      <c r="B229" s="32"/>
      <c r="C229" s="33" t="s">
        <v>23</v>
      </c>
      <c r="D229" s="33" t="s">
        <v>98</v>
      </c>
      <c r="E229" s="33"/>
      <c r="F229" s="34"/>
      <c r="G229" s="35" t="n">
        <f aca="false">SUM(G230)</f>
        <v>0</v>
      </c>
      <c r="H229" s="35" t="n">
        <f aca="false">SUM(H230)</f>
        <v>0</v>
      </c>
      <c r="I229" s="35" t="e">
        <f aca="false">SUM(H229/G229*100)</f>
        <v>#DIV/0!</v>
      </c>
    </row>
    <row r="230" customFormat="false" ht="14.25" hidden="true" customHeight="true" outlineLevel="0" collapsed="false">
      <c r="A230" s="212" t="s">
        <v>26</v>
      </c>
      <c r="B230" s="32"/>
      <c r="C230" s="33" t="s">
        <v>23</v>
      </c>
      <c r="D230" s="33" t="s">
        <v>98</v>
      </c>
      <c r="E230" s="33" t="s">
        <v>27</v>
      </c>
      <c r="F230" s="34"/>
      <c r="G230" s="35" t="n">
        <f aca="false">SUM(G231)</f>
        <v>0</v>
      </c>
      <c r="H230" s="35" t="n">
        <f aca="false">SUM(H231)</f>
        <v>0</v>
      </c>
      <c r="I230" s="35" t="e">
        <f aca="false">SUM(H230/G230*100)</f>
        <v>#DIV/0!</v>
      </c>
    </row>
    <row r="231" customFormat="false" ht="19.5" hidden="true" customHeight="true" outlineLevel="0" collapsed="false">
      <c r="A231" s="212" t="s">
        <v>34</v>
      </c>
      <c r="B231" s="32"/>
      <c r="C231" s="33" t="s">
        <v>23</v>
      </c>
      <c r="D231" s="33" t="s">
        <v>98</v>
      </c>
      <c r="E231" s="33" t="s">
        <v>36</v>
      </c>
      <c r="F231" s="34"/>
      <c r="G231" s="35" t="n">
        <f aca="false">SUM(G232)</f>
        <v>0</v>
      </c>
      <c r="H231" s="35" t="n">
        <f aca="false">SUM(H232)</f>
        <v>0</v>
      </c>
      <c r="I231" s="35" t="e">
        <f aca="false">SUM(H231/G231*100)</f>
        <v>#DIV/0!</v>
      </c>
    </row>
    <row r="232" customFormat="false" ht="20.25" hidden="true" customHeight="true" outlineLevel="0" collapsed="false">
      <c r="A232" s="54" t="s">
        <v>30</v>
      </c>
      <c r="B232" s="32"/>
      <c r="C232" s="33" t="s">
        <v>35</v>
      </c>
      <c r="D232" s="33" t="s">
        <v>98</v>
      </c>
      <c r="E232" s="33" t="s">
        <v>36</v>
      </c>
      <c r="F232" s="38" t="s">
        <v>31</v>
      </c>
      <c r="G232" s="35"/>
      <c r="H232" s="35"/>
      <c r="I232" s="35" t="e">
        <f aca="false">SUM(H232/G232*100)</f>
        <v>#DIV/0!</v>
      </c>
    </row>
    <row r="233" customFormat="false" ht="20.25" hidden="true" customHeight="true" outlineLevel="0" collapsed="false">
      <c r="A233" s="48" t="s">
        <v>103</v>
      </c>
      <c r="B233" s="46"/>
      <c r="C233" s="47" t="s">
        <v>23</v>
      </c>
      <c r="D233" s="47" t="s">
        <v>46</v>
      </c>
      <c r="E233" s="47"/>
      <c r="F233" s="37"/>
      <c r="G233" s="35" t="n">
        <f aca="false">SUM(G234)</f>
        <v>0</v>
      </c>
      <c r="H233" s="35" t="n">
        <f aca="false">SUM(H234)</f>
        <v>0</v>
      </c>
      <c r="I233" s="35" t="e">
        <f aca="false">SUM(H233/G233*100)</f>
        <v>#DIV/0!</v>
      </c>
    </row>
    <row r="234" customFormat="false" ht="18.75" hidden="true" customHeight="true" outlineLevel="0" collapsed="false">
      <c r="A234" s="48" t="s">
        <v>103</v>
      </c>
      <c r="B234" s="46"/>
      <c r="C234" s="47" t="s">
        <v>23</v>
      </c>
      <c r="D234" s="47" t="s">
        <v>46</v>
      </c>
      <c r="E234" s="47" t="s">
        <v>104</v>
      </c>
      <c r="F234" s="37"/>
      <c r="G234" s="35" t="n">
        <f aca="false">SUM(G235+G237)</f>
        <v>0</v>
      </c>
      <c r="H234" s="35" t="n">
        <f aca="false">SUM(H235+H237)</f>
        <v>0</v>
      </c>
      <c r="I234" s="35" t="e">
        <f aca="false">SUM(H234/G234*100)</f>
        <v>#DIV/0!</v>
      </c>
    </row>
    <row r="235" customFormat="false" ht="28.5" hidden="true" customHeight="false" outlineLevel="0" collapsed="false">
      <c r="A235" s="212" t="s">
        <v>105</v>
      </c>
      <c r="B235" s="46"/>
      <c r="C235" s="47" t="s">
        <v>23</v>
      </c>
      <c r="D235" s="47" t="s">
        <v>46</v>
      </c>
      <c r="E235" s="47" t="s">
        <v>106</v>
      </c>
      <c r="F235" s="37"/>
      <c r="G235" s="35" t="n">
        <f aca="false">SUM(G236:G236)</f>
        <v>0</v>
      </c>
      <c r="H235" s="35" t="n">
        <f aca="false">SUM(H236:H236)</f>
        <v>0</v>
      </c>
      <c r="I235" s="35" t="e">
        <f aca="false">SUM(H235/G235*100)</f>
        <v>#DIV/0!</v>
      </c>
    </row>
    <row r="236" customFormat="false" ht="27.75" hidden="true" customHeight="true" outlineLevel="0" collapsed="false">
      <c r="A236" s="54" t="s">
        <v>30</v>
      </c>
      <c r="B236" s="46"/>
      <c r="C236" s="47" t="s">
        <v>23</v>
      </c>
      <c r="D236" s="47" t="s">
        <v>46</v>
      </c>
      <c r="E236" s="47" t="s">
        <v>106</v>
      </c>
      <c r="F236" s="37" t="s">
        <v>31</v>
      </c>
      <c r="G236" s="35"/>
      <c r="H236" s="35"/>
      <c r="I236" s="35" t="e">
        <f aca="false">SUM(H236/G236*100)</f>
        <v>#DIV/0!</v>
      </c>
    </row>
    <row r="237" customFormat="false" ht="28.5" hidden="true" customHeight="false" outlineLevel="0" collapsed="false">
      <c r="A237" s="54" t="s">
        <v>107</v>
      </c>
      <c r="B237" s="46"/>
      <c r="C237" s="47" t="s">
        <v>23</v>
      </c>
      <c r="D237" s="47" t="s">
        <v>46</v>
      </c>
      <c r="E237" s="47" t="s">
        <v>108</v>
      </c>
      <c r="F237" s="37"/>
      <c r="G237" s="35" t="n">
        <f aca="false">SUM(G238)</f>
        <v>0</v>
      </c>
      <c r="H237" s="35" t="n">
        <f aca="false">SUM(H238)</f>
        <v>0</v>
      </c>
      <c r="I237" s="35" t="e">
        <f aca="false">SUM(H237/G237*100)</f>
        <v>#DIV/0!</v>
      </c>
    </row>
    <row r="238" customFormat="false" ht="28.5" hidden="true" customHeight="false" outlineLevel="0" collapsed="false">
      <c r="A238" s="54" t="s">
        <v>30</v>
      </c>
      <c r="B238" s="46"/>
      <c r="C238" s="47" t="s">
        <v>23</v>
      </c>
      <c r="D238" s="47" t="s">
        <v>46</v>
      </c>
      <c r="E238" s="47" t="s">
        <v>108</v>
      </c>
      <c r="F238" s="37" t="s">
        <v>31</v>
      </c>
      <c r="G238" s="35"/>
      <c r="H238" s="35"/>
      <c r="I238" s="35" t="e">
        <f aca="false">SUM(H238/G238*100)</f>
        <v>#DIV/0!</v>
      </c>
    </row>
    <row r="239" customFormat="false" ht="21" hidden="false" customHeight="true" outlineLevel="0" collapsed="false">
      <c r="A239" s="54" t="s">
        <v>39</v>
      </c>
      <c r="B239" s="32"/>
      <c r="C239" s="33" t="s">
        <v>23</v>
      </c>
      <c r="D239" s="33" t="s">
        <v>119</v>
      </c>
      <c r="E239" s="33"/>
      <c r="F239" s="37"/>
      <c r="G239" s="35" t="n">
        <f aca="false">SUM(G240+G251+G254+G257+G260+G266+G248)+G245+G243</f>
        <v>4412.5</v>
      </c>
      <c r="H239" s="35" t="n">
        <f aca="false">SUM(H240+H251+H254+H257+H260+H266+H248)+H245+H243</f>
        <v>4469.3</v>
      </c>
      <c r="I239" s="35" t="n">
        <f aca="false">SUM(H239/G239*100)</f>
        <v>101.287252124646</v>
      </c>
    </row>
    <row r="240" customFormat="false" ht="28.5" hidden="true" customHeight="false" outlineLevel="0" collapsed="false">
      <c r="A240" s="212" t="s">
        <v>120</v>
      </c>
      <c r="B240" s="32"/>
      <c r="C240" s="33" t="s">
        <v>23</v>
      </c>
      <c r="D240" s="33" t="s">
        <v>119</v>
      </c>
      <c r="E240" s="33" t="s">
        <v>121</v>
      </c>
      <c r="F240" s="34"/>
      <c r="G240" s="35" t="n">
        <f aca="false">SUM(G241)</f>
        <v>0</v>
      </c>
      <c r="H240" s="35" t="n">
        <f aca="false">SUM(H241)</f>
        <v>0</v>
      </c>
      <c r="I240" s="35" t="e">
        <f aca="false">SUM(H240/G240*100)</f>
        <v>#DIV/0!</v>
      </c>
    </row>
    <row r="241" customFormat="false" ht="28.5" hidden="true" customHeight="false" outlineLevel="0" collapsed="false">
      <c r="A241" s="212" t="s">
        <v>122</v>
      </c>
      <c r="B241" s="32"/>
      <c r="C241" s="33" t="s">
        <v>23</v>
      </c>
      <c r="D241" s="33" t="s">
        <v>119</v>
      </c>
      <c r="E241" s="33" t="s">
        <v>123</v>
      </c>
      <c r="F241" s="34"/>
      <c r="G241" s="35" t="n">
        <f aca="false">SUM(G242)</f>
        <v>0</v>
      </c>
      <c r="H241" s="35" t="n">
        <f aca="false">SUM(H242)</f>
        <v>0</v>
      </c>
      <c r="I241" s="35" t="e">
        <f aca="false">SUM(H241/G241*100)</f>
        <v>#DIV/0!</v>
      </c>
    </row>
    <row r="242" customFormat="false" ht="27" hidden="true" customHeight="true" outlineLevel="0" collapsed="false">
      <c r="A242" s="54" t="s">
        <v>30</v>
      </c>
      <c r="B242" s="32"/>
      <c r="C242" s="33" t="s">
        <v>23</v>
      </c>
      <c r="D242" s="33" t="s">
        <v>119</v>
      </c>
      <c r="E242" s="33" t="s">
        <v>123</v>
      </c>
      <c r="F242" s="34" t="s">
        <v>31</v>
      </c>
      <c r="G242" s="35"/>
      <c r="H242" s="35"/>
      <c r="I242" s="35" t="e">
        <f aca="false">SUM(H242/G242*100)</f>
        <v>#DIV/0!</v>
      </c>
    </row>
    <row r="243" customFormat="false" ht="27" hidden="true" customHeight="true" outlineLevel="0" collapsed="false">
      <c r="A243" s="54" t="s">
        <v>124</v>
      </c>
      <c r="B243" s="32"/>
      <c r="C243" s="33" t="s">
        <v>23</v>
      </c>
      <c r="D243" s="33" t="s">
        <v>119</v>
      </c>
      <c r="E243" s="33" t="s">
        <v>125</v>
      </c>
      <c r="F243" s="34"/>
      <c r="G243" s="35" t="n">
        <f aca="false">SUM(G244)</f>
        <v>0</v>
      </c>
      <c r="H243" s="35" t="n">
        <f aca="false">SUM(H244)</f>
        <v>0</v>
      </c>
      <c r="I243" s="35" t="e">
        <f aca="false">SUM(H243/G243*100)</f>
        <v>#DIV/0!</v>
      </c>
    </row>
    <row r="244" customFormat="false" ht="27" hidden="true" customHeight="true" outlineLevel="0" collapsed="false">
      <c r="A244" s="54" t="s">
        <v>30</v>
      </c>
      <c r="B244" s="32"/>
      <c r="C244" s="33" t="s">
        <v>23</v>
      </c>
      <c r="D244" s="33" t="s">
        <v>119</v>
      </c>
      <c r="E244" s="33" t="s">
        <v>125</v>
      </c>
      <c r="F244" s="34" t="s">
        <v>31</v>
      </c>
      <c r="G244" s="35"/>
      <c r="H244" s="35"/>
      <c r="I244" s="35" t="e">
        <f aca="false">SUM(H244/G244*100)</f>
        <v>#DIV/0!</v>
      </c>
    </row>
    <row r="245" customFormat="false" ht="27" hidden="true" customHeight="true" outlineLevel="0" collapsed="false">
      <c r="A245" s="54" t="s">
        <v>120</v>
      </c>
      <c r="B245" s="32"/>
      <c r="C245" s="33" t="s">
        <v>23</v>
      </c>
      <c r="D245" s="33" t="s">
        <v>119</v>
      </c>
      <c r="E245" s="33" t="s">
        <v>27</v>
      </c>
      <c r="F245" s="37"/>
      <c r="G245" s="35" t="n">
        <f aca="false">SUM(G246)</f>
        <v>0</v>
      </c>
      <c r="H245" s="35" t="n">
        <f aca="false">SUM(H246)</f>
        <v>0</v>
      </c>
      <c r="I245" s="35" t="e">
        <f aca="false">SUM(H245/G245*100)</f>
        <v>#DIV/0!</v>
      </c>
    </row>
    <row r="246" customFormat="false" ht="27" hidden="true" customHeight="true" outlineLevel="0" collapsed="false">
      <c r="A246" s="54" t="s">
        <v>126</v>
      </c>
      <c r="B246" s="32"/>
      <c r="C246" s="33" t="s">
        <v>23</v>
      </c>
      <c r="D246" s="33" t="s">
        <v>119</v>
      </c>
      <c r="E246" s="33" t="s">
        <v>127</v>
      </c>
      <c r="F246" s="37"/>
      <c r="G246" s="35" t="n">
        <f aca="false">SUM(G247)</f>
        <v>0</v>
      </c>
      <c r="H246" s="35" t="n">
        <f aca="false">SUM(H247)</f>
        <v>0</v>
      </c>
      <c r="I246" s="35" t="e">
        <f aca="false">SUM(H246/G246*100)</f>
        <v>#DIV/0!</v>
      </c>
    </row>
    <row r="247" customFormat="false" ht="27" hidden="true" customHeight="true" outlineLevel="0" collapsed="false">
      <c r="A247" s="55" t="s">
        <v>128</v>
      </c>
      <c r="B247" s="32"/>
      <c r="C247" s="33" t="s">
        <v>23</v>
      </c>
      <c r="D247" s="33" t="s">
        <v>119</v>
      </c>
      <c r="E247" s="33" t="s">
        <v>127</v>
      </c>
      <c r="F247" s="37" t="s">
        <v>129</v>
      </c>
      <c r="G247" s="35"/>
      <c r="H247" s="35"/>
      <c r="I247" s="35" t="e">
        <f aca="false">SUM(H247/G247*100)</f>
        <v>#DIV/0!</v>
      </c>
    </row>
    <row r="248" customFormat="false" ht="20.25" hidden="true" customHeight="true" outlineLevel="0" collapsed="false">
      <c r="A248" s="212" t="s">
        <v>116</v>
      </c>
      <c r="B248" s="32"/>
      <c r="C248" s="33" t="s">
        <v>23</v>
      </c>
      <c r="D248" s="33" t="s">
        <v>119</v>
      </c>
      <c r="E248" s="33" t="s">
        <v>117</v>
      </c>
      <c r="F248" s="34"/>
      <c r="G248" s="35" t="n">
        <f aca="false">SUM(G250)</f>
        <v>0</v>
      </c>
      <c r="H248" s="35" t="n">
        <f aca="false">SUM(H250)</f>
        <v>0</v>
      </c>
      <c r="I248" s="35" t="e">
        <f aca="false">SUM(H248/G248*100)</f>
        <v>#DIV/0!</v>
      </c>
    </row>
    <row r="249" customFormat="false" ht="19.5" hidden="true" customHeight="true" outlineLevel="0" collapsed="false">
      <c r="A249" s="212" t="s">
        <v>87</v>
      </c>
      <c r="B249" s="32"/>
      <c r="C249" s="33" t="s">
        <v>23</v>
      </c>
      <c r="D249" s="33" t="s">
        <v>119</v>
      </c>
      <c r="E249" s="33" t="s">
        <v>88</v>
      </c>
      <c r="F249" s="34"/>
      <c r="G249" s="35" t="n">
        <f aca="false">SUM(G250)</f>
        <v>0</v>
      </c>
      <c r="H249" s="35" t="n">
        <f aca="false">SUM(H250)</f>
        <v>0</v>
      </c>
      <c r="I249" s="35" t="e">
        <f aca="false">SUM(H249/G249*100)</f>
        <v>#DIV/0!</v>
      </c>
    </row>
    <row r="250" customFormat="false" ht="32.25" hidden="true" customHeight="true" outlineLevel="0" collapsed="false">
      <c r="A250" s="54" t="s">
        <v>30</v>
      </c>
      <c r="B250" s="32"/>
      <c r="C250" s="33" t="s">
        <v>23</v>
      </c>
      <c r="D250" s="33" t="s">
        <v>119</v>
      </c>
      <c r="E250" s="33" t="s">
        <v>88</v>
      </c>
      <c r="F250" s="34" t="s">
        <v>31</v>
      </c>
      <c r="G250" s="35"/>
      <c r="H250" s="35"/>
      <c r="I250" s="35" t="e">
        <f aca="false">SUM(H250/G250*100)</f>
        <v>#DIV/0!</v>
      </c>
    </row>
    <row r="251" customFormat="false" ht="46.5" hidden="true" customHeight="true" outlineLevel="0" collapsed="false">
      <c r="A251" s="213" t="s">
        <v>130</v>
      </c>
      <c r="B251" s="32"/>
      <c r="C251" s="33" t="s">
        <v>23</v>
      </c>
      <c r="D251" s="33" t="s">
        <v>119</v>
      </c>
      <c r="E251" s="33" t="s">
        <v>53</v>
      </c>
      <c r="F251" s="34"/>
      <c r="G251" s="35" t="n">
        <f aca="false">SUM(G252)</f>
        <v>0</v>
      </c>
      <c r="H251" s="35" t="n">
        <f aca="false">SUM(H252)</f>
        <v>0</v>
      </c>
      <c r="I251" s="35" t="e">
        <f aca="false">SUM(H251/G251*100)</f>
        <v>#DIV/0!</v>
      </c>
    </row>
    <row r="252" customFormat="false" ht="28.5" hidden="true" customHeight="true" outlineLevel="0" collapsed="false">
      <c r="A252" s="213" t="s">
        <v>54</v>
      </c>
      <c r="B252" s="32"/>
      <c r="C252" s="33" t="s">
        <v>23</v>
      </c>
      <c r="D252" s="33" t="s">
        <v>119</v>
      </c>
      <c r="E252" s="33" t="s">
        <v>131</v>
      </c>
      <c r="F252" s="34"/>
      <c r="G252" s="35" t="n">
        <f aca="false">SUM(G253)</f>
        <v>0</v>
      </c>
      <c r="H252" s="35" t="n">
        <f aca="false">SUM(H253)</f>
        <v>0</v>
      </c>
      <c r="I252" s="35" t="e">
        <f aca="false">SUM(H252/G252*100)</f>
        <v>#DIV/0!</v>
      </c>
    </row>
    <row r="253" customFormat="false" ht="26.25" hidden="true" customHeight="true" outlineLevel="0" collapsed="false">
      <c r="A253" s="54" t="s">
        <v>30</v>
      </c>
      <c r="B253" s="32"/>
      <c r="C253" s="33" t="s">
        <v>23</v>
      </c>
      <c r="D253" s="33" t="s">
        <v>119</v>
      </c>
      <c r="E253" s="33" t="s">
        <v>131</v>
      </c>
      <c r="F253" s="34" t="s">
        <v>31</v>
      </c>
      <c r="G253" s="35"/>
      <c r="H253" s="35"/>
      <c r="I253" s="35" t="e">
        <f aca="false">SUM(H253/G253*100)</f>
        <v>#DIV/0!</v>
      </c>
    </row>
    <row r="254" customFormat="false" ht="33" hidden="false" customHeight="true" outlineLevel="0" collapsed="false">
      <c r="A254" s="54" t="s">
        <v>41</v>
      </c>
      <c r="B254" s="32"/>
      <c r="C254" s="33" t="s">
        <v>23</v>
      </c>
      <c r="D254" s="33" t="s">
        <v>119</v>
      </c>
      <c r="E254" s="33" t="s">
        <v>42</v>
      </c>
      <c r="F254" s="38"/>
      <c r="G254" s="35" t="n">
        <f aca="false">SUM(G255)</f>
        <v>1881.6</v>
      </c>
      <c r="H254" s="35" t="n">
        <f aca="false">SUM(H255)</f>
        <v>1881.6</v>
      </c>
      <c r="I254" s="35" t="n">
        <f aca="false">SUM(H254/G254*100)</f>
        <v>100</v>
      </c>
    </row>
    <row r="255" customFormat="false" ht="19.5" hidden="false" customHeight="true" outlineLevel="0" collapsed="false">
      <c r="A255" s="54" t="s">
        <v>43</v>
      </c>
      <c r="B255" s="32"/>
      <c r="C255" s="33" t="s">
        <v>23</v>
      </c>
      <c r="D255" s="33" t="s">
        <v>119</v>
      </c>
      <c r="E255" s="33" t="s">
        <v>132</v>
      </c>
      <c r="F255" s="38"/>
      <c r="G255" s="35" t="n">
        <f aca="false">SUM(G256)</f>
        <v>1881.6</v>
      </c>
      <c r="H255" s="35" t="n">
        <f aca="false">SUM(H256)</f>
        <v>1881.6</v>
      </c>
      <c r="I255" s="35" t="n">
        <f aca="false">SUM(H255/G255*100)</f>
        <v>100</v>
      </c>
    </row>
    <row r="256" customFormat="false" ht="27" hidden="false" customHeight="true" outlineLevel="0" collapsed="false">
      <c r="A256" s="54" t="s">
        <v>30</v>
      </c>
      <c r="B256" s="32"/>
      <c r="C256" s="33" t="s">
        <v>23</v>
      </c>
      <c r="D256" s="33" t="s">
        <v>119</v>
      </c>
      <c r="E256" s="33" t="s">
        <v>132</v>
      </c>
      <c r="F256" s="38" t="s">
        <v>31</v>
      </c>
      <c r="G256" s="35" t="n">
        <v>1881.6</v>
      </c>
      <c r="H256" s="35" t="n">
        <v>1881.6</v>
      </c>
      <c r="I256" s="35" t="n">
        <f aca="false">SUM(H256/G256*100)</f>
        <v>100</v>
      </c>
    </row>
    <row r="257" customFormat="false" ht="42.75" hidden="true" customHeight="false" outlineLevel="0" collapsed="false">
      <c r="A257" s="222" t="s">
        <v>133</v>
      </c>
      <c r="B257" s="32"/>
      <c r="C257" s="33" t="s">
        <v>23</v>
      </c>
      <c r="D257" s="33" t="s">
        <v>119</v>
      </c>
      <c r="E257" s="33" t="s">
        <v>71</v>
      </c>
      <c r="F257" s="34"/>
      <c r="G257" s="35" t="n">
        <f aca="false">SUM(G259)</f>
        <v>0</v>
      </c>
      <c r="H257" s="35" t="n">
        <f aca="false">SUM(H259)</f>
        <v>0</v>
      </c>
      <c r="I257" s="35" t="e">
        <f aca="false">SUM(H257/G257*100)</f>
        <v>#DIV/0!</v>
      </c>
    </row>
    <row r="258" customFormat="false" ht="42.75" hidden="true" customHeight="false" outlineLevel="0" collapsed="false">
      <c r="A258" s="222" t="s">
        <v>134</v>
      </c>
      <c r="B258" s="32"/>
      <c r="C258" s="33" t="s">
        <v>23</v>
      </c>
      <c r="D258" s="33" t="s">
        <v>119</v>
      </c>
      <c r="E258" s="33" t="s">
        <v>135</v>
      </c>
      <c r="F258" s="34"/>
      <c r="G258" s="35" t="n">
        <f aca="false">SUM(G259)</f>
        <v>0</v>
      </c>
      <c r="H258" s="35" t="n">
        <f aca="false">SUM(H259)</f>
        <v>0</v>
      </c>
      <c r="I258" s="35" t="e">
        <f aca="false">SUM(H258/G258*100)</f>
        <v>#DIV/0!</v>
      </c>
    </row>
    <row r="259" customFormat="false" ht="15" hidden="true" customHeight="false" outlineLevel="0" collapsed="false">
      <c r="A259" s="222" t="s">
        <v>136</v>
      </c>
      <c r="B259" s="32"/>
      <c r="C259" s="33" t="s">
        <v>23</v>
      </c>
      <c r="D259" s="33" t="s">
        <v>119</v>
      </c>
      <c r="E259" s="33" t="s">
        <v>135</v>
      </c>
      <c r="F259" s="34" t="s">
        <v>137</v>
      </c>
      <c r="G259" s="35"/>
      <c r="H259" s="35"/>
      <c r="I259" s="35" t="e">
        <f aca="false">SUM(H259/G259*100)</f>
        <v>#DIV/0!</v>
      </c>
    </row>
    <row r="260" customFormat="false" ht="28.5" hidden="false" customHeight="false" outlineLevel="0" collapsed="false">
      <c r="A260" s="212" t="s">
        <v>138</v>
      </c>
      <c r="B260" s="32"/>
      <c r="C260" s="33" t="s">
        <v>23</v>
      </c>
      <c r="D260" s="33" t="s">
        <v>119</v>
      </c>
      <c r="E260" s="47" t="s">
        <v>139</v>
      </c>
      <c r="F260" s="37"/>
      <c r="G260" s="35" t="n">
        <f aca="false">SUM(G261)</f>
        <v>2530.9</v>
      </c>
      <c r="H260" s="35" t="n">
        <f aca="false">SUM(H261)</f>
        <v>2587.7</v>
      </c>
      <c r="I260" s="35" t="n">
        <f aca="false">SUM(H260/G260*100)</f>
        <v>102.244260934845</v>
      </c>
    </row>
    <row r="261" customFormat="false" ht="28.5" hidden="false" customHeight="false" outlineLevel="0" collapsed="false">
      <c r="A261" s="54" t="s">
        <v>140</v>
      </c>
      <c r="B261" s="32"/>
      <c r="C261" s="33" t="s">
        <v>23</v>
      </c>
      <c r="D261" s="33" t="s">
        <v>119</v>
      </c>
      <c r="E261" s="47" t="s">
        <v>141</v>
      </c>
      <c r="F261" s="37"/>
      <c r="G261" s="35" t="n">
        <f aca="false">SUM(G265)+G263</f>
        <v>2530.9</v>
      </c>
      <c r="H261" s="35" t="n">
        <f aca="false">SUM(H265)+H263</f>
        <v>2587.7</v>
      </c>
      <c r="I261" s="35" t="n">
        <f aca="false">SUM(H261/G261*100)</f>
        <v>102.244260934845</v>
      </c>
    </row>
    <row r="262" customFormat="false" ht="72" hidden="false" customHeight="true" outlineLevel="0" collapsed="false">
      <c r="A262" s="54" t="s">
        <v>79</v>
      </c>
      <c r="B262" s="32"/>
      <c r="C262" s="33" t="s">
        <v>23</v>
      </c>
      <c r="D262" s="33" t="s">
        <v>119</v>
      </c>
      <c r="E262" s="33" t="s">
        <v>142</v>
      </c>
      <c r="F262" s="34"/>
      <c r="G262" s="35" t="n">
        <f aca="false">SUM(G263)</f>
        <v>80.7</v>
      </c>
      <c r="H262" s="35" t="n">
        <f aca="false">SUM(H263)</f>
        <v>80.7</v>
      </c>
      <c r="I262" s="35" t="n">
        <f aca="false">SUM(H262/G262*100)</f>
        <v>100</v>
      </c>
    </row>
    <row r="263" customFormat="false" ht="44.25" hidden="false" customHeight="true" outlineLevel="0" collapsed="false">
      <c r="A263" s="54" t="s">
        <v>143</v>
      </c>
      <c r="B263" s="32"/>
      <c r="C263" s="33" t="s">
        <v>23</v>
      </c>
      <c r="D263" s="33" t="s">
        <v>119</v>
      </c>
      <c r="E263" s="47" t="s">
        <v>142</v>
      </c>
      <c r="F263" s="37" t="s">
        <v>144</v>
      </c>
      <c r="G263" s="35" t="n">
        <v>80.7</v>
      </c>
      <c r="H263" s="35" t="n">
        <v>80.7</v>
      </c>
      <c r="I263" s="35" t="n">
        <f aca="false">SUM(H263/G263*100)</f>
        <v>100</v>
      </c>
    </row>
    <row r="264" customFormat="false" ht="42.75" hidden="false" customHeight="false" outlineLevel="0" collapsed="false">
      <c r="A264" s="54" t="s">
        <v>145</v>
      </c>
      <c r="B264" s="32"/>
      <c r="C264" s="33" t="s">
        <v>23</v>
      </c>
      <c r="D264" s="33" t="s">
        <v>119</v>
      </c>
      <c r="E264" s="47" t="s">
        <v>146</v>
      </c>
      <c r="F264" s="37"/>
      <c r="G264" s="35" t="n">
        <f aca="false">SUM(G265)</f>
        <v>2450.2</v>
      </c>
      <c r="H264" s="35" t="n">
        <f aca="false">SUM(H265)</f>
        <v>2507</v>
      </c>
      <c r="I264" s="35"/>
    </row>
    <row r="265" customFormat="false" ht="43.5" hidden="false" customHeight="true" outlineLevel="0" collapsed="false">
      <c r="A265" s="55" t="s">
        <v>147</v>
      </c>
      <c r="B265" s="32"/>
      <c r="C265" s="33" t="s">
        <v>23</v>
      </c>
      <c r="D265" s="33" t="s">
        <v>119</v>
      </c>
      <c r="E265" s="47" t="s">
        <v>146</v>
      </c>
      <c r="F265" s="37" t="s">
        <v>148</v>
      </c>
      <c r="G265" s="35" t="n">
        <v>2450.2</v>
      </c>
      <c r="H265" s="35" t="n">
        <v>2507</v>
      </c>
      <c r="I265" s="35" t="n">
        <f aca="false">SUM(H265/G265*100)</f>
        <v>102.31817810791</v>
      </c>
    </row>
    <row r="266" customFormat="false" ht="21.75" hidden="true" customHeight="true" outlineLevel="0" collapsed="false">
      <c r="A266" s="212" t="s">
        <v>89</v>
      </c>
      <c r="B266" s="32"/>
      <c r="C266" s="33" t="s">
        <v>23</v>
      </c>
      <c r="D266" s="33" t="s">
        <v>119</v>
      </c>
      <c r="E266" s="33" t="s">
        <v>90</v>
      </c>
      <c r="F266" s="38"/>
      <c r="G266" s="35" t="n">
        <f aca="false">SUM(G267)</f>
        <v>0</v>
      </c>
      <c r="H266" s="35" t="n">
        <f aca="false">SUM(H267)</f>
        <v>0</v>
      </c>
      <c r="I266" s="35" t="e">
        <f aca="false">SUM(H266/G266*100)</f>
        <v>#DIV/0!</v>
      </c>
    </row>
    <row r="267" customFormat="false" ht="30" hidden="true" customHeight="true" outlineLevel="0" collapsed="false">
      <c r="A267" s="54" t="s">
        <v>30</v>
      </c>
      <c r="B267" s="32"/>
      <c r="C267" s="33" t="s">
        <v>23</v>
      </c>
      <c r="D267" s="33" t="s">
        <v>119</v>
      </c>
      <c r="E267" s="33" t="s">
        <v>90</v>
      </c>
      <c r="F267" s="38" t="s">
        <v>31</v>
      </c>
      <c r="G267" s="35" t="n">
        <f aca="false">SUM(G268:G269)</f>
        <v>0</v>
      </c>
      <c r="H267" s="35" t="n">
        <f aca="false">SUM(H268:H269)</f>
        <v>0</v>
      </c>
      <c r="I267" s="35" t="e">
        <f aca="false">SUM(H267/G267*100)</f>
        <v>#DIV/0!</v>
      </c>
    </row>
    <row r="268" customFormat="false" ht="22.5" hidden="true" customHeight="true" outlineLevel="0" collapsed="false">
      <c r="A268" s="54" t="s">
        <v>151</v>
      </c>
      <c r="B268" s="32"/>
      <c r="C268" s="33" t="s">
        <v>23</v>
      </c>
      <c r="D268" s="33" t="s">
        <v>119</v>
      </c>
      <c r="E268" s="33" t="s">
        <v>152</v>
      </c>
      <c r="F268" s="38" t="s">
        <v>31</v>
      </c>
      <c r="G268" s="35"/>
      <c r="H268" s="35"/>
      <c r="I268" s="35" t="e">
        <f aca="false">SUM(H268/G268*100)</f>
        <v>#DIV/0!</v>
      </c>
    </row>
    <row r="269" customFormat="false" ht="29.25" hidden="true" customHeight="true" outlineLevel="0" collapsed="false">
      <c r="A269" s="54" t="s">
        <v>153</v>
      </c>
      <c r="B269" s="32"/>
      <c r="C269" s="33" t="s">
        <v>23</v>
      </c>
      <c r="D269" s="33" t="s">
        <v>154</v>
      </c>
      <c r="E269" s="33" t="s">
        <v>155</v>
      </c>
      <c r="F269" s="38" t="s">
        <v>31</v>
      </c>
      <c r="G269" s="35"/>
      <c r="H269" s="35"/>
      <c r="I269" s="35" t="e">
        <f aca="false">SUM(H269/G269*100)</f>
        <v>#DIV/0!</v>
      </c>
    </row>
    <row r="270" customFormat="false" ht="33" hidden="false" customHeight="true" outlineLevel="0" collapsed="false">
      <c r="A270" s="212" t="s">
        <v>156</v>
      </c>
      <c r="B270" s="32"/>
      <c r="C270" s="47" t="s">
        <v>33</v>
      </c>
      <c r="D270" s="47"/>
      <c r="E270" s="47"/>
      <c r="F270" s="37"/>
      <c r="G270" s="35" t="n">
        <f aca="false">SUM(G275)+G271+G293</f>
        <v>23116.7</v>
      </c>
      <c r="H270" s="35" t="n">
        <f aca="false">SUM(H275)+H271+H293</f>
        <v>23617.1</v>
      </c>
      <c r="I270" s="35" t="n">
        <f aca="false">SUM(H270/G270*100)</f>
        <v>102.164668832489</v>
      </c>
    </row>
    <row r="271" s="51" customFormat="true" ht="18.75" hidden="false" customHeight="true" outlineLevel="0" collapsed="false">
      <c r="A271" s="212" t="s">
        <v>188</v>
      </c>
      <c r="B271" s="46"/>
      <c r="C271" s="47" t="s">
        <v>33</v>
      </c>
      <c r="D271" s="47" t="s">
        <v>57</v>
      </c>
      <c r="E271" s="47"/>
      <c r="F271" s="37"/>
      <c r="G271" s="35" t="n">
        <f aca="false">SUM(G273)</f>
        <v>6402.7</v>
      </c>
      <c r="H271" s="35" t="n">
        <f aca="false">SUM(H273)</f>
        <v>6627.3</v>
      </c>
      <c r="I271" s="35" t="n">
        <f aca="false">SUM(H271/G271*100)</f>
        <v>103.507895106752</v>
      </c>
    </row>
    <row r="272" s="51" customFormat="true" ht="27.75" hidden="false" customHeight="true" outlineLevel="0" collapsed="false">
      <c r="A272" s="48" t="s">
        <v>120</v>
      </c>
      <c r="B272" s="46"/>
      <c r="C272" s="47" t="s">
        <v>33</v>
      </c>
      <c r="D272" s="47" t="s">
        <v>57</v>
      </c>
      <c r="E272" s="47" t="s">
        <v>121</v>
      </c>
      <c r="F272" s="37"/>
      <c r="G272" s="35" t="n">
        <f aca="false">SUM(G273)</f>
        <v>6402.7</v>
      </c>
      <c r="H272" s="35" t="n">
        <f aca="false">SUM(H273)</f>
        <v>6627.3</v>
      </c>
      <c r="I272" s="35"/>
    </row>
    <row r="273" s="51" customFormat="true" ht="28.5" hidden="false" customHeight="false" outlineLevel="0" collapsed="false">
      <c r="A273" s="48" t="s">
        <v>122</v>
      </c>
      <c r="B273" s="46"/>
      <c r="C273" s="47" t="s">
        <v>33</v>
      </c>
      <c r="D273" s="47" t="s">
        <v>57</v>
      </c>
      <c r="E273" s="47" t="s">
        <v>123</v>
      </c>
      <c r="F273" s="37"/>
      <c r="G273" s="35" t="n">
        <f aca="false">SUM(G274)</f>
        <v>6402.7</v>
      </c>
      <c r="H273" s="35" t="n">
        <f aca="false">SUM(H274)</f>
        <v>6627.3</v>
      </c>
      <c r="I273" s="35" t="n">
        <f aca="false">SUM(H273/G273*100)</f>
        <v>103.507895106752</v>
      </c>
    </row>
    <row r="274" s="51" customFormat="true" ht="28.5" hidden="false" customHeight="false" outlineLevel="0" collapsed="false">
      <c r="A274" s="48" t="s">
        <v>30</v>
      </c>
      <c r="B274" s="46"/>
      <c r="C274" s="47" t="s">
        <v>33</v>
      </c>
      <c r="D274" s="47" t="s">
        <v>57</v>
      </c>
      <c r="E274" s="47" t="s">
        <v>123</v>
      </c>
      <c r="F274" s="37" t="s">
        <v>31</v>
      </c>
      <c r="G274" s="35" t="n">
        <v>6402.7</v>
      </c>
      <c r="H274" s="35" t="n">
        <v>6627.3</v>
      </c>
      <c r="I274" s="35" t="n">
        <f aca="false">SUM(H274/G274*100)</f>
        <v>103.507895106752</v>
      </c>
    </row>
    <row r="275" customFormat="false" ht="45.75" hidden="false" customHeight="true" outlineLevel="0" collapsed="false">
      <c r="A275" s="213" t="s">
        <v>189</v>
      </c>
      <c r="B275" s="32"/>
      <c r="C275" s="47" t="s">
        <v>33</v>
      </c>
      <c r="D275" s="47" t="s">
        <v>190</v>
      </c>
      <c r="E275" s="47"/>
      <c r="F275" s="37"/>
      <c r="G275" s="35" t="n">
        <f aca="false">SUM(G279+G284+G287+G290)+G277</f>
        <v>16714</v>
      </c>
      <c r="H275" s="35" t="n">
        <f aca="false">SUM(H279+H284+H287+H290)+H277</f>
        <v>16989.8</v>
      </c>
      <c r="I275" s="35" t="n">
        <f aca="false">SUM(H275/G275*100)</f>
        <v>101.650113677157</v>
      </c>
    </row>
    <row r="276" s="75" customFormat="true" ht="16.5" hidden="true" customHeight="true" outlineLevel="0" collapsed="false">
      <c r="A276" s="212" t="s">
        <v>116</v>
      </c>
      <c r="B276" s="32"/>
      <c r="C276" s="47" t="s">
        <v>33</v>
      </c>
      <c r="D276" s="47" t="s">
        <v>190</v>
      </c>
      <c r="E276" s="47" t="s">
        <v>117</v>
      </c>
      <c r="F276" s="37"/>
      <c r="G276" s="35" t="n">
        <f aca="false">SUM(G277)</f>
        <v>0</v>
      </c>
      <c r="H276" s="35" t="n">
        <f aca="false">SUM(H277)</f>
        <v>0</v>
      </c>
      <c r="I276" s="35" t="e">
        <f aca="false">SUM(H276/G276*100)</f>
        <v>#DIV/0!</v>
      </c>
    </row>
    <row r="277" customFormat="false" ht="21.75" hidden="true" customHeight="true" outlineLevel="0" collapsed="false">
      <c r="A277" s="212" t="s">
        <v>87</v>
      </c>
      <c r="B277" s="32"/>
      <c r="C277" s="47" t="s">
        <v>33</v>
      </c>
      <c r="D277" s="47" t="s">
        <v>190</v>
      </c>
      <c r="E277" s="47" t="s">
        <v>88</v>
      </c>
      <c r="F277" s="37"/>
      <c r="G277" s="35" t="n">
        <f aca="false">SUM(G278)</f>
        <v>0</v>
      </c>
      <c r="H277" s="35" t="n">
        <f aca="false">SUM(H278)</f>
        <v>0</v>
      </c>
      <c r="I277" s="35" t="e">
        <f aca="false">SUM(H277/G277*100)</f>
        <v>#DIV/0!</v>
      </c>
    </row>
    <row r="278" customFormat="false" ht="28.5" hidden="true" customHeight="false" outlineLevel="0" collapsed="false">
      <c r="A278" s="54" t="s">
        <v>30</v>
      </c>
      <c r="B278" s="32"/>
      <c r="C278" s="47" t="s">
        <v>33</v>
      </c>
      <c r="D278" s="47" t="s">
        <v>190</v>
      </c>
      <c r="E278" s="47" t="s">
        <v>88</v>
      </c>
      <c r="F278" s="37" t="s">
        <v>31</v>
      </c>
      <c r="G278" s="35"/>
      <c r="H278" s="35"/>
      <c r="I278" s="35" t="e">
        <f aca="false">SUM(H278/G278*100)</f>
        <v>#DIV/0!</v>
      </c>
    </row>
    <row r="279" customFormat="false" ht="44.25" hidden="false" customHeight="true" outlineLevel="0" collapsed="false">
      <c r="A279" s="213" t="s">
        <v>191</v>
      </c>
      <c r="B279" s="32"/>
      <c r="C279" s="47" t="s">
        <v>33</v>
      </c>
      <c r="D279" s="47" t="s">
        <v>190</v>
      </c>
      <c r="E279" s="47" t="s">
        <v>192</v>
      </c>
      <c r="F279" s="37"/>
      <c r="G279" s="35" t="n">
        <f aca="false">SUM(G280+G282)</f>
        <v>4062.5</v>
      </c>
      <c r="H279" s="35" t="n">
        <f aca="false">SUM(H280+H282)</f>
        <v>4062.5</v>
      </c>
      <c r="I279" s="35" t="n">
        <f aca="false">SUM(H279/G279*100)</f>
        <v>100</v>
      </c>
    </row>
    <row r="280" customFormat="false" ht="42.75" hidden="false" customHeight="false" outlineLevel="0" collapsed="false">
      <c r="A280" s="213" t="s">
        <v>193</v>
      </c>
      <c r="B280" s="32"/>
      <c r="C280" s="47" t="s">
        <v>33</v>
      </c>
      <c r="D280" s="47" t="s">
        <v>190</v>
      </c>
      <c r="E280" s="47" t="s">
        <v>194</v>
      </c>
      <c r="F280" s="37"/>
      <c r="G280" s="35" t="n">
        <f aca="false">SUM(G281)</f>
        <v>2062.5</v>
      </c>
      <c r="H280" s="35" t="n">
        <f aca="false">SUM(H281)</f>
        <v>2062.5</v>
      </c>
      <c r="I280" s="35" t="n">
        <f aca="false">SUM(H280/G280*100)</f>
        <v>100</v>
      </c>
    </row>
    <row r="281" customFormat="false" ht="28.5" hidden="false" customHeight="false" outlineLevel="0" collapsed="false">
      <c r="A281" s="54" t="s">
        <v>30</v>
      </c>
      <c r="B281" s="32"/>
      <c r="C281" s="47" t="s">
        <v>33</v>
      </c>
      <c r="D281" s="47" t="s">
        <v>190</v>
      </c>
      <c r="E281" s="47" t="s">
        <v>194</v>
      </c>
      <c r="F281" s="37" t="s">
        <v>31</v>
      </c>
      <c r="G281" s="35" t="n">
        <v>2062.5</v>
      </c>
      <c r="H281" s="35" t="n">
        <v>2062.5</v>
      </c>
      <c r="I281" s="35" t="n">
        <f aca="false">SUM(H281/G281*100)</f>
        <v>100</v>
      </c>
    </row>
    <row r="282" customFormat="false" ht="28.5" hidden="false" customHeight="false" outlineLevel="0" collapsed="false">
      <c r="A282" s="54" t="s">
        <v>195</v>
      </c>
      <c r="B282" s="32"/>
      <c r="C282" s="47" t="s">
        <v>33</v>
      </c>
      <c r="D282" s="47" t="s">
        <v>190</v>
      </c>
      <c r="E282" s="47" t="s">
        <v>196</v>
      </c>
      <c r="F282" s="47"/>
      <c r="G282" s="35" t="n">
        <f aca="false">SUM(G283)</f>
        <v>2000</v>
      </c>
      <c r="H282" s="35" t="n">
        <f aca="false">SUM(H283)</f>
        <v>2000</v>
      </c>
      <c r="I282" s="35" t="n">
        <f aca="false">SUM(H282/G282*100)</f>
        <v>100</v>
      </c>
    </row>
    <row r="283" customFormat="false" ht="15" hidden="false" customHeight="false" outlineLevel="0" collapsed="false">
      <c r="A283" s="54" t="s">
        <v>114</v>
      </c>
      <c r="B283" s="32"/>
      <c r="C283" s="47" t="s">
        <v>33</v>
      </c>
      <c r="D283" s="47" t="s">
        <v>190</v>
      </c>
      <c r="E283" s="47" t="s">
        <v>196</v>
      </c>
      <c r="F283" s="47" t="s">
        <v>115</v>
      </c>
      <c r="G283" s="35" t="n">
        <v>2000</v>
      </c>
      <c r="H283" s="35" t="n">
        <v>2000</v>
      </c>
      <c r="I283" s="35" t="n">
        <f aca="false">SUM(H283/G283*100)</f>
        <v>100</v>
      </c>
    </row>
    <row r="284" customFormat="false" ht="15" hidden="false" customHeight="false" outlineLevel="0" collapsed="false">
      <c r="A284" s="213" t="s">
        <v>197</v>
      </c>
      <c r="B284" s="67"/>
      <c r="C284" s="67" t="s">
        <v>33</v>
      </c>
      <c r="D284" s="67" t="s">
        <v>190</v>
      </c>
      <c r="E284" s="67" t="s">
        <v>198</v>
      </c>
      <c r="F284" s="72"/>
      <c r="G284" s="35" t="n">
        <f aca="false">SUM(G285)</f>
        <v>188.5</v>
      </c>
      <c r="H284" s="35" t="n">
        <f aca="false">SUM(H285)</f>
        <v>188.5</v>
      </c>
      <c r="I284" s="35" t="n">
        <f aca="false">SUM(H284/G284*100)</f>
        <v>100</v>
      </c>
    </row>
    <row r="285" customFormat="false" ht="27" hidden="false" customHeight="true" outlineLevel="0" collapsed="false">
      <c r="A285" s="213" t="s">
        <v>199</v>
      </c>
      <c r="B285" s="67"/>
      <c r="C285" s="68" t="s">
        <v>33</v>
      </c>
      <c r="D285" s="68" t="s">
        <v>190</v>
      </c>
      <c r="E285" s="68" t="s">
        <v>200</v>
      </c>
      <c r="F285" s="69"/>
      <c r="G285" s="35" t="n">
        <f aca="false">SUM(G286)</f>
        <v>188.5</v>
      </c>
      <c r="H285" s="35" t="n">
        <f aca="false">SUM(H286)</f>
        <v>188.5</v>
      </c>
      <c r="I285" s="35" t="n">
        <f aca="false">SUM(H285/G285*100)</f>
        <v>100</v>
      </c>
    </row>
    <row r="286" customFormat="false" ht="28.5" hidden="false" customHeight="false" outlineLevel="0" collapsed="false">
      <c r="A286" s="54" t="s">
        <v>30</v>
      </c>
      <c r="B286" s="67"/>
      <c r="C286" s="68" t="s">
        <v>33</v>
      </c>
      <c r="D286" s="68" t="s">
        <v>190</v>
      </c>
      <c r="E286" s="68" t="s">
        <v>200</v>
      </c>
      <c r="F286" s="69" t="s">
        <v>31</v>
      </c>
      <c r="G286" s="35" t="n">
        <v>188.5</v>
      </c>
      <c r="H286" s="35" t="n">
        <v>188.5</v>
      </c>
      <c r="I286" s="35" t="n">
        <f aca="false">SUM(H286/G286*100)</f>
        <v>100</v>
      </c>
    </row>
    <row r="287" customFormat="false" ht="42.75" hidden="false" customHeight="false" outlineLevel="0" collapsed="false">
      <c r="A287" s="212" t="s">
        <v>201</v>
      </c>
      <c r="B287" s="32"/>
      <c r="C287" s="47" t="s">
        <v>33</v>
      </c>
      <c r="D287" s="47" t="s">
        <v>190</v>
      </c>
      <c r="E287" s="47" t="s">
        <v>202</v>
      </c>
      <c r="F287" s="37"/>
      <c r="G287" s="35" t="n">
        <f aca="false">SUM(G288)</f>
        <v>12463</v>
      </c>
      <c r="H287" s="35" t="n">
        <f aca="false">SUM(H288)</f>
        <v>12738.8</v>
      </c>
      <c r="I287" s="35" t="n">
        <f aca="false">SUM(H287/G287*100)</f>
        <v>102.212950332986</v>
      </c>
    </row>
    <row r="288" customFormat="false" ht="28.5" hidden="false" customHeight="false" outlineLevel="0" collapsed="false">
      <c r="A288" s="212" t="s">
        <v>203</v>
      </c>
      <c r="B288" s="32"/>
      <c r="C288" s="47" t="s">
        <v>33</v>
      </c>
      <c r="D288" s="47" t="s">
        <v>190</v>
      </c>
      <c r="E288" s="47" t="s">
        <v>204</v>
      </c>
      <c r="F288" s="37"/>
      <c r="G288" s="35" t="n">
        <f aca="false">SUM(G289)</f>
        <v>12463</v>
      </c>
      <c r="H288" s="35" t="n">
        <f aca="false">SUM(H289)</f>
        <v>12738.8</v>
      </c>
      <c r="I288" s="35" t="n">
        <f aca="false">SUM(H288/G288*100)</f>
        <v>102.212950332986</v>
      </c>
    </row>
    <row r="289" customFormat="false" ht="18" hidden="false" customHeight="true" outlineLevel="0" collapsed="false">
      <c r="A289" s="55" t="s">
        <v>205</v>
      </c>
      <c r="B289" s="73"/>
      <c r="C289" s="74" t="s">
        <v>33</v>
      </c>
      <c r="D289" s="74" t="s">
        <v>190</v>
      </c>
      <c r="E289" s="74" t="s">
        <v>204</v>
      </c>
      <c r="F289" s="38" t="s">
        <v>129</v>
      </c>
      <c r="G289" s="35" t="n">
        <v>12463</v>
      </c>
      <c r="H289" s="35" t="n">
        <v>12738.8</v>
      </c>
      <c r="I289" s="35" t="n">
        <f aca="false">SUM(H289/G289*100)</f>
        <v>102.212950332986</v>
      </c>
    </row>
    <row r="290" customFormat="false" ht="14.25" hidden="true" customHeight="true" outlineLevel="0" collapsed="false">
      <c r="A290" s="54" t="s">
        <v>206</v>
      </c>
      <c r="B290" s="73"/>
      <c r="C290" s="74" t="s">
        <v>33</v>
      </c>
      <c r="D290" s="74" t="s">
        <v>190</v>
      </c>
      <c r="E290" s="74" t="s">
        <v>207</v>
      </c>
      <c r="F290" s="38"/>
      <c r="G290" s="35" t="n">
        <f aca="false">SUM(G292)</f>
        <v>0</v>
      </c>
      <c r="H290" s="35" t="n">
        <f aca="false">SUM(H292)</f>
        <v>0</v>
      </c>
      <c r="I290" s="35" t="e">
        <f aca="false">SUM(H290/G290*100)</f>
        <v>#DIV/0!</v>
      </c>
    </row>
    <row r="291" customFormat="false" ht="71.25" hidden="true" customHeight="false" outlineLevel="0" collapsed="false">
      <c r="A291" s="213" t="s">
        <v>208</v>
      </c>
      <c r="B291" s="32"/>
      <c r="C291" s="47" t="s">
        <v>33</v>
      </c>
      <c r="D291" s="47" t="s">
        <v>190</v>
      </c>
      <c r="E291" s="68" t="s">
        <v>209</v>
      </c>
      <c r="F291" s="37"/>
      <c r="G291" s="35" t="n">
        <f aca="false">SUM(G292)</f>
        <v>0</v>
      </c>
      <c r="H291" s="35" t="n">
        <f aca="false">SUM(H292)</f>
        <v>0</v>
      </c>
      <c r="I291" s="35" t="e">
        <f aca="false">SUM(H291/G291*100)</f>
        <v>#DIV/0!</v>
      </c>
    </row>
    <row r="292" customFormat="false" ht="57" hidden="true" customHeight="true" outlineLevel="0" collapsed="false">
      <c r="A292" s="213" t="s">
        <v>210</v>
      </c>
      <c r="B292" s="32"/>
      <c r="C292" s="47" t="s">
        <v>33</v>
      </c>
      <c r="D292" s="47" t="s">
        <v>190</v>
      </c>
      <c r="E292" s="68" t="s">
        <v>209</v>
      </c>
      <c r="F292" s="37" t="s">
        <v>211</v>
      </c>
      <c r="G292" s="35"/>
      <c r="H292" s="35"/>
      <c r="I292" s="35" t="e">
        <f aca="false">SUM(H292/G292*100)</f>
        <v>#DIV/0!</v>
      </c>
    </row>
    <row r="293" customFormat="false" ht="28.5" hidden="true" customHeight="false" outlineLevel="0" collapsed="false">
      <c r="A293" s="213" t="s">
        <v>212</v>
      </c>
      <c r="B293" s="32"/>
      <c r="C293" s="47" t="s">
        <v>33</v>
      </c>
      <c r="D293" s="47" t="s">
        <v>154</v>
      </c>
      <c r="E293" s="68"/>
      <c r="F293" s="37"/>
      <c r="G293" s="35" t="n">
        <f aca="false">SUM(G294)</f>
        <v>0</v>
      </c>
      <c r="H293" s="35" t="n">
        <f aca="false">SUM(H294)</f>
        <v>0</v>
      </c>
      <c r="I293" s="35" t="e">
        <f aca="false">SUM(H293/G293*100)</f>
        <v>#DIV/0!</v>
      </c>
    </row>
    <row r="294" customFormat="false" ht="15" hidden="true" customHeight="false" outlineLevel="0" collapsed="false">
      <c r="A294" s="213" t="s">
        <v>206</v>
      </c>
      <c r="B294" s="32"/>
      <c r="C294" s="47" t="s">
        <v>33</v>
      </c>
      <c r="D294" s="47" t="s">
        <v>154</v>
      </c>
      <c r="E294" s="68" t="s">
        <v>207</v>
      </c>
      <c r="F294" s="37"/>
      <c r="G294" s="35" t="n">
        <f aca="false">SUM(G295)</f>
        <v>0</v>
      </c>
      <c r="H294" s="35" t="n">
        <f aca="false">SUM(H295)</f>
        <v>0</v>
      </c>
      <c r="I294" s="35" t="e">
        <f aca="false">SUM(H294/G294*100)</f>
        <v>#DIV/0!</v>
      </c>
    </row>
    <row r="295" customFormat="false" ht="42.75" hidden="true" customHeight="false" outlineLevel="0" collapsed="false">
      <c r="A295" s="213" t="s">
        <v>213</v>
      </c>
      <c r="B295" s="32"/>
      <c r="C295" s="47" t="s">
        <v>33</v>
      </c>
      <c r="D295" s="47" t="s">
        <v>154</v>
      </c>
      <c r="E295" s="68" t="s">
        <v>209</v>
      </c>
      <c r="F295" s="37"/>
      <c r="G295" s="35" t="n">
        <f aca="false">SUM(G296)</f>
        <v>0</v>
      </c>
      <c r="H295" s="35" t="n">
        <f aca="false">SUM(H296)</f>
        <v>0</v>
      </c>
      <c r="I295" s="35" t="e">
        <f aca="false">SUM(H295/G295*100)</f>
        <v>#DIV/0!</v>
      </c>
    </row>
    <row r="296" customFormat="false" ht="15" hidden="true" customHeight="false" outlineLevel="0" collapsed="false">
      <c r="A296" s="222" t="s">
        <v>136</v>
      </c>
      <c r="B296" s="32"/>
      <c r="C296" s="47" t="s">
        <v>33</v>
      </c>
      <c r="D296" s="47" t="s">
        <v>154</v>
      </c>
      <c r="E296" s="68" t="s">
        <v>209</v>
      </c>
      <c r="F296" s="37" t="s">
        <v>137</v>
      </c>
      <c r="G296" s="35"/>
      <c r="H296" s="35"/>
      <c r="I296" s="35" t="e">
        <f aca="false">SUM(H296/G296*100)</f>
        <v>#DIV/0!</v>
      </c>
    </row>
    <row r="297" customFormat="false" ht="18.75" hidden="false" customHeight="true" outlineLevel="0" collapsed="false">
      <c r="A297" s="212" t="s">
        <v>56</v>
      </c>
      <c r="B297" s="32"/>
      <c r="C297" s="33" t="s">
        <v>57</v>
      </c>
      <c r="D297" s="33"/>
      <c r="E297" s="33"/>
      <c r="F297" s="34"/>
      <c r="G297" s="35" t="n">
        <f aca="false">SUM(G298+G307)</f>
        <v>5550</v>
      </c>
      <c r="H297" s="35" t="n">
        <f aca="false">SUM(H298+H307)</f>
        <v>5000</v>
      </c>
      <c r="I297" s="35" t="n">
        <f aca="false">SUM(H297/G297*100)</f>
        <v>90.0900900900901</v>
      </c>
    </row>
    <row r="298" customFormat="false" ht="15" hidden="true" customHeight="false" outlineLevel="0" collapsed="false">
      <c r="A298" s="212" t="s">
        <v>58</v>
      </c>
      <c r="B298" s="32"/>
      <c r="C298" s="33" t="s">
        <v>57</v>
      </c>
      <c r="D298" s="33" t="s">
        <v>59</v>
      </c>
      <c r="E298" s="33"/>
      <c r="F298" s="34"/>
      <c r="G298" s="35" t="n">
        <f aca="false">SUM(G302)+G299</f>
        <v>0</v>
      </c>
      <c r="H298" s="35" t="n">
        <f aca="false">SUM(H302)+H299</f>
        <v>0</v>
      </c>
      <c r="I298" s="35" t="e">
        <f aca="false">SUM(H298/G298*100)</f>
        <v>#DIV/0!</v>
      </c>
    </row>
    <row r="299" customFormat="false" ht="28.5" hidden="true" customHeight="false" outlineLevel="0" collapsed="false">
      <c r="A299" s="212" t="s">
        <v>215</v>
      </c>
      <c r="B299" s="32"/>
      <c r="C299" s="33" t="s">
        <v>57</v>
      </c>
      <c r="D299" s="33" t="s">
        <v>59</v>
      </c>
      <c r="E299" s="47" t="s">
        <v>216</v>
      </c>
      <c r="F299" s="37"/>
      <c r="G299" s="35" t="n">
        <f aca="false">SUM(G300)+G301</f>
        <v>0</v>
      </c>
      <c r="H299" s="35" t="n">
        <f aca="false">SUM(H300)+H301</f>
        <v>0</v>
      </c>
      <c r="I299" s="35" t="e">
        <f aca="false">SUM(H299/G299*100)</f>
        <v>#DIV/0!</v>
      </c>
    </row>
    <row r="300" customFormat="false" ht="18" hidden="true" customHeight="true" outlineLevel="0" collapsed="false">
      <c r="A300" s="212" t="s">
        <v>217</v>
      </c>
      <c r="B300" s="32"/>
      <c r="C300" s="33" t="s">
        <v>57</v>
      </c>
      <c r="D300" s="33" t="s">
        <v>59</v>
      </c>
      <c r="E300" s="47" t="s">
        <v>216</v>
      </c>
      <c r="F300" s="34" t="s">
        <v>218</v>
      </c>
      <c r="G300" s="35"/>
      <c r="H300" s="35"/>
      <c r="I300" s="35" t="e">
        <f aca="false">SUM(H300/G300*100)</f>
        <v>#DIV/0!</v>
      </c>
    </row>
    <row r="301" customFormat="false" ht="28.5" hidden="true" customHeight="true" outlineLevel="0" collapsed="false">
      <c r="A301" s="54" t="s">
        <v>30</v>
      </c>
      <c r="B301" s="32"/>
      <c r="C301" s="33" t="s">
        <v>57</v>
      </c>
      <c r="D301" s="33" t="s">
        <v>59</v>
      </c>
      <c r="E301" s="47" t="s">
        <v>216</v>
      </c>
      <c r="F301" s="34" t="s">
        <v>31</v>
      </c>
      <c r="G301" s="35"/>
      <c r="H301" s="35"/>
      <c r="I301" s="35" t="e">
        <f aca="false">SUM(H301/G301*100)</f>
        <v>#DIV/0!</v>
      </c>
    </row>
    <row r="302" customFormat="false" ht="18.75" hidden="true" customHeight="true" outlineLevel="0" collapsed="false">
      <c r="A302" s="212" t="s">
        <v>60</v>
      </c>
      <c r="B302" s="32"/>
      <c r="C302" s="33" t="s">
        <v>57</v>
      </c>
      <c r="D302" s="33" t="s">
        <v>59</v>
      </c>
      <c r="E302" s="33" t="s">
        <v>61</v>
      </c>
      <c r="F302" s="34"/>
      <c r="G302" s="35" t="n">
        <f aca="false">SUM(G303)</f>
        <v>0</v>
      </c>
      <c r="H302" s="35" t="n">
        <f aca="false">SUM(H303)</f>
        <v>0</v>
      </c>
      <c r="I302" s="35" t="e">
        <f aca="false">SUM(H302/G302*100)</f>
        <v>#DIV/0!</v>
      </c>
    </row>
    <row r="303" s="51" customFormat="true" ht="30" hidden="true" customHeight="true" outlineLevel="0" collapsed="false">
      <c r="A303" s="212" t="s">
        <v>62</v>
      </c>
      <c r="B303" s="32"/>
      <c r="C303" s="33" t="s">
        <v>57</v>
      </c>
      <c r="D303" s="33" t="s">
        <v>59</v>
      </c>
      <c r="E303" s="33" t="s">
        <v>223</v>
      </c>
      <c r="F303" s="34"/>
      <c r="G303" s="35" t="n">
        <f aca="false">SUM(G304+G305)</f>
        <v>0</v>
      </c>
      <c r="H303" s="35" t="n">
        <f aca="false">SUM(H304+H305)</f>
        <v>0</v>
      </c>
      <c r="I303" s="35" t="e">
        <f aca="false">SUM(H303/G303*100)</f>
        <v>#DIV/0!</v>
      </c>
    </row>
    <row r="304" customFormat="false" ht="14.25" hidden="true" customHeight="true" outlineLevel="0" collapsed="false">
      <c r="A304" s="212" t="s">
        <v>217</v>
      </c>
      <c r="B304" s="32"/>
      <c r="C304" s="33" t="s">
        <v>57</v>
      </c>
      <c r="D304" s="33" t="s">
        <v>59</v>
      </c>
      <c r="E304" s="33" t="s">
        <v>223</v>
      </c>
      <c r="F304" s="34" t="s">
        <v>218</v>
      </c>
      <c r="G304" s="35"/>
      <c r="H304" s="35"/>
      <c r="I304" s="35" t="e">
        <f aca="false">SUM(H304/G304*100)</f>
        <v>#DIV/0!</v>
      </c>
    </row>
    <row r="305" customFormat="false" ht="71.25" hidden="true" customHeight="false" outlineLevel="0" collapsed="false">
      <c r="A305" s="212" t="s">
        <v>224</v>
      </c>
      <c r="B305" s="32"/>
      <c r="C305" s="33" t="s">
        <v>57</v>
      </c>
      <c r="D305" s="33" t="s">
        <v>59</v>
      </c>
      <c r="E305" s="33" t="s">
        <v>225</v>
      </c>
      <c r="F305" s="34"/>
      <c r="G305" s="35" t="n">
        <f aca="false">SUM(G306)</f>
        <v>0</v>
      </c>
      <c r="H305" s="35" t="n">
        <f aca="false">SUM(H306)</f>
        <v>0</v>
      </c>
      <c r="I305" s="35" t="e">
        <f aca="false">SUM(H305/G305*100)</f>
        <v>#DIV/0!</v>
      </c>
    </row>
    <row r="306" customFormat="false" ht="14.25" hidden="true" customHeight="true" outlineLevel="0" collapsed="false">
      <c r="A306" s="212" t="s">
        <v>217</v>
      </c>
      <c r="B306" s="32"/>
      <c r="C306" s="33" t="s">
        <v>57</v>
      </c>
      <c r="D306" s="33" t="s">
        <v>59</v>
      </c>
      <c r="E306" s="33" t="s">
        <v>225</v>
      </c>
      <c r="F306" s="34" t="s">
        <v>218</v>
      </c>
      <c r="G306" s="35"/>
      <c r="H306" s="35"/>
      <c r="I306" s="35" t="e">
        <f aca="false">SUM(H306/G306*100)</f>
        <v>#DIV/0!</v>
      </c>
    </row>
    <row r="307" customFormat="false" ht="21.75" hidden="false" customHeight="true" outlineLevel="0" collapsed="false">
      <c r="A307" s="222" t="s">
        <v>64</v>
      </c>
      <c r="B307" s="46"/>
      <c r="C307" s="47" t="s">
        <v>57</v>
      </c>
      <c r="D307" s="47" t="s">
        <v>231</v>
      </c>
      <c r="E307" s="47"/>
      <c r="F307" s="37"/>
      <c r="G307" s="35" t="n">
        <f aca="false">SUM(G308+G311+G318)</f>
        <v>5550</v>
      </c>
      <c r="H307" s="35" t="n">
        <f aca="false">SUM(H308+H311+H318)</f>
        <v>5000</v>
      </c>
      <c r="I307" s="35" t="n">
        <f aca="false">SUM(H307/G307*100)</f>
        <v>90.0900900900901</v>
      </c>
    </row>
    <row r="308" s="51" customFormat="true" ht="20.25" hidden="false" customHeight="true" outlineLevel="0" collapsed="false">
      <c r="A308" s="212" t="s">
        <v>89</v>
      </c>
      <c r="B308" s="47"/>
      <c r="C308" s="47" t="s">
        <v>57</v>
      </c>
      <c r="D308" s="47" t="s">
        <v>231</v>
      </c>
      <c r="E308" s="33" t="s">
        <v>90</v>
      </c>
      <c r="F308" s="37"/>
      <c r="G308" s="35" t="n">
        <f aca="false">SUM(G310)</f>
        <v>5000</v>
      </c>
      <c r="H308" s="35" t="n">
        <f aca="false">SUM(H310)</f>
        <v>5000</v>
      </c>
      <c r="I308" s="35" t="n">
        <f aca="false">SUM(H308/G308*100)</f>
        <v>100</v>
      </c>
      <c r="K308" s="237"/>
    </row>
    <row r="309" s="51" customFormat="true" ht="33.75" hidden="false" customHeight="true" outlineLevel="0" collapsed="false">
      <c r="A309" s="212" t="s">
        <v>232</v>
      </c>
      <c r="B309" s="47"/>
      <c r="C309" s="47" t="s">
        <v>57</v>
      </c>
      <c r="D309" s="47" t="s">
        <v>231</v>
      </c>
      <c r="E309" s="33" t="s">
        <v>233</v>
      </c>
      <c r="F309" s="37"/>
      <c r="G309" s="35" t="n">
        <f aca="false">SUM(G310)</f>
        <v>5000</v>
      </c>
      <c r="H309" s="35" t="n">
        <f aca="false">SUM(H310)</f>
        <v>5000</v>
      </c>
      <c r="I309" s="35"/>
      <c r="K309" s="237"/>
    </row>
    <row r="310" s="93" customFormat="true" ht="49.5" hidden="false" customHeight="true" outlineLevel="0" collapsed="false">
      <c r="A310" s="54" t="s">
        <v>234</v>
      </c>
      <c r="B310" s="47"/>
      <c r="C310" s="47" t="s">
        <v>57</v>
      </c>
      <c r="D310" s="47" t="s">
        <v>231</v>
      </c>
      <c r="E310" s="33" t="s">
        <v>233</v>
      </c>
      <c r="F310" s="37" t="s">
        <v>148</v>
      </c>
      <c r="G310" s="35" t="n">
        <v>5000</v>
      </c>
      <c r="H310" s="35" t="n">
        <v>5000</v>
      </c>
      <c r="I310" s="35" t="n">
        <f aca="false">SUM(H310/G310*100)</f>
        <v>100</v>
      </c>
    </row>
    <row r="311" s="75" customFormat="true" ht="27.75" hidden="true" customHeight="true" outlineLevel="0" collapsed="false">
      <c r="A311" s="224" t="s">
        <v>235</v>
      </c>
      <c r="B311" s="47"/>
      <c r="C311" s="47" t="s">
        <v>57</v>
      </c>
      <c r="D311" s="47" t="s">
        <v>231</v>
      </c>
      <c r="E311" s="47" t="s">
        <v>236</v>
      </c>
      <c r="F311" s="37"/>
      <c r="G311" s="35" t="n">
        <f aca="false">SUM(G312)</f>
        <v>0</v>
      </c>
      <c r="H311" s="35" t="n">
        <f aca="false">SUM(H312)</f>
        <v>0</v>
      </c>
      <c r="I311" s="35" t="e">
        <f aca="false">SUM(H311/G311*100)</f>
        <v>#DIV/0!</v>
      </c>
    </row>
    <row r="312" s="75" customFormat="true" ht="27" hidden="true" customHeight="true" outlineLevel="0" collapsed="false">
      <c r="A312" s="54" t="s">
        <v>30</v>
      </c>
      <c r="B312" s="47"/>
      <c r="C312" s="47" t="s">
        <v>57</v>
      </c>
      <c r="D312" s="47" t="s">
        <v>231</v>
      </c>
      <c r="E312" s="47" t="s">
        <v>236</v>
      </c>
      <c r="F312" s="37" t="s">
        <v>31</v>
      </c>
      <c r="G312" s="35"/>
      <c r="H312" s="35"/>
      <c r="I312" s="35" t="e">
        <f aca="false">SUM(H312/G312*100)</f>
        <v>#DIV/0!</v>
      </c>
    </row>
    <row r="313" s="75" customFormat="true" ht="27" hidden="true" customHeight="true" outlineLevel="0" collapsed="false">
      <c r="A313" s="212" t="s">
        <v>66</v>
      </c>
      <c r="B313" s="32"/>
      <c r="C313" s="47" t="s">
        <v>57</v>
      </c>
      <c r="D313" s="47" t="s">
        <v>231</v>
      </c>
      <c r="E313" s="33" t="s">
        <v>67</v>
      </c>
      <c r="F313" s="37"/>
      <c r="G313" s="35" t="n">
        <f aca="false">SUM(G314)</f>
        <v>0</v>
      </c>
      <c r="H313" s="35" t="n">
        <f aca="false">SUM(H314)</f>
        <v>0</v>
      </c>
      <c r="I313" s="35" t="e">
        <f aca="false">SUM(H313/G313*100)</f>
        <v>#DIV/0!</v>
      </c>
    </row>
    <row r="314" s="75" customFormat="true" ht="27" hidden="true" customHeight="true" outlineLevel="0" collapsed="false">
      <c r="A314" s="212" t="s">
        <v>237</v>
      </c>
      <c r="B314" s="32"/>
      <c r="C314" s="47" t="s">
        <v>57</v>
      </c>
      <c r="D314" s="47" t="s">
        <v>231</v>
      </c>
      <c r="E314" s="33" t="s">
        <v>238</v>
      </c>
      <c r="F314" s="37"/>
      <c r="G314" s="35" t="n">
        <f aca="false">SUM(G315)</f>
        <v>0</v>
      </c>
      <c r="H314" s="35" t="n">
        <f aca="false">SUM(H315)</f>
        <v>0</v>
      </c>
      <c r="I314" s="35" t="e">
        <f aca="false">SUM(H314/G314*100)</f>
        <v>#DIV/0!</v>
      </c>
    </row>
    <row r="315" s="75" customFormat="true" ht="30.75" hidden="true" customHeight="true" outlineLevel="0" collapsed="false">
      <c r="A315" s="54" t="s">
        <v>30</v>
      </c>
      <c r="B315" s="32"/>
      <c r="C315" s="47" t="s">
        <v>57</v>
      </c>
      <c r="D315" s="47" t="s">
        <v>231</v>
      </c>
      <c r="E315" s="33" t="s">
        <v>238</v>
      </c>
      <c r="F315" s="37" t="s">
        <v>31</v>
      </c>
      <c r="G315" s="35"/>
      <c r="H315" s="35"/>
      <c r="I315" s="35" t="e">
        <f aca="false">SUM(H315/G315*100)</f>
        <v>#DIV/0!</v>
      </c>
    </row>
    <row r="316" s="238" customFormat="true" ht="22.5" hidden="true" customHeight="true" outlineLevel="0" collapsed="false">
      <c r="A316" s="212" t="s">
        <v>66</v>
      </c>
      <c r="B316" s="32"/>
      <c r="C316" s="47" t="s">
        <v>57</v>
      </c>
      <c r="D316" s="47" t="s">
        <v>231</v>
      </c>
      <c r="E316" s="33" t="s">
        <v>67</v>
      </c>
      <c r="F316" s="37"/>
      <c r="G316" s="35" t="n">
        <f aca="false">SUM(G317)</f>
        <v>0</v>
      </c>
      <c r="H316" s="35" t="n">
        <f aca="false">SUM(H317)</f>
        <v>0</v>
      </c>
      <c r="I316" s="35" t="e">
        <f aca="false">SUM(H316/G316*100)</f>
        <v>#DIV/0!</v>
      </c>
    </row>
    <row r="317" s="75" customFormat="true" ht="26.25" hidden="true" customHeight="true" outlineLevel="0" collapsed="false">
      <c r="A317" s="212" t="s">
        <v>68</v>
      </c>
      <c r="B317" s="32"/>
      <c r="C317" s="47" t="s">
        <v>57</v>
      </c>
      <c r="D317" s="47" t="s">
        <v>231</v>
      </c>
      <c r="E317" s="33" t="s">
        <v>67</v>
      </c>
      <c r="F317" s="37" t="s">
        <v>69</v>
      </c>
      <c r="G317" s="35"/>
      <c r="H317" s="35"/>
      <c r="I317" s="35" t="e">
        <f aca="false">SUM(H317/G317*100)</f>
        <v>#DIV/0!</v>
      </c>
    </row>
    <row r="318" s="75" customFormat="true" ht="21" hidden="false" customHeight="true" outlineLevel="0" collapsed="false">
      <c r="A318" s="212" t="s">
        <v>89</v>
      </c>
      <c r="B318" s="32"/>
      <c r="C318" s="47" t="s">
        <v>57</v>
      </c>
      <c r="D318" s="47" t="s">
        <v>231</v>
      </c>
      <c r="E318" s="33" t="s">
        <v>90</v>
      </c>
      <c r="F318" s="37"/>
      <c r="G318" s="35" t="n">
        <f aca="false">SUM(G319)</f>
        <v>550</v>
      </c>
      <c r="H318" s="35" t="n">
        <f aca="false">SUM(H319)</f>
        <v>0</v>
      </c>
      <c r="I318" s="35" t="n">
        <f aca="false">SUM(H318/G318*100)</f>
        <v>0</v>
      </c>
    </row>
    <row r="319" s="75" customFormat="true" ht="42.75" hidden="false" customHeight="false" outlineLevel="0" collapsed="false">
      <c r="A319" s="225" t="s">
        <v>239</v>
      </c>
      <c r="B319" s="32"/>
      <c r="C319" s="47" t="s">
        <v>57</v>
      </c>
      <c r="D319" s="47" t="s">
        <v>231</v>
      </c>
      <c r="E319" s="33" t="s">
        <v>240</v>
      </c>
      <c r="F319" s="37"/>
      <c r="G319" s="35" t="n">
        <f aca="false">SUM(G320:G321)</f>
        <v>550</v>
      </c>
      <c r="H319" s="35" t="n">
        <f aca="false">SUM(H320:H321)</f>
        <v>0</v>
      </c>
      <c r="I319" s="35" t="n">
        <f aca="false">SUM(H319/G319*100)</f>
        <v>0</v>
      </c>
    </row>
    <row r="320" s="75" customFormat="true" ht="30.75" hidden="false" customHeight="true" outlineLevel="0" collapsed="false">
      <c r="A320" s="54" t="s">
        <v>30</v>
      </c>
      <c r="B320" s="46"/>
      <c r="C320" s="47" t="s">
        <v>57</v>
      </c>
      <c r="D320" s="47" t="s">
        <v>231</v>
      </c>
      <c r="E320" s="33" t="s">
        <v>240</v>
      </c>
      <c r="F320" s="37" t="s">
        <v>31</v>
      </c>
      <c r="G320" s="71" t="n">
        <v>550</v>
      </c>
      <c r="H320" s="71"/>
      <c r="I320" s="35" t="n">
        <f aca="false">SUM(H320/G320*100)</f>
        <v>0</v>
      </c>
    </row>
    <row r="321" s="75" customFormat="true" ht="19.5" hidden="true" customHeight="true" outlineLevel="0" collapsed="false">
      <c r="A321" s="225" t="s">
        <v>241</v>
      </c>
      <c r="B321" s="46"/>
      <c r="C321" s="47" t="s">
        <v>57</v>
      </c>
      <c r="D321" s="47" t="s">
        <v>231</v>
      </c>
      <c r="E321" s="33" t="s">
        <v>242</v>
      </c>
      <c r="F321" s="37" t="s">
        <v>31</v>
      </c>
      <c r="G321" s="71"/>
      <c r="H321" s="71"/>
      <c r="I321" s="35" t="e">
        <f aca="false">SUM(H321/G321*100)</f>
        <v>#DIV/0!</v>
      </c>
    </row>
    <row r="322" s="75" customFormat="true" ht="18" hidden="true" customHeight="true" outlineLevel="0" collapsed="false">
      <c r="A322" s="222" t="s">
        <v>243</v>
      </c>
      <c r="B322" s="46"/>
      <c r="C322" s="47" t="s">
        <v>94</v>
      </c>
      <c r="D322" s="47"/>
      <c r="E322" s="47"/>
      <c r="F322" s="38"/>
      <c r="G322" s="227" t="n">
        <f aca="false">SUM(G323+G376+G403+G430)</f>
        <v>0</v>
      </c>
      <c r="H322" s="227" t="n">
        <f aca="false">SUM(H323+H376+H403+H430)</f>
        <v>0</v>
      </c>
      <c r="I322" s="35" t="e">
        <f aca="false">SUM(H322/G322*100)</f>
        <v>#DIV/0!</v>
      </c>
    </row>
    <row r="323" s="75" customFormat="true" ht="15" hidden="true" customHeight="false" outlineLevel="0" collapsed="false">
      <c r="A323" s="212" t="s">
        <v>244</v>
      </c>
      <c r="B323" s="32"/>
      <c r="C323" s="33" t="s">
        <v>94</v>
      </c>
      <c r="D323" s="33" t="s">
        <v>23</v>
      </c>
      <c r="E323" s="33"/>
      <c r="F323" s="34"/>
      <c r="G323" s="35" t="n">
        <f aca="false">SUM(G344+G366+G336+G349+G324+G363)</f>
        <v>0</v>
      </c>
      <c r="H323" s="35" t="n">
        <f aca="false">SUM(H344+H366+H336+H349+H324+H363)</f>
        <v>0</v>
      </c>
      <c r="I323" s="35" t="e">
        <f aca="false">SUM(H323/G323*100)</f>
        <v>#DIV/0!</v>
      </c>
    </row>
    <row r="324" s="51" customFormat="true" ht="49.5" hidden="true" customHeight="true" outlineLevel="0" collapsed="false">
      <c r="A324" s="228" t="s">
        <v>245</v>
      </c>
      <c r="B324" s="88"/>
      <c r="C324" s="33" t="s">
        <v>94</v>
      </c>
      <c r="D324" s="33" t="s">
        <v>23</v>
      </c>
      <c r="E324" s="33" t="s">
        <v>246</v>
      </c>
      <c r="F324" s="34"/>
      <c r="G324" s="35" t="n">
        <f aca="false">SUM(G325+G332)</f>
        <v>0</v>
      </c>
      <c r="H324" s="35" t="n">
        <f aca="false">SUM(H325+H332)</f>
        <v>0</v>
      </c>
      <c r="I324" s="35" t="e">
        <f aca="false">SUM(H324/G324*100)</f>
        <v>#DIV/0!</v>
      </c>
    </row>
    <row r="325" s="51" customFormat="true" ht="92.25" hidden="true" customHeight="true" outlineLevel="0" collapsed="false">
      <c r="A325" s="228" t="s">
        <v>247</v>
      </c>
      <c r="B325" s="88"/>
      <c r="C325" s="33" t="s">
        <v>94</v>
      </c>
      <c r="D325" s="33" t="s">
        <v>23</v>
      </c>
      <c r="E325" s="33" t="s">
        <v>248</v>
      </c>
      <c r="F325" s="34"/>
      <c r="G325" s="35" t="n">
        <f aca="false">SUM(G326+G328+G330)</f>
        <v>0</v>
      </c>
      <c r="H325" s="35" t="n">
        <f aca="false">SUM(H326+H328+H330)</f>
        <v>0</v>
      </c>
      <c r="I325" s="35" t="e">
        <f aca="false">SUM(H325/G325*100)</f>
        <v>#DIV/0!</v>
      </c>
    </row>
    <row r="326" s="51" customFormat="true" ht="78" hidden="true" customHeight="true" outlineLevel="0" collapsed="false">
      <c r="A326" s="228" t="s">
        <v>249</v>
      </c>
      <c r="B326" s="88"/>
      <c r="C326" s="33" t="s">
        <v>94</v>
      </c>
      <c r="D326" s="33" t="s">
        <v>23</v>
      </c>
      <c r="E326" s="33" t="s">
        <v>250</v>
      </c>
      <c r="F326" s="34"/>
      <c r="G326" s="35" t="n">
        <f aca="false">SUM(G327)</f>
        <v>0</v>
      </c>
      <c r="H326" s="35" t="n">
        <f aca="false">SUM(H327)</f>
        <v>0</v>
      </c>
      <c r="I326" s="35" t="e">
        <f aca="false">SUM(H326/G326*100)</f>
        <v>#DIV/0!</v>
      </c>
    </row>
    <row r="327" s="51" customFormat="true" ht="15" hidden="true" customHeight="false" outlineLevel="0" collapsed="false">
      <c r="A327" s="212" t="s">
        <v>217</v>
      </c>
      <c r="B327" s="32"/>
      <c r="C327" s="33" t="s">
        <v>94</v>
      </c>
      <c r="D327" s="33" t="s">
        <v>23</v>
      </c>
      <c r="E327" s="33" t="s">
        <v>250</v>
      </c>
      <c r="F327" s="34" t="s">
        <v>218</v>
      </c>
      <c r="G327" s="35"/>
      <c r="H327" s="35"/>
      <c r="I327" s="35" t="e">
        <f aca="false">SUM(H327/G327*100)</f>
        <v>#DIV/0!</v>
      </c>
    </row>
    <row r="328" s="51" customFormat="true" ht="71.25" hidden="true" customHeight="false" outlineLevel="0" collapsed="false">
      <c r="A328" s="228" t="s">
        <v>251</v>
      </c>
      <c r="B328" s="88"/>
      <c r="C328" s="33" t="s">
        <v>94</v>
      </c>
      <c r="D328" s="33" t="s">
        <v>23</v>
      </c>
      <c r="E328" s="33" t="s">
        <v>252</v>
      </c>
      <c r="F328" s="34"/>
      <c r="G328" s="35" t="n">
        <f aca="false">SUM(G329)</f>
        <v>0</v>
      </c>
      <c r="H328" s="35" t="n">
        <f aca="false">SUM(H329)</f>
        <v>0</v>
      </c>
      <c r="I328" s="35" t="e">
        <f aca="false">SUM(H328/G328*100)</f>
        <v>#DIV/0!</v>
      </c>
    </row>
    <row r="329" s="51" customFormat="true" ht="15" hidden="true" customHeight="false" outlineLevel="0" collapsed="false">
      <c r="A329" s="229" t="s">
        <v>136</v>
      </c>
      <c r="B329" s="88"/>
      <c r="C329" s="33" t="s">
        <v>94</v>
      </c>
      <c r="D329" s="33" t="s">
        <v>23</v>
      </c>
      <c r="E329" s="33" t="s">
        <v>252</v>
      </c>
      <c r="F329" s="34" t="s">
        <v>137</v>
      </c>
      <c r="G329" s="35"/>
      <c r="H329" s="35"/>
      <c r="I329" s="35" t="e">
        <f aca="false">SUM(H329/G329*100)</f>
        <v>#DIV/0!</v>
      </c>
    </row>
    <row r="330" s="51" customFormat="true" ht="92.25" hidden="true" customHeight="true" outlineLevel="0" collapsed="false">
      <c r="A330" s="228" t="s">
        <v>253</v>
      </c>
      <c r="B330" s="88"/>
      <c r="C330" s="33" t="s">
        <v>94</v>
      </c>
      <c r="D330" s="33" t="s">
        <v>23</v>
      </c>
      <c r="E330" s="33" t="s">
        <v>254</v>
      </c>
      <c r="F330" s="34"/>
      <c r="G330" s="35" t="n">
        <f aca="false">SUM(G331)</f>
        <v>0</v>
      </c>
      <c r="H330" s="35" t="n">
        <f aca="false">SUM(H331)</f>
        <v>0</v>
      </c>
      <c r="I330" s="35" t="e">
        <f aca="false">SUM(H330/G330*100)</f>
        <v>#DIV/0!</v>
      </c>
    </row>
    <row r="331" s="51" customFormat="true" ht="15" hidden="true" customHeight="false" outlineLevel="0" collapsed="false">
      <c r="A331" s="229" t="s">
        <v>136</v>
      </c>
      <c r="B331" s="88"/>
      <c r="C331" s="33" t="s">
        <v>94</v>
      </c>
      <c r="D331" s="33" t="s">
        <v>23</v>
      </c>
      <c r="E331" s="33" t="s">
        <v>254</v>
      </c>
      <c r="F331" s="34" t="s">
        <v>137</v>
      </c>
      <c r="G331" s="35"/>
      <c r="H331" s="35"/>
      <c r="I331" s="35" t="e">
        <f aca="false">SUM(H331/G331*100)</f>
        <v>#DIV/0!</v>
      </c>
    </row>
    <row r="332" s="51" customFormat="true" ht="56.25" hidden="true" customHeight="true" outlineLevel="0" collapsed="false">
      <c r="A332" s="48" t="s">
        <v>255</v>
      </c>
      <c r="B332" s="88"/>
      <c r="C332" s="33" t="s">
        <v>94</v>
      </c>
      <c r="D332" s="33" t="s">
        <v>23</v>
      </c>
      <c r="E332" s="33" t="s">
        <v>256</v>
      </c>
      <c r="F332" s="34"/>
      <c r="G332" s="35" t="n">
        <f aca="false">SUM(G333)+G339+G342</f>
        <v>0</v>
      </c>
      <c r="H332" s="35" t="n">
        <f aca="false">SUM(H333)+H339+H342</f>
        <v>0</v>
      </c>
      <c r="I332" s="35" t="e">
        <f aca="false">SUM(H332/G332*100)</f>
        <v>#DIV/0!</v>
      </c>
    </row>
    <row r="333" s="51" customFormat="true" ht="37.5" hidden="true" customHeight="true" outlineLevel="0" collapsed="false">
      <c r="A333" s="48" t="s">
        <v>257</v>
      </c>
      <c r="B333" s="88"/>
      <c r="C333" s="33" t="s">
        <v>94</v>
      </c>
      <c r="D333" s="33" t="s">
        <v>23</v>
      </c>
      <c r="E333" s="33" t="s">
        <v>258</v>
      </c>
      <c r="F333" s="34"/>
      <c r="G333" s="35" t="n">
        <f aca="false">SUM(G334+G335)</f>
        <v>0</v>
      </c>
      <c r="H333" s="35" t="n">
        <f aca="false">SUM(H334+H335)</f>
        <v>0</v>
      </c>
      <c r="I333" s="35" t="e">
        <f aca="false">SUM(H333/G333*100)</f>
        <v>#DIV/0!</v>
      </c>
    </row>
    <row r="334" s="51" customFormat="true" ht="21" hidden="true" customHeight="true" outlineLevel="0" collapsed="false">
      <c r="A334" s="230" t="s">
        <v>217</v>
      </c>
      <c r="B334" s="88"/>
      <c r="C334" s="33" t="s">
        <v>94</v>
      </c>
      <c r="D334" s="33" t="s">
        <v>23</v>
      </c>
      <c r="E334" s="33" t="s">
        <v>258</v>
      </c>
      <c r="F334" s="34" t="s">
        <v>218</v>
      </c>
      <c r="G334" s="35"/>
      <c r="H334" s="35"/>
      <c r="I334" s="35" t="e">
        <f aca="false">SUM(H334/G334*100)</f>
        <v>#DIV/0!</v>
      </c>
    </row>
    <row r="335" s="51" customFormat="true" ht="30.75" hidden="true" customHeight="true" outlineLevel="0" collapsed="false">
      <c r="A335" s="230" t="s">
        <v>259</v>
      </c>
      <c r="B335" s="88"/>
      <c r="C335" s="33" t="s">
        <v>94</v>
      </c>
      <c r="D335" s="33" t="s">
        <v>23</v>
      </c>
      <c r="E335" s="33" t="s">
        <v>258</v>
      </c>
      <c r="F335" s="34" t="s">
        <v>260</v>
      </c>
      <c r="G335" s="35"/>
      <c r="H335" s="35"/>
      <c r="I335" s="35" t="e">
        <f aca="false">SUM(H335/G335*100)</f>
        <v>#DIV/0!</v>
      </c>
    </row>
    <row r="336" s="51" customFormat="true" ht="0.75" hidden="true" customHeight="true" outlineLevel="0" collapsed="false">
      <c r="A336" s="222" t="s">
        <v>133</v>
      </c>
      <c r="B336" s="32"/>
      <c r="C336" s="33" t="s">
        <v>94</v>
      </c>
      <c r="D336" s="33" t="s">
        <v>23</v>
      </c>
      <c r="E336" s="33" t="s">
        <v>71</v>
      </c>
      <c r="F336" s="34"/>
      <c r="G336" s="35" t="n">
        <f aca="false">SUM(G337)</f>
        <v>0</v>
      </c>
      <c r="H336" s="35" t="n">
        <f aca="false">SUM(H337)</f>
        <v>0</v>
      </c>
      <c r="I336" s="35" t="e">
        <f aca="false">SUM(H336/G336*100)</f>
        <v>#DIV/0!</v>
      </c>
    </row>
    <row r="337" s="51" customFormat="true" ht="42" hidden="true" customHeight="true" outlineLevel="0" collapsed="false">
      <c r="A337" s="222" t="s">
        <v>134</v>
      </c>
      <c r="B337" s="32"/>
      <c r="C337" s="33" t="s">
        <v>94</v>
      </c>
      <c r="D337" s="33" t="s">
        <v>23</v>
      </c>
      <c r="E337" s="33" t="s">
        <v>135</v>
      </c>
      <c r="F337" s="34"/>
      <c r="G337" s="35" t="n">
        <f aca="false">SUM(G338)</f>
        <v>0</v>
      </c>
      <c r="H337" s="35" t="n">
        <f aca="false">SUM(H338)</f>
        <v>0</v>
      </c>
      <c r="I337" s="35" t="e">
        <f aca="false">SUM(H337/G337*100)</f>
        <v>#DIV/0!</v>
      </c>
    </row>
    <row r="338" s="51" customFormat="true" ht="25.5" hidden="true" customHeight="true" outlineLevel="0" collapsed="false">
      <c r="A338" s="222" t="s">
        <v>136</v>
      </c>
      <c r="B338" s="32"/>
      <c r="C338" s="33" t="s">
        <v>94</v>
      </c>
      <c r="D338" s="33" t="s">
        <v>23</v>
      </c>
      <c r="E338" s="33" t="s">
        <v>135</v>
      </c>
      <c r="F338" s="34" t="s">
        <v>137</v>
      </c>
      <c r="G338" s="35"/>
      <c r="H338" s="35"/>
      <c r="I338" s="35" t="e">
        <f aca="false">SUM(H338/G338*100)</f>
        <v>#DIV/0!</v>
      </c>
    </row>
    <row r="339" s="51" customFormat="true" ht="43.5" hidden="true" customHeight="true" outlineLevel="0" collapsed="false">
      <c r="A339" s="222" t="s">
        <v>261</v>
      </c>
      <c r="B339" s="32"/>
      <c r="C339" s="33" t="s">
        <v>94</v>
      </c>
      <c r="D339" s="33" t="s">
        <v>23</v>
      </c>
      <c r="E339" s="33" t="s">
        <v>262</v>
      </c>
      <c r="F339" s="34"/>
      <c r="G339" s="35" t="n">
        <f aca="false">SUM(G340+G341)</f>
        <v>0</v>
      </c>
      <c r="H339" s="35" t="n">
        <f aca="false">SUM(H340+H341)</f>
        <v>0</v>
      </c>
      <c r="I339" s="35" t="e">
        <f aca="false">SUM(H339/G339*100)</f>
        <v>#DIV/0!</v>
      </c>
    </row>
    <row r="340" s="51" customFormat="true" ht="18.75" hidden="true" customHeight="true" outlineLevel="0" collapsed="false">
      <c r="A340" s="229" t="s">
        <v>136</v>
      </c>
      <c r="B340" s="32"/>
      <c r="C340" s="33" t="s">
        <v>94</v>
      </c>
      <c r="D340" s="33" t="s">
        <v>23</v>
      </c>
      <c r="E340" s="33" t="s">
        <v>262</v>
      </c>
      <c r="F340" s="34" t="s">
        <v>137</v>
      </c>
      <c r="G340" s="35"/>
      <c r="H340" s="35"/>
      <c r="I340" s="35" t="e">
        <f aca="false">SUM(H340/G340*100)</f>
        <v>#DIV/0!</v>
      </c>
    </row>
    <row r="341" s="51" customFormat="true" ht="29.25" hidden="true" customHeight="true" outlineLevel="0" collapsed="false">
      <c r="A341" s="229" t="s">
        <v>263</v>
      </c>
      <c r="B341" s="32"/>
      <c r="C341" s="33" t="s">
        <v>94</v>
      </c>
      <c r="D341" s="33" t="s">
        <v>23</v>
      </c>
      <c r="E341" s="33" t="s">
        <v>262</v>
      </c>
      <c r="F341" s="34" t="s">
        <v>264</v>
      </c>
      <c r="G341" s="35"/>
      <c r="H341" s="35"/>
      <c r="I341" s="35" t="e">
        <f aca="false">SUM(H341/G341*100)</f>
        <v>#DIV/0!</v>
      </c>
    </row>
    <row r="342" s="51" customFormat="true" ht="63" hidden="true" customHeight="true" outlineLevel="0" collapsed="false">
      <c r="A342" s="222" t="s">
        <v>265</v>
      </c>
      <c r="B342" s="32"/>
      <c r="C342" s="33" t="s">
        <v>94</v>
      </c>
      <c r="D342" s="33" t="s">
        <v>23</v>
      </c>
      <c r="E342" s="33" t="s">
        <v>266</v>
      </c>
      <c r="F342" s="34"/>
      <c r="G342" s="35" t="n">
        <f aca="false">SUM(G343)</f>
        <v>0</v>
      </c>
      <c r="H342" s="35" t="n">
        <f aca="false">SUM(H343)</f>
        <v>0</v>
      </c>
      <c r="I342" s="35" t="e">
        <f aca="false">SUM(H342/G342*100)</f>
        <v>#DIV/0!</v>
      </c>
    </row>
    <row r="343" s="51" customFormat="true" ht="19.5" hidden="true" customHeight="true" outlineLevel="0" collapsed="false">
      <c r="A343" s="229" t="s">
        <v>136</v>
      </c>
      <c r="B343" s="32"/>
      <c r="C343" s="33" t="s">
        <v>94</v>
      </c>
      <c r="D343" s="33" t="s">
        <v>23</v>
      </c>
      <c r="E343" s="33" t="s">
        <v>266</v>
      </c>
      <c r="F343" s="34" t="s">
        <v>137</v>
      </c>
      <c r="G343" s="35"/>
      <c r="H343" s="35"/>
      <c r="I343" s="35" t="e">
        <f aca="false">SUM(H343/G343*100)</f>
        <v>#DIV/0!</v>
      </c>
    </row>
    <row r="344" s="51" customFormat="true" ht="15.75" hidden="true" customHeight="true" outlineLevel="0" collapsed="false">
      <c r="A344" s="212" t="s">
        <v>267</v>
      </c>
      <c r="B344" s="32"/>
      <c r="C344" s="33" t="s">
        <v>94</v>
      </c>
      <c r="D344" s="33" t="s">
        <v>23</v>
      </c>
      <c r="E344" s="33" t="s">
        <v>268</v>
      </c>
      <c r="F344" s="34"/>
      <c r="G344" s="35" t="n">
        <f aca="false">SUM(G345+G347)</f>
        <v>0</v>
      </c>
      <c r="H344" s="35" t="n">
        <f aca="false">SUM(H345+H347)</f>
        <v>0</v>
      </c>
      <c r="I344" s="35" t="e">
        <f aca="false">SUM(H344/G344*100)</f>
        <v>#DIV/0!</v>
      </c>
    </row>
    <row r="345" s="51" customFormat="true" ht="42.75" hidden="true" customHeight="true" outlineLevel="0" collapsed="false">
      <c r="A345" s="213" t="s">
        <v>269</v>
      </c>
      <c r="B345" s="32"/>
      <c r="C345" s="33" t="s">
        <v>94</v>
      </c>
      <c r="D345" s="33" t="s">
        <v>23</v>
      </c>
      <c r="E345" s="33" t="s">
        <v>270</v>
      </c>
      <c r="F345" s="34"/>
      <c r="G345" s="35" t="n">
        <f aca="false">SUM(G346)</f>
        <v>0</v>
      </c>
      <c r="H345" s="35" t="n">
        <f aca="false">SUM(H346)</f>
        <v>0</v>
      </c>
      <c r="I345" s="35" t="e">
        <f aca="false">SUM(H345/G345*100)</f>
        <v>#DIV/0!</v>
      </c>
    </row>
    <row r="346" s="51" customFormat="true" ht="20.25" hidden="true" customHeight="true" outlineLevel="0" collapsed="false">
      <c r="A346" s="212" t="s">
        <v>217</v>
      </c>
      <c r="B346" s="32"/>
      <c r="C346" s="33" t="s">
        <v>94</v>
      </c>
      <c r="D346" s="33" t="s">
        <v>23</v>
      </c>
      <c r="E346" s="33" t="s">
        <v>270</v>
      </c>
      <c r="F346" s="34" t="s">
        <v>218</v>
      </c>
      <c r="G346" s="35"/>
      <c r="H346" s="35"/>
      <c r="I346" s="35" t="e">
        <f aca="false">SUM(H346/G346*100)</f>
        <v>#DIV/0!</v>
      </c>
    </row>
    <row r="347" s="51" customFormat="true" ht="44.25" hidden="true" customHeight="true" outlineLevel="0" collapsed="false">
      <c r="A347" s="213" t="s">
        <v>271</v>
      </c>
      <c r="B347" s="46"/>
      <c r="C347" s="33" t="s">
        <v>94</v>
      </c>
      <c r="D347" s="33" t="s">
        <v>23</v>
      </c>
      <c r="E347" s="33" t="s">
        <v>272</v>
      </c>
      <c r="F347" s="37"/>
      <c r="G347" s="35" t="n">
        <f aca="false">SUM(G348)</f>
        <v>0</v>
      </c>
      <c r="H347" s="35" t="n">
        <f aca="false">SUM(H348)</f>
        <v>0</v>
      </c>
      <c r="I347" s="35" t="e">
        <f aca="false">SUM(H347/G347*100)</f>
        <v>#DIV/0!</v>
      </c>
    </row>
    <row r="348" s="51" customFormat="true" ht="30" hidden="true" customHeight="true" outlineLevel="0" collapsed="false">
      <c r="A348" s="54" t="s">
        <v>30</v>
      </c>
      <c r="B348" s="92"/>
      <c r="C348" s="33" t="s">
        <v>94</v>
      </c>
      <c r="D348" s="33" t="s">
        <v>23</v>
      </c>
      <c r="E348" s="33" t="s">
        <v>272</v>
      </c>
      <c r="F348" s="69" t="s">
        <v>31</v>
      </c>
      <c r="G348" s="71"/>
      <c r="H348" s="71"/>
      <c r="I348" s="35" t="e">
        <f aca="false">SUM(H348/G348*100)</f>
        <v>#DIV/0!</v>
      </c>
    </row>
    <row r="349" s="51" customFormat="true" ht="17.25" hidden="true" customHeight="true" outlineLevel="0" collapsed="false">
      <c r="A349" s="213" t="s">
        <v>206</v>
      </c>
      <c r="B349" s="67"/>
      <c r="C349" s="96" t="s">
        <v>94</v>
      </c>
      <c r="D349" s="96" t="s">
        <v>23</v>
      </c>
      <c r="E349" s="96" t="s">
        <v>207</v>
      </c>
      <c r="F349" s="94"/>
      <c r="G349" s="95" t="n">
        <f aca="false">SUM(G353)+G358+G350</f>
        <v>0</v>
      </c>
      <c r="H349" s="95" t="n">
        <f aca="false">SUM(H353)+H358+H350</f>
        <v>0</v>
      </c>
      <c r="I349" s="35" t="e">
        <f aca="false">SUM(H349/G349*100)</f>
        <v>#DIV/0!</v>
      </c>
    </row>
    <row r="350" s="51" customFormat="true" ht="46.5" hidden="true" customHeight="true" outlineLevel="0" collapsed="false">
      <c r="A350" s="213" t="s">
        <v>273</v>
      </c>
      <c r="B350" s="67"/>
      <c r="C350" s="96" t="s">
        <v>94</v>
      </c>
      <c r="D350" s="96" t="s">
        <v>23</v>
      </c>
      <c r="E350" s="96" t="s">
        <v>274</v>
      </c>
      <c r="F350" s="94"/>
      <c r="G350" s="95" t="n">
        <f aca="false">SUM(G351)</f>
        <v>0</v>
      </c>
      <c r="H350" s="95" t="n">
        <f aca="false">SUM(H351)</f>
        <v>0</v>
      </c>
      <c r="I350" s="35" t="e">
        <f aca="false">SUM(H350/G350*100)</f>
        <v>#DIV/0!</v>
      </c>
    </row>
    <row r="351" s="51" customFormat="true" ht="19.5" hidden="true" customHeight="true" outlineLevel="0" collapsed="false">
      <c r="A351" s="213" t="s">
        <v>136</v>
      </c>
      <c r="B351" s="67"/>
      <c r="C351" s="96" t="s">
        <v>94</v>
      </c>
      <c r="D351" s="96" t="s">
        <v>23</v>
      </c>
      <c r="E351" s="96" t="s">
        <v>274</v>
      </c>
      <c r="F351" s="94" t="s">
        <v>137</v>
      </c>
      <c r="G351" s="95"/>
      <c r="H351" s="95"/>
      <c r="I351" s="35" t="e">
        <f aca="false">SUM(H351/G351*100)</f>
        <v>#DIV/0!</v>
      </c>
    </row>
    <row r="352" s="51" customFormat="true" ht="26.25" hidden="true" customHeight="true" outlineLevel="0" collapsed="false">
      <c r="A352" s="213"/>
      <c r="B352" s="67"/>
      <c r="C352" s="67"/>
      <c r="D352" s="67"/>
      <c r="E352" s="67"/>
      <c r="F352" s="94"/>
      <c r="G352" s="95"/>
      <c r="H352" s="95"/>
      <c r="I352" s="35" t="e">
        <f aca="false">SUM(H352/G352*100)</f>
        <v>#DIV/0!</v>
      </c>
    </row>
    <row r="353" s="51" customFormat="true" ht="18" hidden="true" customHeight="true" outlineLevel="0" collapsed="false">
      <c r="A353" s="212" t="s">
        <v>275</v>
      </c>
      <c r="B353" s="67"/>
      <c r="C353" s="96" t="s">
        <v>94</v>
      </c>
      <c r="D353" s="96" t="s">
        <v>23</v>
      </c>
      <c r="E353" s="96" t="s">
        <v>276</v>
      </c>
      <c r="F353" s="94"/>
      <c r="G353" s="95" t="n">
        <f aca="false">SUM(G354+G356)</f>
        <v>0</v>
      </c>
      <c r="H353" s="95" t="n">
        <f aca="false">SUM(H354+H356)</f>
        <v>0</v>
      </c>
      <c r="I353" s="35" t="e">
        <f aca="false">SUM(H353/G353*100)</f>
        <v>#DIV/0!</v>
      </c>
    </row>
    <row r="354" s="51" customFormat="true" ht="42.75" hidden="true" customHeight="false" outlineLevel="0" collapsed="false">
      <c r="A354" s="213" t="s">
        <v>277</v>
      </c>
      <c r="B354" s="97"/>
      <c r="C354" s="96" t="s">
        <v>94</v>
      </c>
      <c r="D354" s="96" t="s">
        <v>23</v>
      </c>
      <c r="E354" s="96" t="s">
        <v>278</v>
      </c>
      <c r="F354" s="94"/>
      <c r="G354" s="95" t="n">
        <f aca="false">SUM(G355)</f>
        <v>0</v>
      </c>
      <c r="H354" s="95" t="n">
        <f aca="false">SUM(H355)</f>
        <v>0</v>
      </c>
      <c r="I354" s="35" t="e">
        <f aca="false">SUM(H354/G354*100)</f>
        <v>#DIV/0!</v>
      </c>
    </row>
    <row r="355" s="51" customFormat="true" ht="15" hidden="true" customHeight="false" outlineLevel="0" collapsed="false">
      <c r="A355" s="222" t="s">
        <v>136</v>
      </c>
      <c r="B355" s="67"/>
      <c r="C355" s="96" t="s">
        <v>94</v>
      </c>
      <c r="D355" s="96" t="s">
        <v>23</v>
      </c>
      <c r="E355" s="96" t="s">
        <v>278</v>
      </c>
      <c r="F355" s="72" t="s">
        <v>137</v>
      </c>
      <c r="G355" s="35"/>
      <c r="H355" s="35"/>
      <c r="I355" s="35" t="e">
        <f aca="false">SUM(H355/G355*100)</f>
        <v>#DIV/0!</v>
      </c>
    </row>
    <row r="356" s="51" customFormat="true" ht="28.5" hidden="true" customHeight="false" outlineLevel="0" collapsed="false">
      <c r="A356" s="222" t="s">
        <v>279</v>
      </c>
      <c r="B356" s="67"/>
      <c r="C356" s="96" t="s">
        <v>94</v>
      </c>
      <c r="D356" s="96" t="s">
        <v>23</v>
      </c>
      <c r="E356" s="96" t="s">
        <v>280</v>
      </c>
      <c r="F356" s="72"/>
      <c r="G356" s="35" t="n">
        <f aca="false">SUM(G357)</f>
        <v>0</v>
      </c>
      <c r="H356" s="35" t="n">
        <f aca="false">SUM(H357)</f>
        <v>0</v>
      </c>
      <c r="I356" s="35" t="e">
        <f aca="false">SUM(H356/G356*100)</f>
        <v>#DIV/0!</v>
      </c>
    </row>
    <row r="357" s="51" customFormat="true" ht="28.5" hidden="true" customHeight="false" outlineLevel="0" collapsed="false">
      <c r="A357" s="54" t="s">
        <v>30</v>
      </c>
      <c r="B357" s="92"/>
      <c r="C357" s="33" t="s">
        <v>94</v>
      </c>
      <c r="D357" s="33" t="s">
        <v>23</v>
      </c>
      <c r="E357" s="96" t="s">
        <v>280</v>
      </c>
      <c r="F357" s="72" t="s">
        <v>31</v>
      </c>
      <c r="G357" s="35"/>
      <c r="H357" s="35"/>
      <c r="I357" s="35" t="e">
        <f aca="false">SUM(H357/G357*100)</f>
        <v>#DIV/0!</v>
      </c>
    </row>
    <row r="358" s="51" customFormat="true" ht="28.5" hidden="true" customHeight="false" outlineLevel="0" collapsed="false">
      <c r="A358" s="54" t="s">
        <v>281</v>
      </c>
      <c r="B358" s="92"/>
      <c r="C358" s="33" t="s">
        <v>94</v>
      </c>
      <c r="D358" s="33" t="s">
        <v>23</v>
      </c>
      <c r="E358" s="68" t="s">
        <v>282</v>
      </c>
      <c r="F358" s="72"/>
      <c r="G358" s="35"/>
      <c r="H358" s="35"/>
      <c r="I358" s="35" t="e">
        <f aca="false">SUM(H358/G358*100)</f>
        <v>#DIV/0!</v>
      </c>
    </row>
    <row r="359" s="51" customFormat="true" ht="42.75" hidden="true" customHeight="false" outlineLevel="0" collapsed="false">
      <c r="A359" s="54" t="s">
        <v>283</v>
      </c>
      <c r="B359" s="92"/>
      <c r="C359" s="33" t="s">
        <v>94</v>
      </c>
      <c r="D359" s="33" t="s">
        <v>23</v>
      </c>
      <c r="E359" s="68" t="s">
        <v>284</v>
      </c>
      <c r="F359" s="72"/>
      <c r="G359" s="35" t="n">
        <f aca="false">SUM(G360)</f>
        <v>0</v>
      </c>
      <c r="H359" s="35" t="n">
        <f aca="false">SUM(H360)</f>
        <v>0</v>
      </c>
      <c r="I359" s="35" t="e">
        <f aca="false">SUM(H359/G359*100)</f>
        <v>#DIV/0!</v>
      </c>
    </row>
    <row r="360" s="51" customFormat="true" ht="15" hidden="true" customHeight="false" outlineLevel="0" collapsed="false">
      <c r="A360" s="212" t="s">
        <v>217</v>
      </c>
      <c r="B360" s="92"/>
      <c r="C360" s="33" t="s">
        <v>94</v>
      </c>
      <c r="D360" s="33" t="s">
        <v>23</v>
      </c>
      <c r="E360" s="96" t="s">
        <v>284</v>
      </c>
      <c r="F360" s="72" t="s">
        <v>218</v>
      </c>
      <c r="G360" s="35"/>
      <c r="H360" s="35"/>
      <c r="I360" s="35" t="e">
        <f aca="false">SUM(H360/G360*100)</f>
        <v>#DIV/0!</v>
      </c>
    </row>
    <row r="361" s="51" customFormat="true" ht="42.75" hidden="true" customHeight="false" outlineLevel="0" collapsed="false">
      <c r="A361" s="54" t="s">
        <v>285</v>
      </c>
      <c r="B361" s="92"/>
      <c r="C361" s="33" t="s">
        <v>94</v>
      </c>
      <c r="D361" s="33" t="s">
        <v>23</v>
      </c>
      <c r="E361" s="68" t="s">
        <v>286</v>
      </c>
      <c r="F361" s="72"/>
      <c r="G361" s="35" t="n">
        <f aca="false">SUM(G362)</f>
        <v>0</v>
      </c>
      <c r="H361" s="35" t="n">
        <f aca="false">SUM(H362)</f>
        <v>0</v>
      </c>
      <c r="I361" s="35" t="e">
        <f aca="false">SUM(H361/G361*100)</f>
        <v>#DIV/0!</v>
      </c>
    </row>
    <row r="362" s="51" customFormat="true" ht="21.75" hidden="true" customHeight="true" outlineLevel="0" collapsed="false">
      <c r="A362" s="212" t="s">
        <v>217</v>
      </c>
      <c r="B362" s="92"/>
      <c r="C362" s="33" t="s">
        <v>94</v>
      </c>
      <c r="D362" s="33" t="s">
        <v>23</v>
      </c>
      <c r="E362" s="96" t="s">
        <v>286</v>
      </c>
      <c r="F362" s="72" t="s">
        <v>218</v>
      </c>
      <c r="G362" s="35"/>
      <c r="H362" s="35"/>
      <c r="I362" s="35" t="e">
        <f aca="false">SUM(H362/G362*100)</f>
        <v>#DIV/0!</v>
      </c>
    </row>
    <row r="363" s="51" customFormat="true" ht="21.75" hidden="true" customHeight="true" outlineLevel="0" collapsed="false">
      <c r="A363" s="212" t="s">
        <v>267</v>
      </c>
      <c r="B363" s="92"/>
      <c r="C363" s="33" t="s">
        <v>94</v>
      </c>
      <c r="D363" s="33" t="s">
        <v>23</v>
      </c>
      <c r="E363" s="96" t="s">
        <v>268</v>
      </c>
      <c r="F363" s="72"/>
      <c r="G363" s="35" t="n">
        <f aca="false">SUM(G364)</f>
        <v>0</v>
      </c>
      <c r="H363" s="35" t="n">
        <f aca="false">SUM(H364)</f>
        <v>0</v>
      </c>
      <c r="I363" s="35"/>
    </row>
    <row r="364" s="51" customFormat="true" ht="45.75" hidden="true" customHeight="true" outlineLevel="0" collapsed="false">
      <c r="A364" s="212" t="s">
        <v>287</v>
      </c>
      <c r="B364" s="92"/>
      <c r="C364" s="33" t="s">
        <v>94</v>
      </c>
      <c r="D364" s="33" t="s">
        <v>23</v>
      </c>
      <c r="E364" s="68" t="s">
        <v>272</v>
      </c>
      <c r="F364" s="72"/>
      <c r="G364" s="35" t="n">
        <f aca="false">SUM(G365)</f>
        <v>0</v>
      </c>
      <c r="H364" s="35" t="n">
        <f aca="false">SUM(H365)</f>
        <v>0</v>
      </c>
      <c r="I364" s="35"/>
    </row>
    <row r="365" s="51" customFormat="true" ht="32.25" hidden="true" customHeight="true" outlineLevel="0" collapsed="false">
      <c r="A365" s="212" t="s">
        <v>30</v>
      </c>
      <c r="B365" s="92"/>
      <c r="C365" s="33" t="s">
        <v>94</v>
      </c>
      <c r="D365" s="33" t="s">
        <v>23</v>
      </c>
      <c r="E365" s="68" t="s">
        <v>272</v>
      </c>
      <c r="F365" s="69" t="s">
        <v>31</v>
      </c>
      <c r="G365" s="35"/>
      <c r="H365" s="35"/>
      <c r="I365" s="35"/>
    </row>
    <row r="366" s="51" customFormat="true" ht="15" hidden="true" customHeight="false" outlineLevel="0" collapsed="false">
      <c r="A366" s="229" t="s">
        <v>89</v>
      </c>
      <c r="B366" s="67"/>
      <c r="C366" s="67" t="s">
        <v>94</v>
      </c>
      <c r="D366" s="67" t="s">
        <v>23</v>
      </c>
      <c r="E366" s="67" t="s">
        <v>90</v>
      </c>
      <c r="F366" s="72"/>
      <c r="G366" s="35" t="n">
        <f aca="false">SUM(G367+G370)+G374</f>
        <v>0</v>
      </c>
      <c r="H366" s="35" t="n">
        <f aca="false">SUM(H367+H370)+H374</f>
        <v>0</v>
      </c>
      <c r="I366" s="35" t="e">
        <f aca="false">SUM(H366/G366*100)</f>
        <v>#DIV/0!</v>
      </c>
    </row>
    <row r="367" s="51" customFormat="true" ht="28.5" hidden="true" customHeight="true" outlineLevel="0" collapsed="false">
      <c r="A367" s="54" t="s">
        <v>30</v>
      </c>
      <c r="B367" s="67"/>
      <c r="C367" s="67" t="s">
        <v>94</v>
      </c>
      <c r="D367" s="67" t="s">
        <v>23</v>
      </c>
      <c r="E367" s="67" t="s">
        <v>90</v>
      </c>
      <c r="F367" s="72" t="s">
        <v>31</v>
      </c>
      <c r="G367" s="98" t="n">
        <f aca="false">SUM(G368:G369)</f>
        <v>0</v>
      </c>
      <c r="H367" s="98" t="n">
        <f aca="false">SUM(H368:H369)</f>
        <v>0</v>
      </c>
      <c r="I367" s="35" t="e">
        <f aca="false">SUM(H367/G367*100)</f>
        <v>#DIV/0!</v>
      </c>
    </row>
    <row r="368" s="51" customFormat="true" ht="0.75" hidden="true" customHeight="true" outlineLevel="0" collapsed="false">
      <c r="A368" s="229" t="s">
        <v>290</v>
      </c>
      <c r="B368" s="67"/>
      <c r="C368" s="67" t="s">
        <v>94</v>
      </c>
      <c r="D368" s="67" t="s">
        <v>23</v>
      </c>
      <c r="E368" s="67" t="s">
        <v>291</v>
      </c>
      <c r="F368" s="72" t="s">
        <v>31</v>
      </c>
      <c r="G368" s="98"/>
      <c r="H368" s="98"/>
      <c r="I368" s="35" t="e">
        <f aca="false">SUM(H368/G368*100)</f>
        <v>#DIV/0!</v>
      </c>
    </row>
    <row r="369" s="93" customFormat="true" ht="16.5" hidden="true" customHeight="true" outlineLevel="0" collapsed="false">
      <c r="A369" s="229" t="s">
        <v>292</v>
      </c>
      <c r="B369" s="67"/>
      <c r="C369" s="67" t="s">
        <v>94</v>
      </c>
      <c r="D369" s="67" t="s">
        <v>23</v>
      </c>
      <c r="E369" s="67" t="s">
        <v>293</v>
      </c>
      <c r="F369" s="72" t="s">
        <v>31</v>
      </c>
      <c r="G369" s="98"/>
      <c r="H369" s="98"/>
      <c r="I369" s="35" t="e">
        <f aca="false">SUM(H369/G369*100)</f>
        <v>#DIV/0!</v>
      </c>
    </row>
    <row r="370" s="93" customFormat="true" ht="15" hidden="true" customHeight="false" outlineLevel="0" collapsed="false">
      <c r="A370" s="229" t="s">
        <v>136</v>
      </c>
      <c r="B370" s="67"/>
      <c r="C370" s="67" t="s">
        <v>94</v>
      </c>
      <c r="D370" s="67" t="s">
        <v>23</v>
      </c>
      <c r="E370" s="67" t="s">
        <v>90</v>
      </c>
      <c r="F370" s="72" t="s">
        <v>137</v>
      </c>
      <c r="G370" s="71" t="n">
        <f aca="false">SUM(G371)</f>
        <v>0</v>
      </c>
      <c r="H370" s="71" t="n">
        <f aca="false">SUM(H371)</f>
        <v>0</v>
      </c>
      <c r="I370" s="35" t="e">
        <f aca="false">SUM(H370/G370*100)</f>
        <v>#DIV/0!</v>
      </c>
    </row>
    <row r="371" customFormat="false" ht="47.25" hidden="true" customHeight="true" outlineLevel="0" collapsed="false">
      <c r="A371" s="222" t="s">
        <v>294</v>
      </c>
      <c r="B371" s="67"/>
      <c r="C371" s="68" t="s">
        <v>94</v>
      </c>
      <c r="D371" s="68" t="s">
        <v>23</v>
      </c>
      <c r="E371" s="68" t="s">
        <v>295</v>
      </c>
      <c r="F371" s="69" t="s">
        <v>137</v>
      </c>
      <c r="G371" s="35" t="n">
        <f aca="false">SUM(G373)</f>
        <v>0</v>
      </c>
      <c r="H371" s="35" t="n">
        <f aca="false">SUM(H373)</f>
        <v>0</v>
      </c>
      <c r="I371" s="35" t="e">
        <f aca="false">SUM(H371/G371*100)</f>
        <v>#DIV/0!</v>
      </c>
    </row>
    <row r="372" customFormat="false" ht="29.25" hidden="true" customHeight="true" outlineLevel="0" collapsed="false">
      <c r="A372" s="222" t="s">
        <v>363</v>
      </c>
      <c r="B372" s="67"/>
      <c r="C372" s="68"/>
      <c r="D372" s="68"/>
      <c r="E372" s="68"/>
      <c r="F372" s="69"/>
      <c r="G372" s="35"/>
      <c r="H372" s="35"/>
      <c r="I372" s="35"/>
    </row>
    <row r="373" s="51" customFormat="true" ht="47.25" hidden="true" customHeight="true" outlineLevel="0" collapsed="false">
      <c r="A373" s="213" t="s">
        <v>277</v>
      </c>
      <c r="B373" s="67"/>
      <c r="C373" s="68" t="s">
        <v>94</v>
      </c>
      <c r="D373" s="68" t="s">
        <v>23</v>
      </c>
      <c r="E373" s="68" t="s">
        <v>296</v>
      </c>
      <c r="F373" s="69" t="s">
        <v>137</v>
      </c>
      <c r="G373" s="35"/>
      <c r="H373" s="35"/>
      <c r="I373" s="35" t="e">
        <f aca="false">SUM(H373/G373*100)</f>
        <v>#DIV/0!</v>
      </c>
    </row>
    <row r="374" s="51" customFormat="true" ht="47.25" hidden="true" customHeight="true" outlineLevel="0" collapsed="false">
      <c r="A374" s="231" t="s">
        <v>299</v>
      </c>
      <c r="B374" s="67"/>
      <c r="C374" s="68" t="s">
        <v>94</v>
      </c>
      <c r="D374" s="68" t="s">
        <v>23</v>
      </c>
      <c r="E374" s="68" t="s">
        <v>233</v>
      </c>
      <c r="F374" s="69"/>
      <c r="G374" s="35" t="n">
        <f aca="false">SUM(G375)</f>
        <v>0</v>
      </c>
      <c r="H374" s="35" t="n">
        <f aca="false">SUM(H375)</f>
        <v>0</v>
      </c>
      <c r="I374" s="35" t="e">
        <f aca="false">SUM(H374/G374*100)</f>
        <v>#DIV/0!</v>
      </c>
    </row>
    <row r="375" s="51" customFormat="true" ht="19.5" hidden="true" customHeight="true" outlineLevel="0" collapsed="false">
      <c r="A375" s="229" t="s">
        <v>136</v>
      </c>
      <c r="B375" s="67"/>
      <c r="C375" s="68" t="s">
        <v>94</v>
      </c>
      <c r="D375" s="68" t="s">
        <v>23</v>
      </c>
      <c r="E375" s="68" t="s">
        <v>233</v>
      </c>
      <c r="F375" s="69" t="s">
        <v>137</v>
      </c>
      <c r="G375" s="35"/>
      <c r="H375" s="35"/>
      <c r="I375" s="35" t="e">
        <f aca="false">SUM(H375/G375*100)</f>
        <v>#DIV/0!</v>
      </c>
    </row>
    <row r="376" customFormat="false" ht="21" hidden="true" customHeight="true" outlineLevel="0" collapsed="false">
      <c r="A376" s="222" t="s">
        <v>300</v>
      </c>
      <c r="B376" s="46"/>
      <c r="C376" s="47" t="s">
        <v>94</v>
      </c>
      <c r="D376" s="47" t="s">
        <v>25</v>
      </c>
      <c r="E376" s="47"/>
      <c r="F376" s="37"/>
      <c r="G376" s="35" t="n">
        <f aca="false">SUM(G383+G395)+G377+G391+G380</f>
        <v>0</v>
      </c>
      <c r="H376" s="35" t="n">
        <f aca="false">SUM(H383+H395)+H377+H391+H380</f>
        <v>0</v>
      </c>
      <c r="I376" s="35" t="e">
        <f aca="false">SUM(H376/G376*100)</f>
        <v>#DIV/0!</v>
      </c>
    </row>
    <row r="377" customFormat="false" ht="18" hidden="true" customHeight="true" outlineLevel="0" collapsed="false">
      <c r="A377" s="212" t="s">
        <v>116</v>
      </c>
      <c r="B377" s="32"/>
      <c r="C377" s="47" t="s">
        <v>94</v>
      </c>
      <c r="D377" s="47" t="s">
        <v>25</v>
      </c>
      <c r="E377" s="47" t="s">
        <v>117</v>
      </c>
      <c r="F377" s="37"/>
      <c r="G377" s="35" t="n">
        <f aca="false">SUM(G378)</f>
        <v>0</v>
      </c>
      <c r="H377" s="35" t="n">
        <f aca="false">SUM(H378)</f>
        <v>0</v>
      </c>
      <c r="I377" s="35" t="e">
        <f aca="false">SUM(H377/G377*100)</f>
        <v>#DIV/0!</v>
      </c>
    </row>
    <row r="378" customFormat="false" ht="15.75" hidden="true" customHeight="true" outlineLevel="0" collapsed="false">
      <c r="A378" s="212" t="s">
        <v>87</v>
      </c>
      <c r="B378" s="32"/>
      <c r="C378" s="47" t="s">
        <v>94</v>
      </c>
      <c r="D378" s="47" t="s">
        <v>25</v>
      </c>
      <c r="E378" s="47" t="s">
        <v>88</v>
      </c>
      <c r="F378" s="34"/>
      <c r="G378" s="35" t="n">
        <f aca="false">SUM(G379)</f>
        <v>0</v>
      </c>
      <c r="H378" s="35" t="n">
        <f aca="false">SUM(H379)</f>
        <v>0</v>
      </c>
      <c r="I378" s="35" t="e">
        <f aca="false">SUM(H378/G378*100)</f>
        <v>#DIV/0!</v>
      </c>
    </row>
    <row r="379" customFormat="false" ht="15.75" hidden="true" customHeight="true" outlineLevel="0" collapsed="false">
      <c r="A379" s="54" t="s">
        <v>30</v>
      </c>
      <c r="B379" s="32"/>
      <c r="C379" s="47" t="s">
        <v>94</v>
      </c>
      <c r="D379" s="47" t="s">
        <v>25</v>
      </c>
      <c r="E379" s="47" t="s">
        <v>88</v>
      </c>
      <c r="F379" s="34" t="s">
        <v>31</v>
      </c>
      <c r="G379" s="35"/>
      <c r="H379" s="35"/>
      <c r="I379" s="35" t="e">
        <f aca="false">SUM(H379/G379*100)</f>
        <v>#DIV/0!</v>
      </c>
    </row>
    <row r="380" customFormat="false" ht="27.75" hidden="true" customHeight="true" outlineLevel="0" collapsed="false">
      <c r="A380" s="54" t="s">
        <v>305</v>
      </c>
      <c r="B380" s="32"/>
      <c r="C380" s="47" t="s">
        <v>94</v>
      </c>
      <c r="D380" s="47" t="s">
        <v>25</v>
      </c>
      <c r="E380" s="47" t="s">
        <v>227</v>
      </c>
      <c r="F380" s="34"/>
      <c r="G380" s="35" t="n">
        <f aca="false">SUM(G381)</f>
        <v>0</v>
      </c>
      <c r="H380" s="35" t="n">
        <f aca="false">SUM(H381)</f>
        <v>0</v>
      </c>
      <c r="I380" s="35" t="e">
        <f aca="false">SUM(H380/G380*100)</f>
        <v>#DIV/0!</v>
      </c>
    </row>
    <row r="381" customFormat="false" ht="33" hidden="true" customHeight="true" outlineLevel="0" collapsed="false">
      <c r="A381" s="54" t="s">
        <v>306</v>
      </c>
      <c r="B381" s="32"/>
      <c r="C381" s="47" t="s">
        <v>94</v>
      </c>
      <c r="D381" s="47" t="s">
        <v>25</v>
      </c>
      <c r="E381" s="47" t="s">
        <v>230</v>
      </c>
      <c r="F381" s="34"/>
      <c r="G381" s="35" t="n">
        <f aca="false">SUM(G382)</f>
        <v>0</v>
      </c>
      <c r="H381" s="35" t="n">
        <f aca="false">SUM(H382)</f>
        <v>0</v>
      </c>
      <c r="I381" s="35" t="e">
        <f aca="false">SUM(H381/G381*100)</f>
        <v>#DIV/0!</v>
      </c>
    </row>
    <row r="382" customFormat="false" ht="15.75" hidden="true" customHeight="true" outlineLevel="0" collapsed="false">
      <c r="A382" s="212" t="s">
        <v>217</v>
      </c>
      <c r="B382" s="32"/>
      <c r="C382" s="47" t="s">
        <v>94</v>
      </c>
      <c r="D382" s="47" t="s">
        <v>25</v>
      </c>
      <c r="E382" s="47" t="s">
        <v>230</v>
      </c>
      <c r="F382" s="34" t="s">
        <v>218</v>
      </c>
      <c r="G382" s="35"/>
      <c r="H382" s="35"/>
      <c r="I382" s="35" t="e">
        <f aca="false">SUM(H382/G382*100)</f>
        <v>#DIV/0!</v>
      </c>
    </row>
    <row r="383" customFormat="false" ht="18" hidden="true" customHeight="true" outlineLevel="0" collapsed="false">
      <c r="A383" s="224" t="s">
        <v>307</v>
      </c>
      <c r="B383" s="46"/>
      <c r="C383" s="47" t="s">
        <v>94</v>
      </c>
      <c r="D383" s="47" t="s">
        <v>25</v>
      </c>
      <c r="E383" s="47" t="s">
        <v>302</v>
      </c>
      <c r="F383" s="37"/>
      <c r="G383" s="35" t="n">
        <f aca="false">SUM(G384+G386+G388)</f>
        <v>0</v>
      </c>
      <c r="H383" s="35" t="n">
        <f aca="false">SUM(H384+H386+H388)</f>
        <v>0</v>
      </c>
      <c r="I383" s="35" t="e">
        <f aca="false">SUM(H383/G383*100)</f>
        <v>#DIV/0!</v>
      </c>
    </row>
    <row r="384" customFormat="false" ht="57" hidden="true" customHeight="false" outlineLevel="0" collapsed="false">
      <c r="A384" s="229" t="s">
        <v>308</v>
      </c>
      <c r="B384" s="46"/>
      <c r="C384" s="47" t="s">
        <v>94</v>
      </c>
      <c r="D384" s="47" t="s">
        <v>25</v>
      </c>
      <c r="E384" s="47" t="s">
        <v>309</v>
      </c>
      <c r="F384" s="37"/>
      <c r="G384" s="35" t="n">
        <f aca="false">SUM(G385)</f>
        <v>0</v>
      </c>
      <c r="H384" s="35" t="n">
        <f aca="false">SUM(H385)</f>
        <v>0</v>
      </c>
      <c r="I384" s="35" t="e">
        <f aca="false">SUM(H384/G384*100)</f>
        <v>#DIV/0!</v>
      </c>
    </row>
    <row r="385" s="110" customFormat="true" ht="15" hidden="true" customHeight="false" outlineLevel="0" collapsed="false">
      <c r="A385" s="212" t="s">
        <v>217</v>
      </c>
      <c r="B385" s="32"/>
      <c r="C385" s="33" t="s">
        <v>94</v>
      </c>
      <c r="D385" s="47" t="s">
        <v>25</v>
      </c>
      <c r="E385" s="47" t="s">
        <v>309</v>
      </c>
      <c r="F385" s="34" t="s">
        <v>218</v>
      </c>
      <c r="G385" s="35"/>
      <c r="H385" s="35"/>
      <c r="I385" s="35" t="e">
        <f aca="false">SUM(H385/G385*100)</f>
        <v>#DIV/0!</v>
      </c>
    </row>
    <row r="386" customFormat="false" ht="57" hidden="true" customHeight="false" outlineLevel="0" collapsed="false">
      <c r="A386" s="229" t="s">
        <v>310</v>
      </c>
      <c r="B386" s="32"/>
      <c r="C386" s="47" t="s">
        <v>94</v>
      </c>
      <c r="D386" s="47" t="s">
        <v>25</v>
      </c>
      <c r="E386" s="47" t="s">
        <v>311</v>
      </c>
      <c r="F386" s="34"/>
      <c r="G386" s="35" t="n">
        <f aca="false">SUM(G387)</f>
        <v>0</v>
      </c>
      <c r="H386" s="35" t="n">
        <f aca="false">SUM(H387)</f>
        <v>0</v>
      </c>
      <c r="I386" s="35" t="e">
        <f aca="false">SUM(H386/G386*100)</f>
        <v>#DIV/0!</v>
      </c>
    </row>
    <row r="387" s="110" customFormat="true" ht="20.25" hidden="true" customHeight="true" outlineLevel="0" collapsed="false">
      <c r="A387" s="212" t="s">
        <v>217</v>
      </c>
      <c r="B387" s="32"/>
      <c r="C387" s="47" t="s">
        <v>94</v>
      </c>
      <c r="D387" s="47" t="s">
        <v>25</v>
      </c>
      <c r="E387" s="47" t="s">
        <v>311</v>
      </c>
      <c r="F387" s="34" t="s">
        <v>218</v>
      </c>
      <c r="G387" s="35"/>
      <c r="H387" s="35"/>
      <c r="I387" s="35" t="e">
        <f aca="false">SUM(H387/G387*100)</f>
        <v>#DIV/0!</v>
      </c>
    </row>
    <row r="388" customFormat="false" ht="14.25" hidden="true" customHeight="true" outlineLevel="0" collapsed="false">
      <c r="A388" s="213" t="s">
        <v>312</v>
      </c>
      <c r="B388" s="46"/>
      <c r="C388" s="47" t="s">
        <v>94</v>
      </c>
      <c r="D388" s="47" t="s">
        <v>25</v>
      </c>
      <c r="E388" s="47" t="s">
        <v>313</v>
      </c>
      <c r="F388" s="37"/>
      <c r="G388" s="35" t="n">
        <f aca="false">SUM(G389:G390)</f>
        <v>0</v>
      </c>
      <c r="H388" s="35" t="n">
        <f aca="false">SUM(H389:H390)</f>
        <v>0</v>
      </c>
      <c r="I388" s="35" t="e">
        <f aca="false">SUM(H388/G388*100)</f>
        <v>#DIV/0!</v>
      </c>
    </row>
    <row r="389" customFormat="false" ht="15" hidden="true" customHeight="true" outlineLevel="0" collapsed="false">
      <c r="A389" s="212" t="s">
        <v>217</v>
      </c>
      <c r="B389" s="46"/>
      <c r="C389" s="47" t="s">
        <v>94</v>
      </c>
      <c r="D389" s="47" t="s">
        <v>25</v>
      </c>
      <c r="E389" s="47" t="s">
        <v>313</v>
      </c>
      <c r="F389" s="34" t="s">
        <v>218</v>
      </c>
      <c r="G389" s="71"/>
      <c r="H389" s="71"/>
      <c r="I389" s="35" t="e">
        <f aca="false">SUM(H389/G389*100)</f>
        <v>#DIV/0!</v>
      </c>
    </row>
    <row r="390" customFormat="false" ht="27" hidden="true" customHeight="true" outlineLevel="0" collapsed="false">
      <c r="A390" s="54" t="s">
        <v>30</v>
      </c>
      <c r="B390" s="46"/>
      <c r="C390" s="47" t="s">
        <v>94</v>
      </c>
      <c r="D390" s="47" t="s">
        <v>25</v>
      </c>
      <c r="E390" s="47" t="s">
        <v>313</v>
      </c>
      <c r="F390" s="34" t="s">
        <v>31</v>
      </c>
      <c r="G390" s="71"/>
      <c r="H390" s="71"/>
      <c r="I390" s="35" t="e">
        <f aca="false">SUM(H390/G390*100)</f>
        <v>#DIV/0!</v>
      </c>
    </row>
    <row r="391" customFormat="false" ht="17.25" hidden="true" customHeight="true" outlineLevel="0" collapsed="false">
      <c r="A391" s="213" t="s">
        <v>206</v>
      </c>
      <c r="B391" s="67"/>
      <c r="C391" s="47" t="s">
        <v>94</v>
      </c>
      <c r="D391" s="47" t="s">
        <v>25</v>
      </c>
      <c r="E391" s="68" t="s">
        <v>207</v>
      </c>
      <c r="F391" s="37"/>
      <c r="G391" s="71" t="n">
        <f aca="false">SUM(G392)</f>
        <v>0</v>
      </c>
      <c r="H391" s="71" t="n">
        <f aca="false">SUM(H392)</f>
        <v>0</v>
      </c>
      <c r="I391" s="35" t="e">
        <f aca="false">SUM(H391/G391*100)</f>
        <v>#DIV/0!</v>
      </c>
    </row>
    <row r="392" customFormat="false" ht="15.75" hidden="true" customHeight="true" outlineLevel="0" collapsed="false">
      <c r="A392" s="212" t="s">
        <v>275</v>
      </c>
      <c r="B392" s="67"/>
      <c r="C392" s="47" t="s">
        <v>94</v>
      </c>
      <c r="D392" s="47" t="s">
        <v>25</v>
      </c>
      <c r="E392" s="68" t="s">
        <v>276</v>
      </c>
      <c r="F392" s="37"/>
      <c r="G392" s="71" t="n">
        <f aca="false">SUM(G393)</f>
        <v>0</v>
      </c>
      <c r="H392" s="71" t="n">
        <f aca="false">SUM(H393)</f>
        <v>0</v>
      </c>
      <c r="I392" s="35" t="e">
        <f aca="false">SUM(H392/G392*100)</f>
        <v>#DIV/0!</v>
      </c>
    </row>
    <row r="393" customFormat="false" ht="13.5" hidden="true" customHeight="true" outlineLevel="0" collapsed="false">
      <c r="A393" s="213" t="s">
        <v>314</v>
      </c>
      <c r="B393" s="32"/>
      <c r="C393" s="47" t="s">
        <v>94</v>
      </c>
      <c r="D393" s="47" t="s">
        <v>25</v>
      </c>
      <c r="E393" s="68" t="s">
        <v>315</v>
      </c>
      <c r="F393" s="37"/>
      <c r="G393" s="71" t="n">
        <f aca="false">SUM(G394)</f>
        <v>0</v>
      </c>
      <c r="H393" s="71" t="n">
        <f aca="false">SUM(H394)</f>
        <v>0</v>
      </c>
      <c r="I393" s="35" t="e">
        <f aca="false">SUM(H393/G393*100)</f>
        <v>#DIV/0!</v>
      </c>
    </row>
    <row r="394" customFormat="false" ht="28.5" hidden="true" customHeight="true" outlineLevel="0" collapsed="false">
      <c r="A394" s="54" t="s">
        <v>30</v>
      </c>
      <c r="B394" s="46"/>
      <c r="C394" s="47" t="s">
        <v>94</v>
      </c>
      <c r="D394" s="47" t="s">
        <v>25</v>
      </c>
      <c r="E394" s="68" t="s">
        <v>315</v>
      </c>
      <c r="F394" s="34" t="s">
        <v>31</v>
      </c>
      <c r="G394" s="71"/>
      <c r="H394" s="71"/>
      <c r="I394" s="35" t="e">
        <f aca="false">SUM(H394/G394*100)</f>
        <v>#DIV/0!</v>
      </c>
    </row>
    <row r="395" customFormat="false" ht="15" hidden="true" customHeight="false" outlineLevel="0" collapsed="false">
      <c r="A395" s="229" t="s">
        <v>89</v>
      </c>
      <c r="B395" s="101"/>
      <c r="C395" s="67" t="s">
        <v>94</v>
      </c>
      <c r="D395" s="67" t="s">
        <v>25</v>
      </c>
      <c r="E395" s="67" t="s">
        <v>90</v>
      </c>
      <c r="F395" s="72"/>
      <c r="G395" s="71" t="n">
        <f aca="false">SUM(G396)</f>
        <v>0</v>
      </c>
      <c r="H395" s="71" t="n">
        <f aca="false">SUM(H396)</f>
        <v>0</v>
      </c>
      <c r="I395" s="35" t="e">
        <f aca="false">SUM(H395/G395*100)</f>
        <v>#DIV/0!</v>
      </c>
    </row>
    <row r="396" s="112" customFormat="true" ht="57" hidden="true" customHeight="false" outlineLevel="0" collapsed="false">
      <c r="A396" s="232" t="s">
        <v>533</v>
      </c>
      <c r="B396" s="101"/>
      <c r="C396" s="68" t="s">
        <v>94</v>
      </c>
      <c r="D396" s="68" t="s">
        <v>25</v>
      </c>
      <c r="E396" s="68" t="s">
        <v>534</v>
      </c>
      <c r="F396" s="34"/>
      <c r="G396" s="71" t="n">
        <f aca="false">SUM(G397)+G398+G400+G399</f>
        <v>0</v>
      </c>
      <c r="H396" s="71" t="n">
        <f aca="false">SUM(H397)+H398+H400+H399</f>
        <v>0</v>
      </c>
      <c r="I396" s="35" t="e">
        <f aca="false">SUM(H396/G396*100)</f>
        <v>#DIV/0!</v>
      </c>
    </row>
    <row r="397" customFormat="false" ht="42.75" hidden="true" customHeight="false" outlineLevel="0" collapsed="false">
      <c r="A397" s="54" t="s">
        <v>316</v>
      </c>
      <c r="B397" s="101"/>
      <c r="C397" s="68" t="s">
        <v>94</v>
      </c>
      <c r="D397" s="68" t="s">
        <v>25</v>
      </c>
      <c r="E397" s="68" t="s">
        <v>317</v>
      </c>
      <c r="F397" s="34" t="s">
        <v>31</v>
      </c>
      <c r="G397" s="71" t="n">
        <f aca="false">600-600</f>
        <v>0</v>
      </c>
      <c r="H397" s="71" t="n">
        <f aca="false">600-600</f>
        <v>0</v>
      </c>
      <c r="I397" s="35" t="e">
        <f aca="false">SUM(H397/G397*100)</f>
        <v>#DIV/0!</v>
      </c>
    </row>
    <row r="398" customFormat="false" ht="28.5" hidden="true" customHeight="false" outlineLevel="0" collapsed="false">
      <c r="A398" s="229" t="s">
        <v>318</v>
      </c>
      <c r="B398" s="101"/>
      <c r="C398" s="68" t="s">
        <v>94</v>
      </c>
      <c r="D398" s="68" t="s">
        <v>25</v>
      </c>
      <c r="E398" s="68" t="s">
        <v>319</v>
      </c>
      <c r="F398" s="34" t="s">
        <v>31</v>
      </c>
      <c r="G398" s="71" t="n">
        <f aca="false">900-900</f>
        <v>0</v>
      </c>
      <c r="H398" s="71" t="n">
        <f aca="false">900-900</f>
        <v>0</v>
      </c>
      <c r="I398" s="35" t="e">
        <f aca="false">SUM(H398/G398*100)</f>
        <v>#DIV/0!</v>
      </c>
    </row>
    <row r="399" customFormat="false" ht="28.5" hidden="true" customHeight="false" outlineLevel="0" collapsed="false">
      <c r="A399" s="54" t="s">
        <v>30</v>
      </c>
      <c r="B399" s="101"/>
      <c r="C399" s="68" t="s">
        <v>94</v>
      </c>
      <c r="D399" s="68" t="s">
        <v>25</v>
      </c>
      <c r="E399" s="68" t="s">
        <v>534</v>
      </c>
      <c r="F399" s="34" t="s">
        <v>31</v>
      </c>
      <c r="G399" s="71" t="n">
        <f aca="false">5825.2-5825.2</f>
        <v>0</v>
      </c>
      <c r="H399" s="71" t="n">
        <f aca="false">5825.2-5825.2</f>
        <v>0</v>
      </c>
      <c r="I399" s="35" t="e">
        <f aca="false">SUM(H399/G399*100)</f>
        <v>#DIV/0!</v>
      </c>
    </row>
    <row r="400" customFormat="false" ht="42.75" hidden="true" customHeight="false" outlineLevel="0" collapsed="false">
      <c r="A400" s="231" t="s">
        <v>322</v>
      </c>
      <c r="B400" s="101"/>
      <c r="C400" s="68" t="s">
        <v>94</v>
      </c>
      <c r="D400" s="68" t="s">
        <v>25</v>
      </c>
      <c r="E400" s="68" t="s">
        <v>323</v>
      </c>
      <c r="F400" s="34"/>
      <c r="G400" s="71" t="n">
        <f aca="false">SUM(G401)</f>
        <v>0</v>
      </c>
      <c r="H400" s="71" t="n">
        <f aca="false">SUM(H401)</f>
        <v>0</v>
      </c>
      <c r="I400" s="35" t="e">
        <f aca="false">SUM(H400/G400*100)</f>
        <v>#DIV/0!</v>
      </c>
    </row>
    <row r="401" customFormat="false" ht="28.5" hidden="true" customHeight="false" outlineLevel="0" collapsed="false">
      <c r="A401" s="229" t="s">
        <v>314</v>
      </c>
      <c r="B401" s="101"/>
      <c r="C401" s="68" t="s">
        <v>94</v>
      </c>
      <c r="D401" s="68" t="s">
        <v>25</v>
      </c>
      <c r="E401" s="68" t="s">
        <v>324</v>
      </c>
      <c r="F401" s="34"/>
      <c r="G401" s="71" t="n">
        <f aca="false">SUM(G402)</f>
        <v>0</v>
      </c>
      <c r="H401" s="71" t="n">
        <f aca="false">SUM(H402)</f>
        <v>0</v>
      </c>
      <c r="I401" s="35" t="e">
        <f aca="false">SUM(H401/G401*100)</f>
        <v>#DIV/0!</v>
      </c>
    </row>
    <row r="402" customFormat="false" ht="28.5" hidden="true" customHeight="false" outlineLevel="0" collapsed="false">
      <c r="A402" s="54" t="s">
        <v>30</v>
      </c>
      <c r="B402" s="101"/>
      <c r="C402" s="68" t="s">
        <v>94</v>
      </c>
      <c r="D402" s="68" t="s">
        <v>25</v>
      </c>
      <c r="E402" s="68" t="s">
        <v>324</v>
      </c>
      <c r="F402" s="34" t="s">
        <v>31</v>
      </c>
      <c r="G402" s="71" t="n">
        <f aca="false">4200.9-4200.9</f>
        <v>0</v>
      </c>
      <c r="H402" s="71" t="n">
        <f aca="false">4200.9-4200.9</f>
        <v>0</v>
      </c>
      <c r="I402" s="35" t="e">
        <f aca="false">SUM(H402/G402*100)</f>
        <v>#DIV/0!</v>
      </c>
    </row>
    <row r="403" s="106" customFormat="true" ht="16.5" hidden="true" customHeight="true" outlineLevel="0" collapsed="false">
      <c r="A403" s="233" t="s">
        <v>325</v>
      </c>
      <c r="B403" s="46"/>
      <c r="C403" s="47" t="s">
        <v>94</v>
      </c>
      <c r="D403" s="47" t="s">
        <v>33</v>
      </c>
      <c r="E403" s="47"/>
      <c r="F403" s="37"/>
      <c r="G403" s="35" t="n">
        <f aca="false">SUM(G406+G423)+G404</f>
        <v>0</v>
      </c>
      <c r="H403" s="35" t="n">
        <f aca="false">SUM(H406+H423)+H404</f>
        <v>0</v>
      </c>
      <c r="I403" s="35" t="e">
        <f aca="false">SUM(H403/G403*100)</f>
        <v>#DIV/0!</v>
      </c>
    </row>
    <row r="404" s="104" customFormat="true" ht="76.5" hidden="true" customHeight="true" outlineLevel="0" collapsed="false">
      <c r="A404" s="233" t="s">
        <v>813</v>
      </c>
      <c r="B404" s="46"/>
      <c r="C404" s="47" t="s">
        <v>94</v>
      </c>
      <c r="D404" s="47" t="s">
        <v>33</v>
      </c>
      <c r="E404" s="47" t="s">
        <v>814</v>
      </c>
      <c r="F404" s="37"/>
      <c r="G404" s="35" t="n">
        <f aca="false">SUM(G405)</f>
        <v>0</v>
      </c>
      <c r="H404" s="35" t="n">
        <f aca="false">SUM(H405)</f>
        <v>0</v>
      </c>
      <c r="I404" s="35" t="e">
        <f aca="false">SUM(H404/G404*100)</f>
        <v>#DIV/0!</v>
      </c>
    </row>
    <row r="405" s="104" customFormat="true" ht="61.5" hidden="true" customHeight="true" outlineLevel="0" collapsed="false">
      <c r="A405" s="233" t="s">
        <v>815</v>
      </c>
      <c r="B405" s="46"/>
      <c r="C405" s="47" t="s">
        <v>94</v>
      </c>
      <c r="D405" s="47" t="s">
        <v>33</v>
      </c>
      <c r="E405" s="47" t="s">
        <v>814</v>
      </c>
      <c r="F405" s="37" t="s">
        <v>816</v>
      </c>
      <c r="G405" s="35"/>
      <c r="H405" s="35"/>
      <c r="I405" s="35" t="e">
        <f aca="false">SUM(H405/G405*100)</f>
        <v>#DIV/0!</v>
      </c>
    </row>
    <row r="406" s="104" customFormat="true" ht="18.75" hidden="true" customHeight="true" outlineLevel="0" collapsed="false">
      <c r="A406" s="233" t="s">
        <v>325</v>
      </c>
      <c r="B406" s="67"/>
      <c r="C406" s="47" t="s">
        <v>94</v>
      </c>
      <c r="D406" s="47" t="s">
        <v>33</v>
      </c>
      <c r="E406" s="68" t="s">
        <v>326</v>
      </c>
      <c r="F406" s="69"/>
      <c r="G406" s="35" t="n">
        <f aca="false">SUM(G407+G412+G417+G420)+G415</f>
        <v>0</v>
      </c>
      <c r="H406" s="35" t="n">
        <f aca="false">SUM(H407+H412+H417+H420)+H415</f>
        <v>0</v>
      </c>
      <c r="I406" s="35" t="e">
        <f aca="false">SUM(H406/G406*100)</f>
        <v>#DIV/0!</v>
      </c>
    </row>
    <row r="407" s="104" customFormat="true" ht="15.75" hidden="true" customHeight="true" outlineLevel="0" collapsed="false">
      <c r="A407" s="229" t="s">
        <v>327</v>
      </c>
      <c r="B407" s="101"/>
      <c r="C407" s="47" t="s">
        <v>94</v>
      </c>
      <c r="D407" s="47" t="s">
        <v>33</v>
      </c>
      <c r="E407" s="68" t="s">
        <v>328</v>
      </c>
      <c r="F407" s="69"/>
      <c r="G407" s="35" t="n">
        <f aca="false">SUM(G408:G410)</f>
        <v>0</v>
      </c>
      <c r="H407" s="35" t="n">
        <f aca="false">SUM(H408:H410)</f>
        <v>0</v>
      </c>
      <c r="I407" s="35" t="e">
        <f aca="false">SUM(H407/G407*100)</f>
        <v>#DIV/0!</v>
      </c>
    </row>
    <row r="408" s="104" customFormat="true" ht="15.75" hidden="true" customHeight="true" outlineLevel="0" collapsed="false">
      <c r="A408" s="212" t="s">
        <v>217</v>
      </c>
      <c r="B408" s="101"/>
      <c r="C408" s="47" t="s">
        <v>94</v>
      </c>
      <c r="D408" s="47" t="s">
        <v>33</v>
      </c>
      <c r="E408" s="68" t="s">
        <v>328</v>
      </c>
      <c r="F408" s="69" t="s">
        <v>218</v>
      </c>
      <c r="G408" s="35"/>
      <c r="H408" s="35"/>
      <c r="I408" s="35"/>
    </row>
    <row r="409" s="104" customFormat="true" ht="28.5" hidden="true" customHeight="false" outlineLevel="0" collapsed="false">
      <c r="A409" s="54" t="s">
        <v>30</v>
      </c>
      <c r="B409" s="101"/>
      <c r="C409" s="47" t="s">
        <v>94</v>
      </c>
      <c r="D409" s="47" t="s">
        <v>33</v>
      </c>
      <c r="E409" s="68" t="s">
        <v>328</v>
      </c>
      <c r="F409" s="69" t="s">
        <v>31</v>
      </c>
      <c r="G409" s="35"/>
      <c r="H409" s="35"/>
      <c r="I409" s="35" t="e">
        <f aca="false">SUM(H409/G409*100)</f>
        <v>#DIV/0!</v>
      </c>
    </row>
    <row r="410" s="104" customFormat="true" ht="59.25" hidden="true" customHeight="true" outlineLevel="0" collapsed="false">
      <c r="A410" s="54" t="s">
        <v>77</v>
      </c>
      <c r="B410" s="101"/>
      <c r="C410" s="47" t="s">
        <v>94</v>
      </c>
      <c r="D410" s="47" t="s">
        <v>33</v>
      </c>
      <c r="E410" s="68" t="s">
        <v>329</v>
      </c>
      <c r="F410" s="69"/>
      <c r="G410" s="35" t="n">
        <f aca="false">SUM(G411)</f>
        <v>0</v>
      </c>
      <c r="H410" s="35" t="n">
        <f aca="false">SUM(H411)</f>
        <v>0</v>
      </c>
      <c r="I410" s="35" t="e">
        <f aca="false">SUM(H410/G410*100)</f>
        <v>#DIV/0!</v>
      </c>
    </row>
    <row r="411" s="104" customFormat="true" ht="28.5" hidden="true" customHeight="false" outlineLevel="0" collapsed="false">
      <c r="A411" s="54" t="s">
        <v>30</v>
      </c>
      <c r="B411" s="101"/>
      <c r="C411" s="47" t="s">
        <v>94</v>
      </c>
      <c r="D411" s="47" t="s">
        <v>33</v>
      </c>
      <c r="E411" s="68" t="s">
        <v>329</v>
      </c>
      <c r="F411" s="69" t="s">
        <v>31</v>
      </c>
      <c r="G411" s="35"/>
      <c r="H411" s="35"/>
      <c r="I411" s="35" t="e">
        <f aca="false">SUM(H411/G411*100)</f>
        <v>#DIV/0!</v>
      </c>
    </row>
    <row r="412" s="104" customFormat="true" ht="43.5" hidden="true" customHeight="true" outlineLevel="0" collapsed="false">
      <c r="A412" s="229" t="s">
        <v>330</v>
      </c>
      <c r="B412" s="101"/>
      <c r="C412" s="47" t="s">
        <v>94</v>
      </c>
      <c r="D412" s="47" t="s">
        <v>33</v>
      </c>
      <c r="E412" s="68" t="s">
        <v>331</v>
      </c>
      <c r="F412" s="69"/>
      <c r="G412" s="35" t="n">
        <f aca="false">SUM(G414+G413)</f>
        <v>0</v>
      </c>
      <c r="H412" s="35" t="n">
        <f aca="false">SUM(H414+H413)</f>
        <v>0</v>
      </c>
      <c r="I412" s="35" t="e">
        <f aca="false">SUM(H412/G412*100)</f>
        <v>#DIV/0!</v>
      </c>
    </row>
    <row r="413" s="51" customFormat="true" ht="15" hidden="true" customHeight="false" outlineLevel="0" collapsed="false">
      <c r="A413" s="212" t="s">
        <v>217</v>
      </c>
      <c r="B413" s="101"/>
      <c r="C413" s="47" t="s">
        <v>94</v>
      </c>
      <c r="D413" s="47" t="s">
        <v>33</v>
      </c>
      <c r="E413" s="68" t="s">
        <v>331</v>
      </c>
      <c r="F413" s="69" t="s">
        <v>218</v>
      </c>
      <c r="G413" s="35"/>
      <c r="H413" s="35"/>
      <c r="I413" s="35"/>
      <c r="J413" s="105"/>
    </row>
    <row r="414" s="104" customFormat="true" ht="14.25" hidden="true" customHeight="true" outlineLevel="0" collapsed="false">
      <c r="A414" s="54" t="s">
        <v>30</v>
      </c>
      <c r="B414" s="101"/>
      <c r="C414" s="47" t="s">
        <v>94</v>
      </c>
      <c r="D414" s="47" t="s">
        <v>33</v>
      </c>
      <c r="E414" s="68" t="s">
        <v>331</v>
      </c>
      <c r="F414" s="69" t="s">
        <v>31</v>
      </c>
      <c r="G414" s="35"/>
      <c r="H414" s="35"/>
      <c r="I414" s="35" t="e">
        <f aca="false">SUM(H414/G414*100)</f>
        <v>#DIV/0!</v>
      </c>
    </row>
    <row r="415" customFormat="false" ht="71.25" hidden="true" customHeight="false" outlineLevel="0" collapsed="false">
      <c r="A415" s="54" t="s">
        <v>332</v>
      </c>
      <c r="B415" s="101"/>
      <c r="C415" s="47" t="s">
        <v>94</v>
      </c>
      <c r="D415" s="47" t="s">
        <v>33</v>
      </c>
      <c r="E415" s="68" t="s">
        <v>333</v>
      </c>
      <c r="F415" s="69"/>
      <c r="G415" s="35" t="n">
        <f aca="false">SUM(G416)</f>
        <v>0</v>
      </c>
      <c r="H415" s="35" t="n">
        <f aca="false">SUM(H416)</f>
        <v>0</v>
      </c>
      <c r="I415" s="35" t="e">
        <f aca="false">SUM(H415/G415*100)</f>
        <v>#DIV/0!</v>
      </c>
    </row>
    <row r="416" customFormat="false" ht="29.25" hidden="true" customHeight="true" outlineLevel="0" collapsed="false">
      <c r="A416" s="54" t="s">
        <v>30</v>
      </c>
      <c r="B416" s="101"/>
      <c r="C416" s="47" t="s">
        <v>94</v>
      </c>
      <c r="D416" s="47" t="s">
        <v>33</v>
      </c>
      <c r="E416" s="68" t="s">
        <v>333</v>
      </c>
      <c r="F416" s="69" t="s">
        <v>31</v>
      </c>
      <c r="G416" s="35"/>
      <c r="H416" s="35"/>
      <c r="I416" s="35" t="e">
        <f aca="false">SUM(H416/G416*100)</f>
        <v>#DIV/0!</v>
      </c>
    </row>
    <row r="417" customFormat="false" ht="16.5" hidden="true" customHeight="true" outlineLevel="0" collapsed="false">
      <c r="A417" s="229" t="s">
        <v>334</v>
      </c>
      <c r="B417" s="101"/>
      <c r="C417" s="47" t="s">
        <v>94</v>
      </c>
      <c r="D417" s="47" t="s">
        <v>33</v>
      </c>
      <c r="E417" s="68" t="s">
        <v>335</v>
      </c>
      <c r="F417" s="72"/>
      <c r="G417" s="35" t="n">
        <f aca="false">SUM(G419+G418)</f>
        <v>0</v>
      </c>
      <c r="H417" s="35" t="n">
        <f aca="false">SUM(H419+H418)</f>
        <v>0</v>
      </c>
      <c r="I417" s="35" t="e">
        <f aca="false">SUM(H417/G417*100)</f>
        <v>#DIV/0!</v>
      </c>
    </row>
    <row r="418" customFormat="false" ht="16.5" hidden="true" customHeight="true" outlineLevel="0" collapsed="false">
      <c r="A418" s="212" t="s">
        <v>217</v>
      </c>
      <c r="B418" s="101"/>
      <c r="C418" s="47" t="s">
        <v>94</v>
      </c>
      <c r="D418" s="47" t="s">
        <v>33</v>
      </c>
      <c r="E418" s="68" t="s">
        <v>335</v>
      </c>
      <c r="F418" s="72" t="s">
        <v>218</v>
      </c>
      <c r="G418" s="35"/>
      <c r="H418" s="35"/>
      <c r="I418" s="35"/>
    </row>
    <row r="419" s="106" customFormat="true" ht="27.75" hidden="true" customHeight="true" outlineLevel="0" collapsed="false">
      <c r="A419" s="54" t="s">
        <v>30</v>
      </c>
      <c r="B419" s="101"/>
      <c r="C419" s="47" t="s">
        <v>94</v>
      </c>
      <c r="D419" s="47" t="s">
        <v>33</v>
      </c>
      <c r="E419" s="68" t="s">
        <v>335</v>
      </c>
      <c r="F419" s="69" t="s">
        <v>31</v>
      </c>
      <c r="G419" s="35"/>
      <c r="H419" s="35"/>
      <c r="I419" s="35" t="e">
        <f aca="false">SUM(H419/G419*100)</f>
        <v>#DIV/0!</v>
      </c>
    </row>
    <row r="420" s="106" customFormat="true" ht="28.5" hidden="true" customHeight="false" outlineLevel="0" collapsed="false">
      <c r="A420" s="229" t="s">
        <v>336</v>
      </c>
      <c r="B420" s="101"/>
      <c r="C420" s="47" t="s">
        <v>94</v>
      </c>
      <c r="D420" s="47" t="s">
        <v>33</v>
      </c>
      <c r="E420" s="68" t="s">
        <v>337</v>
      </c>
      <c r="F420" s="69"/>
      <c r="G420" s="35" t="n">
        <f aca="false">SUM(G422+G421)</f>
        <v>0</v>
      </c>
      <c r="H420" s="35" t="n">
        <f aca="false">SUM(H422+H421)</f>
        <v>0</v>
      </c>
      <c r="I420" s="35" t="e">
        <f aca="false">SUM(H420/G420*100)</f>
        <v>#DIV/0!</v>
      </c>
    </row>
    <row r="421" s="106" customFormat="true" ht="15" hidden="true" customHeight="false" outlineLevel="0" collapsed="false">
      <c r="A421" s="212" t="s">
        <v>217</v>
      </c>
      <c r="B421" s="101"/>
      <c r="C421" s="47" t="s">
        <v>94</v>
      </c>
      <c r="D421" s="47" t="s">
        <v>33</v>
      </c>
      <c r="E421" s="68" t="s">
        <v>337</v>
      </c>
      <c r="F421" s="69" t="s">
        <v>218</v>
      </c>
      <c r="G421" s="35"/>
      <c r="H421" s="35"/>
      <c r="I421" s="35"/>
    </row>
    <row r="422" s="106" customFormat="true" ht="27" hidden="true" customHeight="true" outlineLevel="0" collapsed="false">
      <c r="A422" s="54" t="s">
        <v>30</v>
      </c>
      <c r="B422" s="101"/>
      <c r="C422" s="47" t="s">
        <v>94</v>
      </c>
      <c r="D422" s="47" t="s">
        <v>33</v>
      </c>
      <c r="E422" s="68" t="s">
        <v>337</v>
      </c>
      <c r="F422" s="69" t="s">
        <v>31</v>
      </c>
      <c r="G422" s="35"/>
      <c r="H422" s="35"/>
      <c r="I422" s="35" t="e">
        <f aca="false">SUM(H422/G422*100)</f>
        <v>#DIV/0!</v>
      </c>
    </row>
    <row r="423" s="106" customFormat="true" ht="15" hidden="true" customHeight="false" outlineLevel="0" collapsed="false">
      <c r="A423" s="229" t="s">
        <v>89</v>
      </c>
      <c r="B423" s="101"/>
      <c r="C423" s="47" t="s">
        <v>94</v>
      </c>
      <c r="D423" s="47" t="s">
        <v>33</v>
      </c>
      <c r="E423" s="68" t="s">
        <v>90</v>
      </c>
      <c r="F423" s="69"/>
      <c r="G423" s="35" t="n">
        <f aca="false">SUM(G424,G428)</f>
        <v>0</v>
      </c>
      <c r="H423" s="35" t="n">
        <f aca="false">SUM(H424,H428)</f>
        <v>0</v>
      </c>
      <c r="I423" s="35" t="e">
        <f aca="false">SUM(H423/G423*100)</f>
        <v>#DIV/0!</v>
      </c>
    </row>
    <row r="424" s="106" customFormat="true" ht="42.75" hidden="true" customHeight="false" outlineLevel="0" collapsed="false">
      <c r="A424" s="54" t="s">
        <v>338</v>
      </c>
      <c r="B424" s="101"/>
      <c r="C424" s="47" t="s">
        <v>94</v>
      </c>
      <c r="D424" s="47" t="s">
        <v>33</v>
      </c>
      <c r="E424" s="68" t="s">
        <v>317</v>
      </c>
      <c r="F424" s="69"/>
      <c r="G424" s="35" t="n">
        <f aca="false">SUM(G426)+G425</f>
        <v>0</v>
      </c>
      <c r="H424" s="35" t="n">
        <f aca="false">SUM(H426)+H425</f>
        <v>0</v>
      </c>
      <c r="I424" s="35" t="e">
        <f aca="false">SUM(H424/G424*100)</f>
        <v>#DIV/0!</v>
      </c>
    </row>
    <row r="425" s="106" customFormat="true" ht="29.25" hidden="true" customHeight="true" outlineLevel="0" collapsed="false">
      <c r="A425" s="54" t="s">
        <v>30</v>
      </c>
      <c r="B425" s="101"/>
      <c r="C425" s="47" t="s">
        <v>94</v>
      </c>
      <c r="D425" s="47" t="s">
        <v>33</v>
      </c>
      <c r="E425" s="68" t="s">
        <v>317</v>
      </c>
      <c r="F425" s="34" t="s">
        <v>31</v>
      </c>
      <c r="G425" s="71"/>
      <c r="H425" s="71"/>
      <c r="I425" s="35" t="e">
        <f aca="false">SUM(H425/G425*100)</f>
        <v>#DIV/0!</v>
      </c>
    </row>
    <row r="426" s="106" customFormat="true" ht="39.75" hidden="true" customHeight="true" outlineLevel="0" collapsed="false">
      <c r="A426" s="229" t="s">
        <v>339</v>
      </c>
      <c r="B426" s="107"/>
      <c r="C426" s="47" t="s">
        <v>94</v>
      </c>
      <c r="D426" s="47" t="s">
        <v>33</v>
      </c>
      <c r="E426" s="68" t="s">
        <v>340</v>
      </c>
      <c r="F426" s="69" t="s">
        <v>31</v>
      </c>
      <c r="G426" s="71"/>
      <c r="H426" s="71"/>
      <c r="I426" s="35" t="e">
        <f aca="false">SUM(H426/G426*100)</f>
        <v>#DIV/0!</v>
      </c>
    </row>
    <row r="427" s="106" customFormat="true" ht="26.25" hidden="true" customHeight="true" outlineLevel="0" collapsed="false">
      <c r="A427" s="234" t="s">
        <v>341</v>
      </c>
      <c r="B427" s="107"/>
      <c r="C427" s="47" t="s">
        <v>94</v>
      </c>
      <c r="D427" s="47" t="s">
        <v>33</v>
      </c>
      <c r="E427" s="68" t="s">
        <v>342</v>
      </c>
      <c r="F427" s="69" t="s">
        <v>31</v>
      </c>
      <c r="G427" s="71"/>
      <c r="H427" s="71"/>
      <c r="I427" s="35" t="e">
        <f aca="false">SUM(H427/G427*100)</f>
        <v>#DIV/0!</v>
      </c>
    </row>
    <row r="428" customFormat="false" ht="28.5" hidden="true" customHeight="false" outlineLevel="0" collapsed="false">
      <c r="A428" s="222" t="s">
        <v>343</v>
      </c>
      <c r="B428" s="32"/>
      <c r="C428" s="43" t="s">
        <v>94</v>
      </c>
      <c r="D428" s="43" t="s">
        <v>33</v>
      </c>
      <c r="E428" s="43" t="s">
        <v>344</v>
      </c>
      <c r="F428" s="37"/>
      <c r="G428" s="71" t="n">
        <f aca="false">SUM(G429)</f>
        <v>0</v>
      </c>
      <c r="H428" s="71" t="n">
        <f aca="false">SUM(H429)</f>
        <v>0</v>
      </c>
      <c r="I428" s="35"/>
    </row>
    <row r="429" customFormat="false" ht="15" hidden="true" customHeight="false" outlineLevel="0" collapsed="false">
      <c r="A429" s="222" t="s">
        <v>217</v>
      </c>
      <c r="B429" s="32"/>
      <c r="C429" s="43" t="s">
        <v>94</v>
      </c>
      <c r="D429" s="43" t="s">
        <v>33</v>
      </c>
      <c r="E429" s="43" t="s">
        <v>345</v>
      </c>
      <c r="F429" s="37" t="s">
        <v>218</v>
      </c>
      <c r="G429" s="71"/>
      <c r="H429" s="71"/>
      <c r="I429" s="35"/>
    </row>
    <row r="430" customFormat="false" ht="28.5" hidden="true" customHeight="false" outlineLevel="0" collapsed="false">
      <c r="A430" s="224" t="s">
        <v>346</v>
      </c>
      <c r="B430" s="32"/>
      <c r="C430" s="47" t="s">
        <v>94</v>
      </c>
      <c r="D430" s="47" t="s">
        <v>94</v>
      </c>
      <c r="E430" s="47"/>
      <c r="F430" s="38"/>
      <c r="G430" s="35" t="n">
        <f aca="false">SUM(G431+G434+G450+G438)+G446</f>
        <v>0</v>
      </c>
      <c r="H430" s="35" t="n">
        <f aca="false">SUM(H431+H434+H450+H438)+H446</f>
        <v>0</v>
      </c>
      <c r="I430" s="35" t="e">
        <f aca="false">SUM(H430/G430*100)</f>
        <v>#DIV/0!</v>
      </c>
    </row>
    <row r="431" s="51" customFormat="true" ht="41.25" hidden="true" customHeight="true" outlineLevel="0" collapsed="false">
      <c r="A431" s="222" t="s">
        <v>133</v>
      </c>
      <c r="B431" s="46"/>
      <c r="C431" s="47" t="s">
        <v>94</v>
      </c>
      <c r="D431" s="47" t="s">
        <v>94</v>
      </c>
      <c r="E431" s="47" t="s">
        <v>71</v>
      </c>
      <c r="F431" s="37"/>
      <c r="G431" s="35" t="n">
        <f aca="false">SUM(G432+G435)</f>
        <v>0</v>
      </c>
      <c r="H431" s="35" t="n">
        <f aca="false">SUM(H432+H435)</f>
        <v>0</v>
      </c>
      <c r="I431" s="35" t="e">
        <f aca="false">SUM(H431/G431*100)</f>
        <v>#DIV/0!</v>
      </c>
    </row>
    <row r="432" s="51" customFormat="true" ht="27.75" hidden="true" customHeight="true" outlineLevel="0" collapsed="false">
      <c r="A432" s="222" t="s">
        <v>510</v>
      </c>
      <c r="B432" s="46"/>
      <c r="C432" s="47" t="s">
        <v>94</v>
      </c>
      <c r="D432" s="47" t="s">
        <v>94</v>
      </c>
      <c r="E432" s="47" t="s">
        <v>135</v>
      </c>
      <c r="F432" s="37"/>
      <c r="G432" s="35" t="n">
        <f aca="false">SUM(G433)</f>
        <v>0</v>
      </c>
      <c r="H432" s="35" t="n">
        <f aca="false">SUM(H433)</f>
        <v>0</v>
      </c>
      <c r="I432" s="35" t="e">
        <f aca="false">SUM(H432/G432*100)</f>
        <v>#DIV/0!</v>
      </c>
    </row>
    <row r="433" s="51" customFormat="true" ht="18.75" hidden="true" customHeight="true" outlineLevel="0" collapsed="false">
      <c r="A433" s="222" t="s">
        <v>347</v>
      </c>
      <c r="B433" s="46"/>
      <c r="C433" s="47" t="s">
        <v>94</v>
      </c>
      <c r="D433" s="47" t="s">
        <v>94</v>
      </c>
      <c r="E433" s="47" t="s">
        <v>135</v>
      </c>
      <c r="F433" s="37" t="s">
        <v>137</v>
      </c>
      <c r="G433" s="35"/>
      <c r="H433" s="35"/>
      <c r="I433" s="35" t="e">
        <f aca="false">SUM(H433/G433*100)</f>
        <v>#DIV/0!</v>
      </c>
    </row>
    <row r="434" customFormat="false" ht="25.5" hidden="true" customHeight="true" outlineLevel="0" collapsed="false">
      <c r="A434" s="213" t="s">
        <v>349</v>
      </c>
      <c r="B434" s="32"/>
      <c r="C434" s="47" t="s">
        <v>94</v>
      </c>
      <c r="D434" s="47" t="s">
        <v>94</v>
      </c>
      <c r="E434" s="47" t="s">
        <v>350</v>
      </c>
      <c r="F434" s="38"/>
      <c r="G434" s="35"/>
      <c r="H434" s="35"/>
      <c r="I434" s="35" t="e">
        <f aca="false">SUM(H434/G434*100)</f>
        <v>#DIV/0!</v>
      </c>
    </row>
    <row r="435" customFormat="false" ht="27.75" hidden="true" customHeight="true" outlineLevel="0" collapsed="false">
      <c r="A435" s="213" t="s">
        <v>72</v>
      </c>
      <c r="B435" s="32"/>
      <c r="C435" s="47" t="s">
        <v>94</v>
      </c>
      <c r="D435" s="47" t="s">
        <v>94</v>
      </c>
      <c r="E435" s="47" t="s">
        <v>817</v>
      </c>
      <c r="F435" s="38"/>
      <c r="G435" s="35" t="n">
        <f aca="false">SUM(G437)</f>
        <v>0</v>
      </c>
      <c r="H435" s="35" t="n">
        <f aca="false">SUM(H437)</f>
        <v>0</v>
      </c>
      <c r="I435" s="35" t="e">
        <f aca="false">SUM(H435/G435*100)</f>
        <v>#DIV/0!</v>
      </c>
    </row>
    <row r="436" customFormat="false" ht="42.75" hidden="true" customHeight="true" outlineLevel="0" collapsed="false">
      <c r="A436" s="213" t="s">
        <v>818</v>
      </c>
      <c r="B436" s="32"/>
      <c r="C436" s="47" t="s">
        <v>94</v>
      </c>
      <c r="D436" s="47" t="s">
        <v>94</v>
      </c>
      <c r="E436" s="47" t="s">
        <v>348</v>
      </c>
      <c r="F436" s="38"/>
      <c r="G436" s="35" t="n">
        <f aca="false">SUM(G437)</f>
        <v>0</v>
      </c>
      <c r="H436" s="35" t="n">
        <f aca="false">SUM(H437)</f>
        <v>0</v>
      </c>
      <c r="I436" s="35" t="e">
        <f aca="false">SUM(H436/G436*100)</f>
        <v>#DIV/0!</v>
      </c>
    </row>
    <row r="437" customFormat="false" ht="19.5" hidden="true" customHeight="true" outlineLevel="0" collapsed="false">
      <c r="A437" s="222" t="s">
        <v>347</v>
      </c>
      <c r="B437" s="32"/>
      <c r="C437" s="47" t="s">
        <v>94</v>
      </c>
      <c r="D437" s="47" t="s">
        <v>94</v>
      </c>
      <c r="E437" s="47" t="s">
        <v>348</v>
      </c>
      <c r="F437" s="37" t="s">
        <v>137</v>
      </c>
      <c r="G437" s="71"/>
      <c r="H437" s="71"/>
      <c r="I437" s="35" t="e">
        <f aca="false">SUM(H437/G437*100)</f>
        <v>#DIV/0!</v>
      </c>
    </row>
    <row r="438" customFormat="false" ht="21.75" hidden="true" customHeight="true" outlineLevel="0" collapsed="false">
      <c r="A438" s="213" t="s">
        <v>206</v>
      </c>
      <c r="B438" s="67"/>
      <c r="C438" s="47" t="s">
        <v>94</v>
      </c>
      <c r="D438" s="47" t="s">
        <v>94</v>
      </c>
      <c r="E438" s="68" t="s">
        <v>207</v>
      </c>
      <c r="F438" s="37"/>
      <c r="G438" s="71" t="n">
        <f aca="false">SUM(G439+G444)</f>
        <v>0</v>
      </c>
      <c r="H438" s="71" t="n">
        <f aca="false">SUM(H439+H444)</f>
        <v>0</v>
      </c>
      <c r="I438" s="35" t="e">
        <f aca="false">SUM(H438/G438*100)</f>
        <v>#DIV/0!</v>
      </c>
    </row>
    <row r="439" customFormat="false" ht="47.25" hidden="true" customHeight="true" outlineLevel="0" collapsed="false">
      <c r="A439" s="212" t="s">
        <v>275</v>
      </c>
      <c r="B439" s="67"/>
      <c r="C439" s="47" t="s">
        <v>94</v>
      </c>
      <c r="D439" s="47" t="s">
        <v>94</v>
      </c>
      <c r="E439" s="68" t="s">
        <v>276</v>
      </c>
      <c r="F439" s="37"/>
      <c r="G439" s="71" t="n">
        <f aca="false">SUM(G440+G442)</f>
        <v>0</v>
      </c>
      <c r="H439" s="71" t="n">
        <f aca="false">SUM(H440+H442)</f>
        <v>0</v>
      </c>
      <c r="I439" s="35" t="e">
        <f aca="false">SUM(H439/G439*100)</f>
        <v>#DIV/0!</v>
      </c>
    </row>
    <row r="440" customFormat="false" ht="28.5" hidden="true" customHeight="false" outlineLevel="0" collapsed="false">
      <c r="A440" s="213" t="s">
        <v>314</v>
      </c>
      <c r="B440" s="32"/>
      <c r="C440" s="47" t="s">
        <v>94</v>
      </c>
      <c r="D440" s="47" t="s">
        <v>94</v>
      </c>
      <c r="E440" s="68" t="s">
        <v>315</v>
      </c>
      <c r="F440" s="37"/>
      <c r="G440" s="71" t="n">
        <f aca="false">SUM(G441,G449)</f>
        <v>0</v>
      </c>
      <c r="H440" s="71" t="n">
        <f aca="false">SUM(H441,H449)</f>
        <v>0</v>
      </c>
      <c r="I440" s="35" t="e">
        <f aca="false">SUM(H440/G440*100)</f>
        <v>#DIV/0!</v>
      </c>
    </row>
    <row r="441" customFormat="false" ht="18.75" hidden="true" customHeight="true" outlineLevel="0" collapsed="false">
      <c r="A441" s="222" t="s">
        <v>347</v>
      </c>
      <c r="B441" s="32"/>
      <c r="C441" s="47" t="s">
        <v>94</v>
      </c>
      <c r="D441" s="47" t="s">
        <v>94</v>
      </c>
      <c r="E441" s="68" t="s">
        <v>315</v>
      </c>
      <c r="F441" s="37" t="s">
        <v>137</v>
      </c>
      <c r="G441" s="71"/>
      <c r="H441" s="71"/>
      <c r="I441" s="35" t="e">
        <f aca="false">SUM(H441/G441*100)</f>
        <v>#DIV/0!</v>
      </c>
    </row>
    <row r="442" customFormat="false" ht="27" hidden="true" customHeight="true" outlineLevel="0" collapsed="false">
      <c r="A442" s="222" t="s">
        <v>352</v>
      </c>
      <c r="B442" s="32"/>
      <c r="C442" s="47" t="s">
        <v>94</v>
      </c>
      <c r="D442" s="47" t="s">
        <v>94</v>
      </c>
      <c r="E442" s="68" t="s">
        <v>353</v>
      </c>
      <c r="F442" s="37"/>
      <c r="G442" s="71" t="n">
        <f aca="false">SUM(G443)</f>
        <v>0</v>
      </c>
      <c r="H442" s="71" t="n">
        <f aca="false">SUM(H443)</f>
        <v>0</v>
      </c>
      <c r="I442" s="35" t="e">
        <f aca="false">SUM(H442/G442*100)</f>
        <v>#DIV/0!</v>
      </c>
    </row>
    <row r="443" customFormat="false" ht="19.5" hidden="true" customHeight="true" outlineLevel="0" collapsed="false">
      <c r="A443" s="222" t="s">
        <v>347</v>
      </c>
      <c r="B443" s="32"/>
      <c r="C443" s="47" t="s">
        <v>94</v>
      </c>
      <c r="D443" s="47" t="s">
        <v>94</v>
      </c>
      <c r="E443" s="68" t="s">
        <v>353</v>
      </c>
      <c r="F443" s="37" t="s">
        <v>137</v>
      </c>
      <c r="G443" s="71"/>
      <c r="H443" s="71"/>
      <c r="I443" s="35" t="e">
        <f aca="false">SUM(H443/G443*100)</f>
        <v>#DIV/0!</v>
      </c>
    </row>
    <row r="444" customFormat="false" ht="42.75" hidden="true" customHeight="true" outlineLevel="0" collapsed="false">
      <c r="A444" s="222" t="s">
        <v>354</v>
      </c>
      <c r="B444" s="32"/>
      <c r="C444" s="47" t="s">
        <v>94</v>
      </c>
      <c r="D444" s="47" t="s">
        <v>94</v>
      </c>
      <c r="E444" s="68" t="s">
        <v>355</v>
      </c>
      <c r="F444" s="37"/>
      <c r="G444" s="71" t="n">
        <f aca="false">SUM(G445)</f>
        <v>0</v>
      </c>
      <c r="H444" s="71" t="n">
        <f aca="false">SUM(H445)</f>
        <v>0</v>
      </c>
      <c r="I444" s="35" t="e">
        <f aca="false">SUM(H444/G444*100)</f>
        <v>#DIV/0!</v>
      </c>
    </row>
    <row r="445" customFormat="false" ht="21.75" hidden="true" customHeight="true" outlineLevel="0" collapsed="false">
      <c r="A445" s="222" t="s">
        <v>347</v>
      </c>
      <c r="B445" s="32"/>
      <c r="C445" s="47" t="s">
        <v>94</v>
      </c>
      <c r="D445" s="47" t="s">
        <v>94</v>
      </c>
      <c r="E445" s="68" t="s">
        <v>355</v>
      </c>
      <c r="F445" s="37" t="s">
        <v>137</v>
      </c>
      <c r="G445" s="71"/>
      <c r="H445" s="71"/>
      <c r="I445" s="35" t="e">
        <f aca="false">SUM(H445/G445*100)</f>
        <v>#DIV/0!</v>
      </c>
    </row>
    <row r="446" customFormat="false" ht="16.5" hidden="true" customHeight="true" outlineLevel="0" collapsed="false">
      <c r="A446" s="222" t="s">
        <v>356</v>
      </c>
      <c r="B446" s="32"/>
      <c r="C446" s="47" t="s">
        <v>94</v>
      </c>
      <c r="D446" s="47" t="s">
        <v>94</v>
      </c>
      <c r="E446" s="68" t="s">
        <v>357</v>
      </c>
      <c r="F446" s="37"/>
      <c r="G446" s="71" t="n">
        <f aca="false">SUM(G447)</f>
        <v>0</v>
      </c>
      <c r="H446" s="71" t="n">
        <f aca="false">SUM(H447)</f>
        <v>0</v>
      </c>
      <c r="I446" s="35" t="e">
        <f aca="false">SUM(H446/G446*100)</f>
        <v>#DIV/0!</v>
      </c>
    </row>
    <row r="447" customFormat="false" ht="16.5" hidden="true" customHeight="true" outlineLevel="0" collapsed="false">
      <c r="A447" s="222" t="s">
        <v>358</v>
      </c>
      <c r="B447" s="32"/>
      <c r="C447" s="47" t="s">
        <v>94</v>
      </c>
      <c r="D447" s="47" t="s">
        <v>94</v>
      </c>
      <c r="E447" s="68" t="s">
        <v>359</v>
      </c>
      <c r="F447" s="37"/>
      <c r="G447" s="71" t="n">
        <f aca="false">SUM(G448)</f>
        <v>0</v>
      </c>
      <c r="H447" s="71" t="n">
        <f aca="false">SUM(H448)</f>
        <v>0</v>
      </c>
      <c r="I447" s="35" t="e">
        <f aca="false">SUM(H447/G447*100)</f>
        <v>#DIV/0!</v>
      </c>
    </row>
    <row r="448" customFormat="false" ht="15" hidden="true" customHeight="true" outlineLevel="0" collapsed="false">
      <c r="A448" s="222" t="s">
        <v>347</v>
      </c>
      <c r="B448" s="32"/>
      <c r="C448" s="47" t="s">
        <v>94</v>
      </c>
      <c r="D448" s="47" t="s">
        <v>94</v>
      </c>
      <c r="E448" s="68" t="s">
        <v>359</v>
      </c>
      <c r="F448" s="37" t="s">
        <v>137</v>
      </c>
      <c r="G448" s="71"/>
      <c r="H448" s="71"/>
      <c r="I448" s="35" t="e">
        <f aca="false">SUM(H448/G448*100)</f>
        <v>#DIV/0!</v>
      </c>
    </row>
    <row r="449" customFormat="false" ht="30" hidden="true" customHeight="true" outlineLevel="0" collapsed="false">
      <c r="A449" s="54" t="s">
        <v>30</v>
      </c>
      <c r="B449" s="32"/>
      <c r="C449" s="47" t="s">
        <v>94</v>
      </c>
      <c r="D449" s="47" t="s">
        <v>94</v>
      </c>
      <c r="E449" s="68" t="s">
        <v>315</v>
      </c>
      <c r="F449" s="37" t="s">
        <v>31</v>
      </c>
      <c r="G449" s="71"/>
      <c r="H449" s="71"/>
      <c r="I449" s="35" t="e">
        <f aca="false">SUM(H449/G449*100)</f>
        <v>#DIV/0!</v>
      </c>
    </row>
    <row r="450" customFormat="false" ht="15" hidden="true" customHeight="false" outlineLevel="0" collapsed="false">
      <c r="A450" s="54" t="s">
        <v>89</v>
      </c>
      <c r="B450" s="32"/>
      <c r="C450" s="47" t="s">
        <v>94</v>
      </c>
      <c r="D450" s="47" t="s">
        <v>94</v>
      </c>
      <c r="E450" s="33" t="s">
        <v>90</v>
      </c>
      <c r="F450" s="38"/>
      <c r="G450" s="35" t="n">
        <f aca="false">SUM(G452+G454+G455+G461)</f>
        <v>0</v>
      </c>
      <c r="H450" s="35" t="n">
        <f aca="false">SUM(H452+H454+H455+H461)</f>
        <v>0</v>
      </c>
      <c r="I450" s="35" t="e">
        <f aca="false">SUM(H450/G450*100)</f>
        <v>#DIV/0!</v>
      </c>
    </row>
    <row r="451" customFormat="false" ht="15" hidden="true" customHeight="false" outlineLevel="0" collapsed="false">
      <c r="A451" s="222" t="s">
        <v>347</v>
      </c>
      <c r="B451" s="32"/>
      <c r="C451" s="47" t="s">
        <v>94</v>
      </c>
      <c r="D451" s="47" t="s">
        <v>94</v>
      </c>
      <c r="E451" s="33" t="s">
        <v>90</v>
      </c>
      <c r="F451" s="38" t="s">
        <v>137</v>
      </c>
      <c r="G451" s="35" t="n">
        <f aca="false">SUM(G452)</f>
        <v>0</v>
      </c>
      <c r="H451" s="35" t="n">
        <f aca="false">SUM(H452)</f>
        <v>0</v>
      </c>
      <c r="I451" s="35" t="e">
        <f aca="false">SUM(H451/G451*100)</f>
        <v>#DIV/0!</v>
      </c>
    </row>
    <row r="452" customFormat="false" ht="14.25" hidden="true" customHeight="true" outlineLevel="0" collapsed="false">
      <c r="A452" s="231" t="s">
        <v>360</v>
      </c>
      <c r="B452" s="108"/>
      <c r="C452" s="109" t="s">
        <v>94</v>
      </c>
      <c r="D452" s="109" t="s">
        <v>94</v>
      </c>
      <c r="E452" s="64" t="s">
        <v>361</v>
      </c>
      <c r="F452" s="38" t="s">
        <v>137</v>
      </c>
      <c r="G452" s="98"/>
      <c r="H452" s="98"/>
      <c r="I452" s="35" t="e">
        <f aca="false">SUM(H452/G452*100)</f>
        <v>#DIV/0!</v>
      </c>
    </row>
    <row r="453" customFormat="false" ht="28.5" hidden="true" customHeight="false" outlineLevel="0" collapsed="false">
      <c r="A453" s="54" t="s">
        <v>30</v>
      </c>
      <c r="B453" s="101"/>
      <c r="C453" s="109" t="s">
        <v>94</v>
      </c>
      <c r="D453" s="109" t="s">
        <v>94</v>
      </c>
      <c r="E453" s="68" t="s">
        <v>90</v>
      </c>
      <c r="F453" s="69" t="s">
        <v>31</v>
      </c>
      <c r="G453" s="35" t="n">
        <f aca="false">SUM(G454)</f>
        <v>0</v>
      </c>
      <c r="H453" s="35" t="n">
        <f aca="false">SUM(H454)</f>
        <v>0</v>
      </c>
      <c r="I453" s="35" t="e">
        <f aca="false">SUM(H453/G453*100)</f>
        <v>#DIV/0!</v>
      </c>
    </row>
    <row r="454" customFormat="false" ht="28.5" hidden="true" customHeight="false" outlineLevel="0" collapsed="false">
      <c r="A454" s="229" t="s">
        <v>318</v>
      </c>
      <c r="B454" s="101"/>
      <c r="C454" s="109" t="s">
        <v>94</v>
      </c>
      <c r="D454" s="109" t="s">
        <v>94</v>
      </c>
      <c r="E454" s="68" t="s">
        <v>319</v>
      </c>
      <c r="F454" s="34" t="s">
        <v>31</v>
      </c>
      <c r="G454" s="71"/>
      <c r="H454" s="71"/>
      <c r="I454" s="35" t="e">
        <f aca="false">SUM(H454/G454*100)</f>
        <v>#DIV/0!</v>
      </c>
    </row>
    <row r="455" customFormat="false" ht="28.5" hidden="true" customHeight="true" outlineLevel="0" collapsed="false">
      <c r="A455" s="222" t="s">
        <v>362</v>
      </c>
      <c r="B455" s="32"/>
      <c r="C455" s="47" t="s">
        <v>94</v>
      </c>
      <c r="D455" s="47" t="s">
        <v>94</v>
      </c>
      <c r="E455" s="33" t="s">
        <v>323</v>
      </c>
      <c r="F455" s="38"/>
      <c r="G455" s="35" t="n">
        <f aca="false">SUM(G456+G459)</f>
        <v>0</v>
      </c>
      <c r="H455" s="35" t="n">
        <f aca="false">SUM(H456+H459)</f>
        <v>0</v>
      </c>
      <c r="I455" s="35" t="e">
        <f aca="false">SUM(H455/G455*100)</f>
        <v>#DIV/0!</v>
      </c>
    </row>
    <row r="456" customFormat="false" ht="28.5" hidden="true" customHeight="true" outlineLevel="0" collapsed="false">
      <c r="A456" s="231" t="s">
        <v>314</v>
      </c>
      <c r="B456" s="108"/>
      <c r="C456" s="47" t="s">
        <v>94</v>
      </c>
      <c r="D456" s="47" t="s">
        <v>94</v>
      </c>
      <c r="E456" s="33" t="s">
        <v>324</v>
      </c>
      <c r="F456" s="38"/>
      <c r="G456" s="98" t="n">
        <f aca="false">SUM(G457:G458)</f>
        <v>0</v>
      </c>
      <c r="H456" s="98" t="n">
        <f aca="false">SUM(H457:H458)</f>
        <v>0</v>
      </c>
      <c r="I456" s="35" t="e">
        <f aca="false">SUM(H456/G456*100)</f>
        <v>#DIV/0!</v>
      </c>
    </row>
    <row r="457" customFormat="false" ht="15.75" hidden="true" customHeight="true" outlineLevel="0" collapsed="false">
      <c r="A457" s="222" t="s">
        <v>347</v>
      </c>
      <c r="B457" s="32"/>
      <c r="C457" s="47" t="s">
        <v>94</v>
      </c>
      <c r="D457" s="47" t="s">
        <v>94</v>
      </c>
      <c r="E457" s="33" t="s">
        <v>324</v>
      </c>
      <c r="F457" s="37" t="s">
        <v>137</v>
      </c>
      <c r="G457" s="71"/>
      <c r="H457" s="71"/>
      <c r="I457" s="35" t="e">
        <f aca="false">SUM(H457/G457*100)</f>
        <v>#DIV/0!</v>
      </c>
    </row>
    <row r="458" customFormat="false" ht="28.5" hidden="true" customHeight="true" outlineLevel="0" collapsed="false">
      <c r="A458" s="54" t="s">
        <v>30</v>
      </c>
      <c r="B458" s="101"/>
      <c r="C458" s="47" t="s">
        <v>94</v>
      </c>
      <c r="D458" s="47" t="s">
        <v>94</v>
      </c>
      <c r="E458" s="33" t="s">
        <v>324</v>
      </c>
      <c r="F458" s="69" t="s">
        <v>31</v>
      </c>
      <c r="G458" s="35"/>
      <c r="H458" s="35"/>
      <c r="I458" s="35" t="e">
        <f aca="false">SUM(H458/G458*100)</f>
        <v>#DIV/0!</v>
      </c>
    </row>
    <row r="459" customFormat="false" ht="36.75" hidden="true" customHeight="true" outlineLevel="0" collapsed="false">
      <c r="A459" s="229" t="s">
        <v>363</v>
      </c>
      <c r="B459" s="32"/>
      <c r="C459" s="47" t="s">
        <v>94</v>
      </c>
      <c r="D459" s="47" t="s">
        <v>94</v>
      </c>
      <c r="E459" s="33" t="s">
        <v>242</v>
      </c>
      <c r="F459" s="38"/>
      <c r="G459" s="35" t="n">
        <f aca="false">SUM(G460)</f>
        <v>0</v>
      </c>
      <c r="H459" s="35" t="n">
        <f aca="false">SUM(H460)</f>
        <v>0</v>
      </c>
      <c r="I459" s="35" t="e">
        <f aca="false">SUM(H459/G459*100)</f>
        <v>#DIV/0!</v>
      </c>
    </row>
    <row r="460" customFormat="false" ht="16.5" hidden="true" customHeight="true" outlineLevel="0" collapsed="false">
      <c r="A460" s="222" t="s">
        <v>347</v>
      </c>
      <c r="B460" s="32"/>
      <c r="C460" s="47" t="s">
        <v>94</v>
      </c>
      <c r="D460" s="47" t="s">
        <v>94</v>
      </c>
      <c r="E460" s="33" t="s">
        <v>242</v>
      </c>
      <c r="F460" s="37" t="s">
        <v>137</v>
      </c>
      <c r="G460" s="71"/>
      <c r="H460" s="71"/>
      <c r="I460" s="35" t="e">
        <f aca="false">SUM(H460/G460*100)</f>
        <v>#DIV/0!</v>
      </c>
    </row>
    <row r="461" customFormat="false" ht="43.5" hidden="true" customHeight="true" outlineLevel="0" collapsed="false">
      <c r="A461" s="222" t="s">
        <v>364</v>
      </c>
      <c r="B461" s="32"/>
      <c r="C461" s="47" t="s">
        <v>94</v>
      </c>
      <c r="D461" s="47" t="s">
        <v>94</v>
      </c>
      <c r="E461" s="68" t="s">
        <v>233</v>
      </c>
      <c r="F461" s="37"/>
      <c r="G461" s="71" t="n">
        <f aca="false">SUM(G462)</f>
        <v>0</v>
      </c>
      <c r="H461" s="71" t="n">
        <f aca="false">SUM(H462)</f>
        <v>0</v>
      </c>
      <c r="I461" s="35" t="e">
        <f aca="false">SUM(H461/G461*100)</f>
        <v>#DIV/0!</v>
      </c>
    </row>
    <row r="462" customFormat="false" ht="21" hidden="true" customHeight="true" outlineLevel="0" collapsed="false">
      <c r="A462" s="222" t="s">
        <v>347</v>
      </c>
      <c r="B462" s="32"/>
      <c r="C462" s="47" t="s">
        <v>94</v>
      </c>
      <c r="D462" s="47" t="s">
        <v>94</v>
      </c>
      <c r="E462" s="68" t="s">
        <v>233</v>
      </c>
      <c r="F462" s="37" t="s">
        <v>137</v>
      </c>
      <c r="G462" s="71"/>
      <c r="H462" s="71"/>
      <c r="I462" s="35" t="e">
        <f aca="false">SUM(H462/G462*100)</f>
        <v>#DIV/0!</v>
      </c>
    </row>
    <row r="463" customFormat="false" ht="26.25" hidden="false" customHeight="true" outlineLevel="0" collapsed="false">
      <c r="A463" s="212" t="s">
        <v>365</v>
      </c>
      <c r="B463" s="32"/>
      <c r="C463" s="33" t="s">
        <v>98</v>
      </c>
      <c r="D463" s="33"/>
      <c r="E463" s="33"/>
      <c r="F463" s="34"/>
      <c r="G463" s="35" t="n">
        <f aca="false">SUM(G464)+G468</f>
        <v>7272.4</v>
      </c>
      <c r="H463" s="35" t="n">
        <f aca="false">SUM(H464)+H468</f>
        <v>5089.2</v>
      </c>
      <c r="I463" s="35" t="n">
        <f aca="false">SUM(H463/G463*100)</f>
        <v>69.9796490842088</v>
      </c>
    </row>
    <row r="464" customFormat="false" ht="31.5" hidden="false" customHeight="true" outlineLevel="0" collapsed="false">
      <c r="A464" s="212" t="s">
        <v>366</v>
      </c>
      <c r="B464" s="32"/>
      <c r="C464" s="33" t="s">
        <v>98</v>
      </c>
      <c r="D464" s="33" t="s">
        <v>33</v>
      </c>
      <c r="E464" s="33"/>
      <c r="F464" s="34"/>
      <c r="G464" s="35" t="n">
        <f aca="false">SUM(G467)</f>
        <v>4962.4</v>
      </c>
      <c r="H464" s="35" t="n">
        <f aca="false">SUM(H467)</f>
        <v>5089.2</v>
      </c>
      <c r="I464" s="35" t="n">
        <f aca="false">SUM(H464/G464*100)</f>
        <v>102.555215218443</v>
      </c>
    </row>
    <row r="465" customFormat="false" ht="15.75" hidden="false" customHeight="true" outlineLevel="0" collapsed="false">
      <c r="A465" s="212" t="s">
        <v>367</v>
      </c>
      <c r="B465" s="32"/>
      <c r="C465" s="33" t="s">
        <v>98</v>
      </c>
      <c r="D465" s="33" t="s">
        <v>33</v>
      </c>
      <c r="E465" s="33" t="s">
        <v>368</v>
      </c>
      <c r="F465" s="34"/>
      <c r="G465" s="35" t="n">
        <f aca="false">SUM(G466)</f>
        <v>4962.4</v>
      </c>
      <c r="H465" s="35" t="n">
        <f aca="false">SUM(H466)</f>
        <v>5089.2</v>
      </c>
      <c r="I465" s="35" t="n">
        <f aca="false">SUM(H465/G465*100)</f>
        <v>102.555215218443</v>
      </c>
    </row>
    <row r="466" customFormat="false" ht="28.5" hidden="false" customHeight="false" outlineLevel="0" collapsed="false">
      <c r="A466" s="212" t="s">
        <v>203</v>
      </c>
      <c r="B466" s="111"/>
      <c r="C466" s="74" t="s">
        <v>98</v>
      </c>
      <c r="D466" s="74" t="s">
        <v>33</v>
      </c>
      <c r="E466" s="74" t="s">
        <v>369</v>
      </c>
      <c r="F466" s="38"/>
      <c r="G466" s="35" t="n">
        <f aca="false">SUM(G467)</f>
        <v>4962.4</v>
      </c>
      <c r="H466" s="35" t="n">
        <f aca="false">SUM(H467)</f>
        <v>5089.2</v>
      </c>
      <c r="I466" s="35" t="n">
        <f aca="false">SUM(H466/G466*100)</f>
        <v>102.555215218443</v>
      </c>
    </row>
    <row r="467" customFormat="false" ht="21.75" hidden="false" customHeight="true" outlineLevel="0" collapsed="false">
      <c r="A467" s="55" t="s">
        <v>205</v>
      </c>
      <c r="B467" s="32"/>
      <c r="C467" s="33" t="s">
        <v>98</v>
      </c>
      <c r="D467" s="33" t="s">
        <v>33</v>
      </c>
      <c r="E467" s="74" t="s">
        <v>369</v>
      </c>
      <c r="F467" s="38" t="s">
        <v>129</v>
      </c>
      <c r="G467" s="35" t="n">
        <v>4962.4</v>
      </c>
      <c r="H467" s="35" t="n">
        <v>5089.2</v>
      </c>
      <c r="I467" s="35" t="n">
        <f aca="false">SUM(H467/G467*100)</f>
        <v>102.555215218443</v>
      </c>
    </row>
    <row r="468" customFormat="false" ht="27" hidden="false" customHeight="true" outlineLevel="0" collapsed="false">
      <c r="A468" s="239" t="s">
        <v>370</v>
      </c>
      <c r="B468" s="32"/>
      <c r="C468" s="79" t="s">
        <v>98</v>
      </c>
      <c r="D468" s="79" t="s">
        <v>94</v>
      </c>
      <c r="E468" s="79"/>
      <c r="F468" s="66"/>
      <c r="G468" s="71" t="n">
        <f aca="false">SUM(G469+G472)</f>
        <v>2310</v>
      </c>
      <c r="H468" s="71" t="n">
        <f aca="false">SUM(H469+H472)</f>
        <v>0</v>
      </c>
      <c r="I468" s="35" t="n">
        <f aca="false">SUM(H468/G468*100)</f>
        <v>0</v>
      </c>
    </row>
    <row r="469" customFormat="false" ht="0.75" hidden="true" customHeight="true" outlineLevel="0" collapsed="false">
      <c r="A469" s="213" t="s">
        <v>206</v>
      </c>
      <c r="B469" s="32"/>
      <c r="C469" s="79" t="s">
        <v>98</v>
      </c>
      <c r="D469" s="79" t="s">
        <v>94</v>
      </c>
      <c r="E469" s="33" t="s">
        <v>207</v>
      </c>
      <c r="F469" s="66"/>
      <c r="G469" s="71" t="n">
        <f aca="false">SUM(G470)</f>
        <v>0</v>
      </c>
      <c r="H469" s="71" t="n">
        <f aca="false">SUM(H470)</f>
        <v>0</v>
      </c>
      <c r="I469" s="35" t="e">
        <f aca="false">SUM(H469/G469*100)</f>
        <v>#DIV/0!</v>
      </c>
    </row>
    <row r="470" customFormat="false" ht="42.75" hidden="true" customHeight="true" outlineLevel="0" collapsed="false">
      <c r="A470" s="213" t="s">
        <v>371</v>
      </c>
      <c r="B470" s="32"/>
      <c r="C470" s="79" t="s">
        <v>98</v>
      </c>
      <c r="D470" s="79" t="s">
        <v>94</v>
      </c>
      <c r="E470" s="33" t="s">
        <v>372</v>
      </c>
      <c r="F470" s="38"/>
      <c r="G470" s="71" t="n">
        <f aca="false">SUM(G471)</f>
        <v>0</v>
      </c>
      <c r="H470" s="71" t="n">
        <f aca="false">SUM(H471)</f>
        <v>0</v>
      </c>
      <c r="I470" s="35" t="e">
        <f aca="false">SUM(H470/G470*100)</f>
        <v>#DIV/0!</v>
      </c>
    </row>
    <row r="471" customFormat="false" ht="21" hidden="true" customHeight="true" outlineLevel="0" collapsed="false">
      <c r="A471" s="222" t="s">
        <v>347</v>
      </c>
      <c r="B471" s="32"/>
      <c r="C471" s="79" t="s">
        <v>98</v>
      </c>
      <c r="D471" s="79" t="s">
        <v>94</v>
      </c>
      <c r="E471" s="33" t="s">
        <v>372</v>
      </c>
      <c r="F471" s="38" t="s">
        <v>137</v>
      </c>
      <c r="G471" s="71"/>
      <c r="H471" s="71"/>
      <c r="I471" s="35" t="e">
        <f aca="false">SUM(H471/G471*100)</f>
        <v>#DIV/0!</v>
      </c>
    </row>
    <row r="472" customFormat="false" ht="19.5" hidden="false" customHeight="true" outlineLevel="0" collapsed="false">
      <c r="A472" s="54" t="s">
        <v>89</v>
      </c>
      <c r="B472" s="32"/>
      <c r="C472" s="79" t="s">
        <v>98</v>
      </c>
      <c r="D472" s="79" t="s">
        <v>94</v>
      </c>
      <c r="E472" s="33" t="s">
        <v>90</v>
      </c>
      <c r="F472" s="66"/>
      <c r="G472" s="71" t="n">
        <f aca="false">SUM(G476)</f>
        <v>2310</v>
      </c>
      <c r="H472" s="71" t="n">
        <f aca="false">SUM(H476)</f>
        <v>0</v>
      </c>
      <c r="I472" s="35" t="n">
        <f aca="false">SUM(H472/G472*100)</f>
        <v>0</v>
      </c>
    </row>
    <row r="473" customFormat="false" ht="17.25" hidden="true" customHeight="true" outlineLevel="0" collapsed="false">
      <c r="A473" s="213" t="s">
        <v>373</v>
      </c>
      <c r="B473" s="32"/>
      <c r="C473" s="79" t="s">
        <v>98</v>
      </c>
      <c r="D473" s="79" t="s">
        <v>94</v>
      </c>
      <c r="E473" s="33" t="s">
        <v>90</v>
      </c>
      <c r="F473" s="66" t="s">
        <v>374</v>
      </c>
      <c r="G473" s="71"/>
      <c r="H473" s="71"/>
      <c r="I473" s="35" t="e">
        <f aca="false">SUM(H473/G473*100)</f>
        <v>#DIV/0!</v>
      </c>
    </row>
    <row r="474" customFormat="false" ht="18.75" hidden="true" customHeight="true" outlineLevel="0" collapsed="false">
      <c r="A474" s="240" t="s">
        <v>375</v>
      </c>
      <c r="B474" s="32"/>
      <c r="C474" s="79" t="s">
        <v>98</v>
      </c>
      <c r="D474" s="79" t="s">
        <v>94</v>
      </c>
      <c r="E474" s="114" t="s">
        <v>90</v>
      </c>
      <c r="F474" s="115" t="s">
        <v>374</v>
      </c>
      <c r="G474" s="116"/>
      <c r="H474" s="116"/>
      <c r="I474" s="35" t="e">
        <f aca="false">SUM(H474/G474*100)</f>
        <v>#DIV/0!</v>
      </c>
    </row>
    <row r="475" customFormat="false" ht="19.5" hidden="true" customHeight="true" outlineLevel="0" collapsed="false">
      <c r="A475" s="55" t="s">
        <v>128</v>
      </c>
      <c r="B475" s="32"/>
      <c r="C475" s="79" t="s">
        <v>98</v>
      </c>
      <c r="D475" s="79" t="s">
        <v>94</v>
      </c>
      <c r="E475" s="79" t="s">
        <v>90</v>
      </c>
      <c r="F475" s="66" t="s">
        <v>129</v>
      </c>
      <c r="G475" s="71"/>
      <c r="H475" s="71"/>
      <c r="I475" s="35" t="e">
        <f aca="false">SUM(H475/G475*100)</f>
        <v>#DIV/0!</v>
      </c>
    </row>
    <row r="476" customFormat="false" ht="27.75" hidden="false" customHeight="true" outlineLevel="0" collapsed="false">
      <c r="A476" s="239" t="s">
        <v>343</v>
      </c>
      <c r="B476" s="32"/>
      <c r="C476" s="79" t="s">
        <v>98</v>
      </c>
      <c r="D476" s="79" t="s">
        <v>94</v>
      </c>
      <c r="E476" s="79" t="s">
        <v>345</v>
      </c>
      <c r="F476" s="66"/>
      <c r="G476" s="71" t="n">
        <f aca="false">SUM(G477:G479)</f>
        <v>2310</v>
      </c>
      <c r="H476" s="71" t="n">
        <f aca="false">SUM(H477:H479)</f>
        <v>0</v>
      </c>
      <c r="I476" s="35" t="n">
        <f aca="false">SUM(H476/G476*100)</f>
        <v>0</v>
      </c>
    </row>
    <row r="477" customFormat="false" ht="15.75" hidden="true" customHeight="true" outlineLevel="0" collapsed="false">
      <c r="A477" s="222" t="s">
        <v>347</v>
      </c>
      <c r="B477" s="32"/>
      <c r="C477" s="79" t="s">
        <v>98</v>
      </c>
      <c r="D477" s="79" t="s">
        <v>94</v>
      </c>
      <c r="E477" s="79" t="s">
        <v>345</v>
      </c>
      <c r="F477" s="38" t="s">
        <v>137</v>
      </c>
      <c r="G477" s="71"/>
      <c r="H477" s="71"/>
      <c r="I477" s="35" t="e">
        <f aca="false">SUM(H477/G477*100)</f>
        <v>#DIV/0!</v>
      </c>
    </row>
    <row r="478" customFormat="false" ht="15" hidden="true" customHeight="false" outlineLevel="0" collapsed="false">
      <c r="A478" s="222" t="s">
        <v>217</v>
      </c>
      <c r="B478" s="32"/>
      <c r="C478" s="43" t="s">
        <v>98</v>
      </c>
      <c r="D478" s="43" t="s">
        <v>94</v>
      </c>
      <c r="E478" s="43" t="s">
        <v>344</v>
      </c>
      <c r="F478" s="37" t="s">
        <v>218</v>
      </c>
      <c r="G478" s="71" t="n">
        <f aca="false">1300-1300</f>
        <v>0</v>
      </c>
      <c r="H478" s="71" t="n">
        <f aca="false">1300-1300</f>
        <v>0</v>
      </c>
      <c r="I478" s="35"/>
    </row>
    <row r="479" customFormat="false" ht="21.75" hidden="false" customHeight="true" outlineLevel="0" collapsed="false">
      <c r="A479" s="55" t="s">
        <v>376</v>
      </c>
      <c r="B479" s="32"/>
      <c r="C479" s="79" t="s">
        <v>98</v>
      </c>
      <c r="D479" s="79" t="s">
        <v>94</v>
      </c>
      <c r="E479" s="79" t="s">
        <v>345</v>
      </c>
      <c r="F479" s="66" t="s">
        <v>377</v>
      </c>
      <c r="G479" s="71" t="n">
        <v>2310</v>
      </c>
      <c r="H479" s="71"/>
      <c r="I479" s="35" t="n">
        <f aca="false">SUM(H479/G479*100)</f>
        <v>0</v>
      </c>
    </row>
    <row r="480" customFormat="false" ht="26.25" hidden="true" customHeight="true" outlineLevel="0" collapsed="false">
      <c r="A480" s="241" t="s">
        <v>378</v>
      </c>
      <c r="B480" s="32"/>
      <c r="C480" s="79" t="s">
        <v>98</v>
      </c>
      <c r="D480" s="79" t="s">
        <v>94</v>
      </c>
      <c r="E480" s="79" t="s">
        <v>379</v>
      </c>
      <c r="F480" s="66"/>
      <c r="G480" s="71" t="n">
        <f aca="false">SUM(G481:G482)</f>
        <v>0</v>
      </c>
      <c r="H480" s="71" t="n">
        <f aca="false">SUM(H481:H482)</f>
        <v>0</v>
      </c>
      <c r="I480" s="35" t="e">
        <f aca="false">SUM(H480/G480*100)</f>
        <v>#DIV/0!</v>
      </c>
    </row>
    <row r="481" customFormat="false" ht="15.75" hidden="true" customHeight="true" outlineLevel="0" collapsed="false">
      <c r="A481" s="222" t="s">
        <v>347</v>
      </c>
      <c r="B481" s="32"/>
      <c r="C481" s="79" t="s">
        <v>98</v>
      </c>
      <c r="D481" s="79" t="s">
        <v>94</v>
      </c>
      <c r="E481" s="79" t="s">
        <v>379</v>
      </c>
      <c r="F481" s="38" t="s">
        <v>137</v>
      </c>
      <c r="G481" s="71"/>
      <c r="H481" s="71"/>
      <c r="I481" s="35" t="e">
        <f aca="false">SUM(H481/G481*100)</f>
        <v>#DIV/0!</v>
      </c>
    </row>
    <row r="482" customFormat="false" ht="18" hidden="true" customHeight="true" outlineLevel="0" collapsed="false">
      <c r="A482" s="55" t="s">
        <v>376</v>
      </c>
      <c r="B482" s="32"/>
      <c r="C482" s="79" t="s">
        <v>98</v>
      </c>
      <c r="D482" s="79" t="s">
        <v>94</v>
      </c>
      <c r="E482" s="79" t="s">
        <v>379</v>
      </c>
      <c r="F482" s="66" t="s">
        <v>380</v>
      </c>
      <c r="G482" s="71"/>
      <c r="H482" s="71"/>
      <c r="I482" s="35" t="e">
        <f aca="false">SUM(H482/G482*100)</f>
        <v>#DIV/0!</v>
      </c>
    </row>
    <row r="483" customFormat="false" ht="14.25" hidden="true" customHeight="true" outlineLevel="0" collapsed="false">
      <c r="A483" s="54" t="s">
        <v>45</v>
      </c>
      <c r="B483" s="39"/>
      <c r="C483" s="79" t="s">
        <v>46</v>
      </c>
      <c r="D483" s="79"/>
      <c r="E483" s="79"/>
      <c r="F483" s="66"/>
      <c r="G483" s="71" t="n">
        <f aca="false">SUM(G484)</f>
        <v>0</v>
      </c>
      <c r="H483" s="71" t="n">
        <f aca="false">SUM(H484)</f>
        <v>0</v>
      </c>
      <c r="I483" s="35" t="e">
        <f aca="false">SUM(H483/G483*100)</f>
        <v>#DIV/0!</v>
      </c>
    </row>
    <row r="484" customFormat="false" ht="15.75" hidden="true" customHeight="false" outlineLevel="0" collapsed="false">
      <c r="A484" s="54" t="s">
        <v>387</v>
      </c>
      <c r="B484" s="124"/>
      <c r="C484" s="43" t="s">
        <v>46</v>
      </c>
      <c r="D484" s="43" t="s">
        <v>23</v>
      </c>
      <c r="E484" s="43"/>
      <c r="F484" s="126"/>
      <c r="G484" s="35" t="n">
        <f aca="false">SUM(G485)</f>
        <v>0</v>
      </c>
      <c r="H484" s="35" t="n">
        <f aca="false">SUM(H485)</f>
        <v>0</v>
      </c>
      <c r="I484" s="35" t="e">
        <f aca="false">SUM(H484/G484*100)</f>
        <v>#DIV/0!</v>
      </c>
    </row>
    <row r="485" customFormat="false" ht="15.75" hidden="true" customHeight="false" outlineLevel="0" collapsed="false">
      <c r="A485" s="54" t="s">
        <v>89</v>
      </c>
      <c r="B485" s="124"/>
      <c r="C485" s="43" t="s">
        <v>46</v>
      </c>
      <c r="D485" s="43" t="s">
        <v>23</v>
      </c>
      <c r="E485" s="43" t="s">
        <v>90</v>
      </c>
      <c r="F485" s="126"/>
      <c r="G485" s="35" t="n">
        <f aca="false">SUM(G486)</f>
        <v>0</v>
      </c>
      <c r="H485" s="35" t="n">
        <f aca="false">SUM(H486)</f>
        <v>0</v>
      </c>
      <c r="I485" s="35" t="e">
        <f aca="false">SUM(H485/G485*100)</f>
        <v>#DIV/0!</v>
      </c>
    </row>
    <row r="486" customFormat="false" ht="42.75" hidden="true" customHeight="false" outlineLevel="0" collapsed="false">
      <c r="A486" s="54" t="s">
        <v>408</v>
      </c>
      <c r="B486" s="124"/>
      <c r="C486" s="43" t="s">
        <v>46</v>
      </c>
      <c r="D486" s="43" t="s">
        <v>23</v>
      </c>
      <c r="E486" s="43" t="s">
        <v>409</v>
      </c>
      <c r="F486" s="126"/>
      <c r="G486" s="35" t="n">
        <f aca="false">SUM(G487)</f>
        <v>0</v>
      </c>
      <c r="H486" s="35" t="n">
        <f aca="false">SUM(H487)</f>
        <v>0</v>
      </c>
      <c r="I486" s="35" t="e">
        <f aca="false">SUM(H486/G486*100)</f>
        <v>#DIV/0!</v>
      </c>
    </row>
    <row r="487" customFormat="false" ht="15.75" hidden="true" customHeight="false" outlineLevel="0" collapsed="false">
      <c r="A487" s="222" t="s">
        <v>347</v>
      </c>
      <c r="B487" s="73"/>
      <c r="C487" s="127" t="s">
        <v>46</v>
      </c>
      <c r="D487" s="127" t="s">
        <v>23</v>
      </c>
      <c r="E487" s="43" t="s">
        <v>409</v>
      </c>
      <c r="F487" s="128" t="s">
        <v>137</v>
      </c>
      <c r="G487" s="35"/>
      <c r="H487" s="35"/>
      <c r="I487" s="35" t="e">
        <f aca="false">SUM(H487/G487*100)</f>
        <v>#DIV/0!</v>
      </c>
    </row>
    <row r="488" s="51" customFormat="true" ht="14.25" hidden="true" customHeight="true" outlineLevel="0" collapsed="false">
      <c r="A488" s="212" t="s">
        <v>578</v>
      </c>
      <c r="B488" s="32"/>
      <c r="C488" s="33" t="s">
        <v>190</v>
      </c>
      <c r="D488" s="33"/>
      <c r="E488" s="33"/>
      <c r="F488" s="34"/>
      <c r="G488" s="35" t="n">
        <f aca="false">SUM(G489+G512+G503+G499+G495)</f>
        <v>0</v>
      </c>
      <c r="H488" s="35" t="n">
        <f aca="false">SUM(H489+H512+H503+H499+H495)</f>
        <v>0</v>
      </c>
      <c r="I488" s="35" t="e">
        <f aca="false">SUM(H488/G488*100)</f>
        <v>#DIV/0!</v>
      </c>
    </row>
    <row r="489" s="51" customFormat="true" ht="14.25" hidden="true" customHeight="true" outlineLevel="0" collapsed="false">
      <c r="A489" s="212" t="s">
        <v>579</v>
      </c>
      <c r="B489" s="32"/>
      <c r="C489" s="47" t="s">
        <v>190</v>
      </c>
      <c r="D489" s="47" t="s">
        <v>23</v>
      </c>
      <c r="E489" s="47"/>
      <c r="F489" s="37"/>
      <c r="G489" s="35" t="n">
        <f aca="false">SUM(G492)+G490</f>
        <v>0</v>
      </c>
      <c r="H489" s="35" t="n">
        <f aca="false">SUM(H492)+H490</f>
        <v>0</v>
      </c>
      <c r="I489" s="35" t="e">
        <f aca="false">SUM(H489/G489*100)</f>
        <v>#DIV/0!</v>
      </c>
    </row>
    <row r="490" s="5" customFormat="true" ht="16.5" hidden="true" customHeight="true" outlineLevel="0" collapsed="false">
      <c r="A490" s="212" t="s">
        <v>87</v>
      </c>
      <c r="B490" s="32"/>
      <c r="C490" s="47" t="s">
        <v>190</v>
      </c>
      <c r="D490" s="47" t="s">
        <v>23</v>
      </c>
      <c r="E490" s="47" t="s">
        <v>88</v>
      </c>
      <c r="F490" s="37"/>
      <c r="G490" s="35" t="n">
        <f aca="false">SUM(G491)</f>
        <v>0</v>
      </c>
      <c r="H490" s="35" t="n">
        <f aca="false">SUM(H491)</f>
        <v>0</v>
      </c>
      <c r="I490" s="35" t="e">
        <f aca="false">SUM(H490/G490*100)</f>
        <v>#DIV/0!</v>
      </c>
    </row>
    <row r="491" s="5" customFormat="true" ht="16.5" hidden="true" customHeight="true" outlineLevel="0" collapsed="false">
      <c r="A491" s="55" t="s">
        <v>128</v>
      </c>
      <c r="B491" s="32"/>
      <c r="C491" s="47" t="s">
        <v>190</v>
      </c>
      <c r="D491" s="47" t="s">
        <v>23</v>
      </c>
      <c r="E491" s="47" t="s">
        <v>88</v>
      </c>
      <c r="F491" s="37" t="s">
        <v>129</v>
      </c>
      <c r="G491" s="35"/>
      <c r="H491" s="35"/>
      <c r="I491" s="35" t="e">
        <f aca="false">SUM(H491/G491*100)</f>
        <v>#DIV/0!</v>
      </c>
    </row>
    <row r="492" s="5" customFormat="true" ht="15" hidden="true" customHeight="false" outlineLevel="0" collapsed="false">
      <c r="A492" s="212" t="s">
        <v>822</v>
      </c>
      <c r="B492" s="32"/>
      <c r="C492" s="47" t="s">
        <v>190</v>
      </c>
      <c r="D492" s="47" t="s">
        <v>23</v>
      </c>
      <c r="E492" s="47" t="s">
        <v>584</v>
      </c>
      <c r="F492" s="37"/>
      <c r="G492" s="35" t="n">
        <f aca="false">SUM(G493)</f>
        <v>0</v>
      </c>
      <c r="H492" s="35" t="n">
        <f aca="false">SUM(H493)</f>
        <v>0</v>
      </c>
      <c r="I492" s="35" t="e">
        <f aca="false">SUM(H492/G492*100)</f>
        <v>#DIV/0!</v>
      </c>
    </row>
    <row r="493" s="5" customFormat="true" ht="26.25" hidden="true" customHeight="true" outlineLevel="0" collapsed="false">
      <c r="A493" s="54" t="s">
        <v>126</v>
      </c>
      <c r="B493" s="32"/>
      <c r="C493" s="47" t="s">
        <v>190</v>
      </c>
      <c r="D493" s="47" t="s">
        <v>23</v>
      </c>
      <c r="E493" s="47" t="s">
        <v>588</v>
      </c>
      <c r="F493" s="37"/>
      <c r="G493" s="35" t="n">
        <f aca="false">SUM(G494)</f>
        <v>0</v>
      </c>
      <c r="H493" s="35" t="n">
        <f aca="false">SUM(H494)</f>
        <v>0</v>
      </c>
      <c r="I493" s="35" t="e">
        <f aca="false">SUM(H493/G493*100)</f>
        <v>#DIV/0!</v>
      </c>
    </row>
    <row r="494" s="5" customFormat="true" ht="14.25" hidden="true" customHeight="true" outlineLevel="0" collapsed="false">
      <c r="A494" s="55" t="s">
        <v>128</v>
      </c>
      <c r="B494" s="111"/>
      <c r="C494" s="74" t="s">
        <v>190</v>
      </c>
      <c r="D494" s="74" t="s">
        <v>23</v>
      </c>
      <c r="E494" s="74" t="s">
        <v>588</v>
      </c>
      <c r="F494" s="38" t="s">
        <v>129</v>
      </c>
      <c r="G494" s="35"/>
      <c r="H494" s="35"/>
      <c r="I494" s="35" t="e">
        <f aca="false">SUM(H494/G494*100)</f>
        <v>#DIV/0!</v>
      </c>
    </row>
    <row r="495" s="5" customFormat="true" ht="15" hidden="true" customHeight="false" outlineLevel="0" collapsed="false">
      <c r="A495" s="212" t="s">
        <v>590</v>
      </c>
      <c r="B495" s="32"/>
      <c r="C495" s="47" t="s">
        <v>190</v>
      </c>
      <c r="D495" s="47" t="s">
        <v>25</v>
      </c>
      <c r="E495" s="47"/>
      <c r="F495" s="37"/>
      <c r="G495" s="35" t="n">
        <f aca="false">SUM(G496)</f>
        <v>0</v>
      </c>
      <c r="H495" s="35" t="n">
        <f aca="false">SUM(H496)</f>
        <v>0</v>
      </c>
      <c r="I495" s="35" t="e">
        <f aca="false">SUM(H495/G495*100)</f>
        <v>#DIV/0!</v>
      </c>
    </row>
    <row r="496" s="5" customFormat="true" ht="15" hidden="true" customHeight="false" outlineLevel="0" collapsed="false">
      <c r="A496" s="212" t="s">
        <v>583</v>
      </c>
      <c r="B496" s="32"/>
      <c r="C496" s="47" t="s">
        <v>190</v>
      </c>
      <c r="D496" s="47" t="s">
        <v>25</v>
      </c>
      <c r="E496" s="47" t="s">
        <v>584</v>
      </c>
      <c r="F496" s="37"/>
      <c r="G496" s="35" t="n">
        <f aca="false">SUM(G497)</f>
        <v>0</v>
      </c>
      <c r="H496" s="35" t="n">
        <f aca="false">SUM(H497)</f>
        <v>0</v>
      </c>
      <c r="I496" s="35" t="e">
        <f aca="false">SUM(H496/G496*100)</f>
        <v>#DIV/0!</v>
      </c>
    </row>
    <row r="497" s="5" customFormat="true" ht="28.5" hidden="true" customHeight="false" outlineLevel="0" collapsed="false">
      <c r="A497" s="54" t="s">
        <v>126</v>
      </c>
      <c r="B497" s="32"/>
      <c r="C497" s="47" t="s">
        <v>190</v>
      </c>
      <c r="D497" s="47" t="s">
        <v>25</v>
      </c>
      <c r="E497" s="47" t="s">
        <v>588</v>
      </c>
      <c r="F497" s="37"/>
      <c r="G497" s="35" t="n">
        <f aca="false">SUM(G498:G501)</f>
        <v>0</v>
      </c>
      <c r="H497" s="35" t="n">
        <f aca="false">SUM(H498:H501)</f>
        <v>0</v>
      </c>
      <c r="I497" s="35" t="e">
        <f aca="false">SUM(H497/G497*100)</f>
        <v>#DIV/0!</v>
      </c>
    </row>
    <row r="498" s="5" customFormat="true" ht="15" hidden="true" customHeight="false" outlineLevel="0" collapsed="false">
      <c r="A498" s="55" t="s">
        <v>128</v>
      </c>
      <c r="B498" s="32"/>
      <c r="C498" s="47" t="s">
        <v>190</v>
      </c>
      <c r="D498" s="47" t="s">
        <v>25</v>
      </c>
      <c r="E498" s="47" t="s">
        <v>588</v>
      </c>
      <c r="F498" s="37" t="s">
        <v>129</v>
      </c>
      <c r="G498" s="35"/>
      <c r="H498" s="35"/>
      <c r="I498" s="35" t="e">
        <f aca="false">SUM(H498/G498*100)</f>
        <v>#DIV/0!</v>
      </c>
    </row>
    <row r="499" s="5" customFormat="true" ht="21" hidden="true" customHeight="true" outlineLevel="0" collapsed="false">
      <c r="A499" s="55" t="s">
        <v>603</v>
      </c>
      <c r="B499" s="32"/>
      <c r="C499" s="47" t="s">
        <v>190</v>
      </c>
      <c r="D499" s="47" t="s">
        <v>57</v>
      </c>
      <c r="E499" s="47"/>
      <c r="F499" s="37"/>
      <c r="G499" s="35" t="n">
        <f aca="false">SUM(G500)</f>
        <v>0</v>
      </c>
      <c r="H499" s="35" t="n">
        <f aca="false">SUM(H500)</f>
        <v>0</v>
      </c>
      <c r="I499" s="35" t="e">
        <f aca="false">SUM(H499/G499*100)</f>
        <v>#DIV/0!</v>
      </c>
    </row>
    <row r="500" s="5" customFormat="true" ht="15" hidden="true" customHeight="false" outlineLevel="0" collapsed="false">
      <c r="A500" s="232" t="s">
        <v>604</v>
      </c>
      <c r="B500" s="111"/>
      <c r="C500" s="47" t="s">
        <v>190</v>
      </c>
      <c r="D500" s="47" t="s">
        <v>57</v>
      </c>
      <c r="E500" s="74" t="s">
        <v>605</v>
      </c>
      <c r="F500" s="38"/>
      <c r="G500" s="35" t="n">
        <f aca="false">SUM(G501)</f>
        <v>0</v>
      </c>
      <c r="H500" s="35" t="n">
        <f aca="false">SUM(H501)</f>
        <v>0</v>
      </c>
      <c r="I500" s="35" t="e">
        <f aca="false">SUM(H500/G500*100)</f>
        <v>#DIV/0!</v>
      </c>
    </row>
    <row r="501" s="51" customFormat="true" ht="15.75" hidden="true" customHeight="true" outlineLevel="0" collapsed="false">
      <c r="A501" s="55" t="s">
        <v>126</v>
      </c>
      <c r="B501" s="111"/>
      <c r="C501" s="47" t="s">
        <v>190</v>
      </c>
      <c r="D501" s="47" t="s">
        <v>57</v>
      </c>
      <c r="E501" s="74" t="s">
        <v>606</v>
      </c>
      <c r="F501" s="38"/>
      <c r="G501" s="35" t="n">
        <f aca="false">SUM(G502)</f>
        <v>0</v>
      </c>
      <c r="H501" s="35" t="n">
        <f aca="false">SUM(H502)</f>
        <v>0</v>
      </c>
      <c r="I501" s="35" t="e">
        <f aca="false">SUM(H501/G501*100)</f>
        <v>#DIV/0!</v>
      </c>
    </row>
    <row r="502" s="51" customFormat="true" ht="18.75" hidden="true" customHeight="true" outlineLevel="0" collapsed="false">
      <c r="A502" s="55" t="s">
        <v>128</v>
      </c>
      <c r="B502" s="111"/>
      <c r="C502" s="47" t="s">
        <v>190</v>
      </c>
      <c r="D502" s="47" t="s">
        <v>57</v>
      </c>
      <c r="E502" s="74" t="s">
        <v>606</v>
      </c>
      <c r="F502" s="38" t="s">
        <v>129</v>
      </c>
      <c r="G502" s="35"/>
      <c r="H502" s="35"/>
      <c r="I502" s="35" t="e">
        <f aca="false">SUM(H502/G502*100)</f>
        <v>#DIV/0!</v>
      </c>
    </row>
    <row r="503" s="51" customFormat="true" ht="15" hidden="true" customHeight="false" outlineLevel="0" collapsed="false">
      <c r="A503" s="212" t="s">
        <v>607</v>
      </c>
      <c r="B503" s="32"/>
      <c r="C503" s="33" t="s">
        <v>190</v>
      </c>
      <c r="D503" s="33" t="s">
        <v>59</v>
      </c>
      <c r="E503" s="33"/>
      <c r="F503" s="34"/>
      <c r="G503" s="35" t="n">
        <f aca="false">SUM(G506+G509+G504)</f>
        <v>0</v>
      </c>
      <c r="H503" s="35" t="n">
        <f aca="false">SUM(H506+H509+H504)</f>
        <v>0</v>
      </c>
      <c r="I503" s="35" t="e">
        <f aca="false">SUM(H503/G503*100)</f>
        <v>#DIV/0!</v>
      </c>
    </row>
    <row r="504" customFormat="false" ht="15" hidden="true" customHeight="false" outlineLevel="0" collapsed="false">
      <c r="A504" s="55" t="s">
        <v>87</v>
      </c>
      <c r="B504" s="32"/>
      <c r="C504" s="33" t="s">
        <v>190</v>
      </c>
      <c r="D504" s="33" t="s">
        <v>59</v>
      </c>
      <c r="E504" s="47" t="s">
        <v>88</v>
      </c>
      <c r="F504" s="37"/>
      <c r="G504" s="35" t="n">
        <f aca="false">SUM(G505)</f>
        <v>0</v>
      </c>
      <c r="H504" s="35" t="n">
        <f aca="false">SUM(H505)</f>
        <v>0</v>
      </c>
      <c r="I504" s="35"/>
    </row>
    <row r="505" customFormat="false" ht="28.5" hidden="true" customHeight="false" outlineLevel="0" collapsed="false">
      <c r="A505" s="54" t="s">
        <v>30</v>
      </c>
      <c r="B505" s="32"/>
      <c r="C505" s="33" t="s">
        <v>190</v>
      </c>
      <c r="D505" s="33" t="s">
        <v>59</v>
      </c>
      <c r="E505" s="47" t="s">
        <v>88</v>
      </c>
      <c r="F505" s="37" t="s">
        <v>31</v>
      </c>
      <c r="G505" s="35"/>
      <c r="H505" s="35"/>
      <c r="I505" s="35"/>
    </row>
    <row r="506" s="51" customFormat="true" ht="28.5" hidden="true" customHeight="false" outlineLevel="0" collapsed="false">
      <c r="A506" s="212" t="s">
        <v>608</v>
      </c>
      <c r="B506" s="32"/>
      <c r="C506" s="33" t="s">
        <v>190</v>
      </c>
      <c r="D506" s="33" t="s">
        <v>59</v>
      </c>
      <c r="E506" s="62" t="s">
        <v>472</v>
      </c>
      <c r="F506" s="34"/>
      <c r="G506" s="35" t="n">
        <f aca="false">SUM(G507)</f>
        <v>0</v>
      </c>
      <c r="H506" s="35" t="n">
        <f aca="false">SUM(H507)</f>
        <v>0</v>
      </c>
      <c r="I506" s="35" t="e">
        <f aca="false">SUM(H506/G506*100)</f>
        <v>#DIV/0!</v>
      </c>
    </row>
    <row r="507" s="51" customFormat="true" ht="28.5" hidden="true" customHeight="false" outlineLevel="0" collapsed="false">
      <c r="A507" s="212" t="s">
        <v>430</v>
      </c>
      <c r="B507" s="32"/>
      <c r="C507" s="33" t="s">
        <v>190</v>
      </c>
      <c r="D507" s="33" t="s">
        <v>59</v>
      </c>
      <c r="E507" s="62" t="s">
        <v>473</v>
      </c>
      <c r="F507" s="34"/>
      <c r="G507" s="35" t="n">
        <f aca="false">SUM(G508)</f>
        <v>0</v>
      </c>
      <c r="H507" s="35" t="n">
        <f aca="false">SUM(H508)</f>
        <v>0</v>
      </c>
      <c r="I507" s="35" t="e">
        <f aca="false">SUM(H507/G507*100)</f>
        <v>#DIV/0!</v>
      </c>
    </row>
    <row r="508" s="51" customFormat="true" ht="27.75" hidden="true" customHeight="true" outlineLevel="0" collapsed="false">
      <c r="A508" s="54" t="s">
        <v>30</v>
      </c>
      <c r="B508" s="32"/>
      <c r="C508" s="33" t="s">
        <v>190</v>
      </c>
      <c r="D508" s="33" t="s">
        <v>59</v>
      </c>
      <c r="E508" s="62" t="s">
        <v>473</v>
      </c>
      <c r="F508" s="34" t="s">
        <v>31</v>
      </c>
      <c r="G508" s="35"/>
      <c r="H508" s="35"/>
      <c r="I508" s="35" t="e">
        <f aca="false">SUM(H508/G508*100)</f>
        <v>#DIV/0!</v>
      </c>
    </row>
    <row r="509" s="51" customFormat="true" ht="17.25" hidden="true" customHeight="true" outlineLevel="0" collapsed="false">
      <c r="A509" s="232" t="s">
        <v>89</v>
      </c>
      <c r="B509" s="46"/>
      <c r="C509" s="33" t="s">
        <v>190</v>
      </c>
      <c r="D509" s="33" t="s">
        <v>59</v>
      </c>
      <c r="E509" s="47" t="s">
        <v>90</v>
      </c>
      <c r="F509" s="37"/>
      <c r="G509" s="35" t="n">
        <f aca="false">SUM(G510)</f>
        <v>0</v>
      </c>
      <c r="H509" s="35" t="n">
        <f aca="false">SUM(H510)</f>
        <v>0</v>
      </c>
      <c r="I509" s="35" t="e">
        <f aca="false">SUM(H509/G509*100)</f>
        <v>#DIV/0!</v>
      </c>
    </row>
    <row r="510" s="51" customFormat="true" ht="28.5" hidden="true" customHeight="false" outlineLevel="0" collapsed="false">
      <c r="A510" s="212" t="s">
        <v>430</v>
      </c>
      <c r="B510" s="111"/>
      <c r="C510" s="33" t="s">
        <v>190</v>
      </c>
      <c r="D510" s="33" t="s">
        <v>59</v>
      </c>
      <c r="E510" s="74" t="s">
        <v>90</v>
      </c>
      <c r="F510" s="38" t="s">
        <v>524</v>
      </c>
      <c r="G510" s="35" t="n">
        <f aca="false">SUM(G511)</f>
        <v>0</v>
      </c>
      <c r="H510" s="35" t="n">
        <f aca="false">SUM(H511)</f>
        <v>0</v>
      </c>
      <c r="I510" s="35" t="e">
        <f aca="false">SUM(H510/G510*100)</f>
        <v>#DIV/0!</v>
      </c>
    </row>
    <row r="511" s="51" customFormat="true" ht="0.75" hidden="true" customHeight="true" outlineLevel="0" collapsed="false">
      <c r="A511" s="54" t="s">
        <v>609</v>
      </c>
      <c r="B511" s="32"/>
      <c r="C511" s="33" t="s">
        <v>190</v>
      </c>
      <c r="D511" s="33" t="s">
        <v>59</v>
      </c>
      <c r="E511" s="74" t="s">
        <v>610</v>
      </c>
      <c r="F511" s="38" t="s">
        <v>524</v>
      </c>
      <c r="G511" s="35" t="n">
        <f aca="false">1738.6-1738.6</f>
        <v>0</v>
      </c>
      <c r="H511" s="35" t="n">
        <f aca="false">1738.6-1738.6</f>
        <v>0</v>
      </c>
      <c r="I511" s="35" t="e">
        <f aca="false">SUM(H511/G511*100)</f>
        <v>#DIV/0!</v>
      </c>
    </row>
    <row r="512" s="51" customFormat="true" ht="15" hidden="true" customHeight="false" outlineLevel="0" collapsed="false">
      <c r="A512" s="212" t="s">
        <v>611</v>
      </c>
      <c r="B512" s="32"/>
      <c r="C512" s="47" t="s">
        <v>190</v>
      </c>
      <c r="D512" s="47" t="s">
        <v>190</v>
      </c>
      <c r="E512" s="47"/>
      <c r="F512" s="37"/>
      <c r="G512" s="35" t="n">
        <f aca="false">SUM(G516+G513)</f>
        <v>0</v>
      </c>
      <c r="H512" s="35" t="n">
        <f aca="false">SUM(H516+H513)</f>
        <v>0</v>
      </c>
      <c r="I512" s="35" t="e">
        <f aca="false">SUM(H512/G512*100)</f>
        <v>#DIV/0!</v>
      </c>
    </row>
    <row r="513" s="104" customFormat="true" ht="42.75" hidden="true" customHeight="false" outlineLevel="0" collapsed="false">
      <c r="A513" s="222" t="s">
        <v>133</v>
      </c>
      <c r="B513" s="46"/>
      <c r="C513" s="47" t="s">
        <v>190</v>
      </c>
      <c r="D513" s="47" t="s">
        <v>190</v>
      </c>
      <c r="E513" s="47" t="s">
        <v>71</v>
      </c>
      <c r="F513" s="37"/>
      <c r="G513" s="35" t="n">
        <f aca="false">SUM(G514)</f>
        <v>0</v>
      </c>
      <c r="H513" s="35" t="n">
        <f aca="false">SUM(H514)</f>
        <v>0</v>
      </c>
      <c r="I513" s="35" t="e">
        <f aca="false">SUM(H513/G513*100)</f>
        <v>#DIV/0!</v>
      </c>
    </row>
    <row r="514" customFormat="false" ht="42.75" hidden="true" customHeight="false" outlineLevel="0" collapsed="false">
      <c r="A514" s="222" t="s">
        <v>510</v>
      </c>
      <c r="B514" s="46"/>
      <c r="C514" s="47" t="s">
        <v>190</v>
      </c>
      <c r="D514" s="47" t="s">
        <v>190</v>
      </c>
      <c r="E514" s="47" t="s">
        <v>135</v>
      </c>
      <c r="F514" s="37"/>
      <c r="G514" s="35" t="n">
        <f aca="false">SUM(G515)</f>
        <v>0</v>
      </c>
      <c r="H514" s="35" t="n">
        <f aca="false">SUM(H515)</f>
        <v>0</v>
      </c>
      <c r="I514" s="35" t="e">
        <f aca="false">SUM(H514/G514*100)</f>
        <v>#DIV/0!</v>
      </c>
    </row>
    <row r="515" customFormat="false" ht="15" hidden="true" customHeight="false" outlineLevel="0" collapsed="false">
      <c r="A515" s="222" t="s">
        <v>347</v>
      </c>
      <c r="B515" s="46"/>
      <c r="C515" s="47" t="s">
        <v>190</v>
      </c>
      <c r="D515" s="47" t="s">
        <v>190</v>
      </c>
      <c r="E515" s="47" t="s">
        <v>135</v>
      </c>
      <c r="F515" s="37" t="s">
        <v>137</v>
      </c>
      <c r="G515" s="35"/>
      <c r="H515" s="35"/>
      <c r="I515" s="35" t="e">
        <f aca="false">SUM(H515/G515*100)</f>
        <v>#DIV/0!</v>
      </c>
    </row>
    <row r="516" customFormat="false" ht="15" hidden="true" customHeight="false" outlineLevel="0" collapsed="false">
      <c r="A516" s="232" t="s">
        <v>89</v>
      </c>
      <c r="B516" s="46"/>
      <c r="C516" s="47" t="s">
        <v>190</v>
      </c>
      <c r="D516" s="47" t="s">
        <v>190</v>
      </c>
      <c r="E516" s="47" t="s">
        <v>90</v>
      </c>
      <c r="F516" s="37"/>
      <c r="G516" s="35" t="n">
        <f aca="false">SUM(G519)+G523+G525+G517</f>
        <v>0</v>
      </c>
      <c r="H516" s="35" t="n">
        <f aca="false">SUM(H519)+H523+H525+H517</f>
        <v>0</v>
      </c>
      <c r="I516" s="35" t="e">
        <f aca="false">SUM(H516/G516*100)</f>
        <v>#DIV/0!</v>
      </c>
    </row>
    <row r="517" customFormat="false" ht="57" hidden="true" customHeight="false" outlineLevel="0" collapsed="false">
      <c r="A517" s="239" t="s">
        <v>533</v>
      </c>
      <c r="B517" s="46"/>
      <c r="C517" s="47" t="s">
        <v>190</v>
      </c>
      <c r="D517" s="47" t="s">
        <v>190</v>
      </c>
      <c r="E517" s="47" t="s">
        <v>534</v>
      </c>
      <c r="F517" s="37"/>
      <c r="G517" s="35" t="n">
        <f aca="false">SUM(G518)</f>
        <v>0</v>
      </c>
      <c r="H517" s="35" t="n">
        <f aca="false">SUM(H518)</f>
        <v>0</v>
      </c>
      <c r="I517" s="35"/>
    </row>
    <row r="518" customFormat="false" ht="15" hidden="true" customHeight="false" outlineLevel="0" collapsed="false">
      <c r="A518" s="212" t="s">
        <v>217</v>
      </c>
      <c r="B518" s="46"/>
      <c r="C518" s="47" t="s">
        <v>190</v>
      </c>
      <c r="D518" s="47" t="s">
        <v>190</v>
      </c>
      <c r="E518" s="47" t="s">
        <v>534</v>
      </c>
      <c r="F518" s="37" t="s">
        <v>218</v>
      </c>
      <c r="G518" s="35"/>
      <c r="H518" s="35"/>
      <c r="I518" s="35"/>
    </row>
    <row r="519" customFormat="false" ht="28.5" hidden="true" customHeight="false" outlineLevel="0" collapsed="false">
      <c r="A519" s="212" t="s">
        <v>614</v>
      </c>
      <c r="B519" s="46"/>
      <c r="C519" s="47" t="s">
        <v>190</v>
      </c>
      <c r="D519" s="47" t="s">
        <v>190</v>
      </c>
      <c r="E519" s="47" t="s">
        <v>615</v>
      </c>
      <c r="F519" s="37"/>
      <c r="G519" s="35" t="n">
        <f aca="false">SUM(G520:G522)</f>
        <v>0</v>
      </c>
      <c r="H519" s="35" t="n">
        <f aca="false">SUM(H520:H522)</f>
        <v>0</v>
      </c>
      <c r="I519" s="35" t="e">
        <f aca="false">SUM(H519/G519*100)</f>
        <v>#DIV/0!</v>
      </c>
    </row>
    <row r="520" customFormat="false" ht="0.75" hidden="true" customHeight="true" outlineLevel="0" collapsed="false">
      <c r="A520" s="222" t="s">
        <v>347</v>
      </c>
      <c r="B520" s="32"/>
      <c r="C520" s="47" t="s">
        <v>190</v>
      </c>
      <c r="D520" s="47" t="s">
        <v>190</v>
      </c>
      <c r="E520" s="47" t="s">
        <v>615</v>
      </c>
      <c r="F520" s="37" t="s">
        <v>137</v>
      </c>
      <c r="G520" s="35"/>
      <c r="H520" s="35"/>
      <c r="I520" s="35" t="e">
        <f aca="false">SUM(H520/G520*100)</f>
        <v>#DIV/0!</v>
      </c>
    </row>
    <row r="521" customFormat="false" ht="28.5" hidden="true" customHeight="false" outlineLevel="0" collapsed="false">
      <c r="A521" s="54" t="s">
        <v>30</v>
      </c>
      <c r="B521" s="111"/>
      <c r="C521" s="74" t="s">
        <v>190</v>
      </c>
      <c r="D521" s="74" t="s">
        <v>190</v>
      </c>
      <c r="E521" s="47" t="s">
        <v>615</v>
      </c>
      <c r="F521" s="38" t="s">
        <v>31</v>
      </c>
      <c r="G521" s="35"/>
      <c r="H521" s="35"/>
      <c r="I521" s="35" t="e">
        <f aca="false">SUM(H521/G521*100)</f>
        <v>#DIV/0!</v>
      </c>
    </row>
    <row r="522" s="40" customFormat="true" ht="33" hidden="true" customHeight="true" outlineLevel="0" collapsed="false">
      <c r="A522" s="212" t="s">
        <v>430</v>
      </c>
      <c r="B522" s="32"/>
      <c r="C522" s="47" t="s">
        <v>190</v>
      </c>
      <c r="D522" s="47" t="s">
        <v>190</v>
      </c>
      <c r="E522" s="47" t="s">
        <v>615</v>
      </c>
      <c r="F522" s="126" t="s">
        <v>524</v>
      </c>
      <c r="G522" s="71"/>
      <c r="H522" s="71"/>
      <c r="I522" s="35" t="e">
        <f aca="false">SUM(H522/G522*100)</f>
        <v>#DIV/0!</v>
      </c>
    </row>
    <row r="523" customFormat="false" ht="42.75" hidden="true" customHeight="false" outlineLevel="0" collapsed="false">
      <c r="A523" s="229" t="s">
        <v>823</v>
      </c>
      <c r="B523" s="32"/>
      <c r="C523" s="47" t="s">
        <v>190</v>
      </c>
      <c r="D523" s="47" t="s">
        <v>190</v>
      </c>
      <c r="E523" s="47" t="s">
        <v>537</v>
      </c>
      <c r="F523" s="126"/>
      <c r="G523" s="71" t="n">
        <f aca="false">SUM(G524)</f>
        <v>0</v>
      </c>
      <c r="H523" s="71" t="n">
        <f aca="false">SUM(H524)</f>
        <v>0</v>
      </c>
      <c r="I523" s="35" t="e">
        <f aca="false">SUM(H523/G523*100)</f>
        <v>#DIV/0!</v>
      </c>
    </row>
    <row r="524" customFormat="false" ht="28.5" hidden="true" customHeight="false" outlineLevel="0" collapsed="false">
      <c r="A524" s="212" t="s">
        <v>430</v>
      </c>
      <c r="B524" s="32"/>
      <c r="C524" s="47" t="s">
        <v>190</v>
      </c>
      <c r="D524" s="47" t="s">
        <v>190</v>
      </c>
      <c r="E524" s="47" t="s">
        <v>537</v>
      </c>
      <c r="F524" s="126" t="s">
        <v>524</v>
      </c>
      <c r="G524" s="71"/>
      <c r="H524" s="71"/>
      <c r="I524" s="35" t="e">
        <f aca="false">SUM(H524/G524*100)</f>
        <v>#DIV/0!</v>
      </c>
    </row>
    <row r="525" customFormat="false" ht="29.25" hidden="true" customHeight="true" outlineLevel="0" collapsed="false">
      <c r="A525" s="212" t="s">
        <v>627</v>
      </c>
      <c r="B525" s="32"/>
      <c r="C525" s="47" t="s">
        <v>587</v>
      </c>
      <c r="D525" s="47" t="s">
        <v>587</v>
      </c>
      <c r="E525" s="47" t="s">
        <v>233</v>
      </c>
      <c r="F525" s="126"/>
      <c r="G525" s="71" t="n">
        <f aca="false">SUM(G526)</f>
        <v>0</v>
      </c>
      <c r="H525" s="71" t="n">
        <f aca="false">SUM(H526)</f>
        <v>0</v>
      </c>
      <c r="I525" s="35" t="e">
        <f aca="false">SUM(H525/G525*100)</f>
        <v>#DIV/0!</v>
      </c>
    </row>
    <row r="526" customFormat="false" ht="16.5" hidden="true" customHeight="true" outlineLevel="0" collapsed="false">
      <c r="A526" s="222" t="s">
        <v>347</v>
      </c>
      <c r="B526" s="32"/>
      <c r="C526" s="47" t="s">
        <v>190</v>
      </c>
      <c r="D526" s="47" t="s">
        <v>190</v>
      </c>
      <c r="E526" s="47" t="s">
        <v>233</v>
      </c>
      <c r="F526" s="126" t="s">
        <v>137</v>
      </c>
      <c r="G526" s="71"/>
      <c r="H526" s="71"/>
      <c r="I526" s="35" t="e">
        <f aca="false">SUM(H526/G526*100)</f>
        <v>#DIV/0!</v>
      </c>
    </row>
    <row r="527" customFormat="false" ht="18" hidden="true" customHeight="true" outlineLevel="0" collapsed="false">
      <c r="A527" s="212" t="s">
        <v>628</v>
      </c>
      <c r="B527" s="32"/>
      <c r="C527" s="33" t="s">
        <v>214</v>
      </c>
      <c r="D527" s="33"/>
      <c r="E527" s="33"/>
      <c r="F527" s="34"/>
      <c r="G527" s="35" t="n">
        <f aca="false">SUM(G531)</f>
        <v>0</v>
      </c>
      <c r="H527" s="35" t="n">
        <f aca="false">SUM(H531)</f>
        <v>0</v>
      </c>
      <c r="I527" s="35" t="e">
        <f aca="false">SUM(H527/G527*100)</f>
        <v>#DIV/0!</v>
      </c>
    </row>
    <row r="528" customFormat="false" ht="15" hidden="true" customHeight="false" outlineLevel="0" collapsed="false">
      <c r="A528" s="212" t="s">
        <v>635</v>
      </c>
      <c r="B528" s="32"/>
      <c r="C528" s="33" t="s">
        <v>214</v>
      </c>
      <c r="D528" s="33" t="s">
        <v>25</v>
      </c>
      <c r="E528" s="33"/>
      <c r="F528" s="34"/>
      <c r="G528" s="35" t="n">
        <f aca="false">SUM(G529)</f>
        <v>0</v>
      </c>
      <c r="H528" s="35" t="n">
        <f aca="false">SUM(H529)</f>
        <v>0</v>
      </c>
      <c r="I528" s="35" t="e">
        <f aca="false">SUM(H528/G528*100)</f>
        <v>#DIV/0!</v>
      </c>
    </row>
    <row r="529" customFormat="false" ht="19.5" hidden="true" customHeight="true" outlineLevel="0" collapsed="false">
      <c r="A529" s="212" t="s">
        <v>636</v>
      </c>
      <c r="B529" s="32"/>
      <c r="C529" s="33" t="s">
        <v>214</v>
      </c>
      <c r="D529" s="33" t="s">
        <v>25</v>
      </c>
      <c r="E529" s="33" t="s">
        <v>824</v>
      </c>
      <c r="F529" s="34"/>
      <c r="G529" s="35" t="n">
        <f aca="false">SUM(G530)</f>
        <v>0</v>
      </c>
      <c r="H529" s="35" t="n">
        <f aca="false">SUM(H530)</f>
        <v>0</v>
      </c>
      <c r="I529" s="35" t="e">
        <f aca="false">SUM(H529/G529*100)</f>
        <v>#DIV/0!</v>
      </c>
    </row>
    <row r="530" customFormat="false" ht="28.5" hidden="true" customHeight="false" outlineLevel="0" collapsed="false">
      <c r="A530" s="212" t="s">
        <v>126</v>
      </c>
      <c r="B530" s="32"/>
      <c r="C530" s="33" t="s">
        <v>214</v>
      </c>
      <c r="D530" s="33" t="s">
        <v>25</v>
      </c>
      <c r="E530" s="33" t="s">
        <v>824</v>
      </c>
      <c r="F530" s="34" t="s">
        <v>825</v>
      </c>
      <c r="G530" s="35"/>
      <c r="H530" s="35"/>
      <c r="I530" s="35" t="e">
        <f aca="false">SUM(H530/G530*100)</f>
        <v>#DIV/0!</v>
      </c>
    </row>
    <row r="531" customFormat="false" ht="15" hidden="true" customHeight="false" outlineLevel="0" collapsed="false">
      <c r="A531" s="213" t="s">
        <v>647</v>
      </c>
      <c r="B531" s="32"/>
      <c r="C531" s="33" t="s">
        <v>214</v>
      </c>
      <c r="D531" s="47" t="s">
        <v>33</v>
      </c>
      <c r="E531" s="33"/>
      <c r="F531" s="34"/>
      <c r="G531" s="35" t="n">
        <f aca="false">SUM(G532+G535+G544+G553+G551)</f>
        <v>0</v>
      </c>
      <c r="H531" s="35" t="n">
        <f aca="false">SUM(H532+H535+H544+H553+H551)</f>
        <v>0</v>
      </c>
      <c r="I531" s="35" t="e">
        <f aca="false">SUM(H531/G531*100)</f>
        <v>#DIV/0!</v>
      </c>
    </row>
    <row r="532" customFormat="false" ht="31.5" hidden="true" customHeight="true" outlineLevel="0" collapsed="false">
      <c r="A532" s="213" t="s">
        <v>648</v>
      </c>
      <c r="B532" s="32"/>
      <c r="C532" s="33" t="s">
        <v>214</v>
      </c>
      <c r="D532" s="47" t="s">
        <v>33</v>
      </c>
      <c r="E532" s="33" t="s">
        <v>350</v>
      </c>
      <c r="F532" s="34"/>
      <c r="G532" s="35" t="n">
        <f aca="false">SUM(G533)</f>
        <v>0</v>
      </c>
      <c r="H532" s="35" t="n">
        <f aca="false">SUM(H533)</f>
        <v>0</v>
      </c>
      <c r="I532" s="35" t="e">
        <f aca="false">SUM(H532/G532*100)</f>
        <v>#DIV/0!</v>
      </c>
    </row>
    <row r="533" customFormat="false" ht="28.5" hidden="true" customHeight="true" outlineLevel="0" collapsed="false">
      <c r="A533" s="213" t="s">
        <v>649</v>
      </c>
      <c r="B533" s="32"/>
      <c r="C533" s="33" t="s">
        <v>214</v>
      </c>
      <c r="D533" s="47" t="s">
        <v>33</v>
      </c>
      <c r="E533" s="33" t="s">
        <v>650</v>
      </c>
      <c r="F533" s="34"/>
      <c r="G533" s="35" t="n">
        <f aca="false">SUM(G534)</f>
        <v>0</v>
      </c>
      <c r="H533" s="35" t="n">
        <f aca="false">SUM(H534)</f>
        <v>0</v>
      </c>
      <c r="I533" s="35" t="e">
        <f aca="false">SUM(H533/G533*100)</f>
        <v>#DIV/0!</v>
      </c>
    </row>
    <row r="534" customFormat="false" ht="23.25" hidden="true" customHeight="true" outlineLevel="0" collapsed="false">
      <c r="A534" s="213" t="s">
        <v>651</v>
      </c>
      <c r="B534" s="32"/>
      <c r="C534" s="33" t="s">
        <v>214</v>
      </c>
      <c r="D534" s="47" t="s">
        <v>33</v>
      </c>
      <c r="E534" s="33" t="s">
        <v>650</v>
      </c>
      <c r="F534" s="34" t="s">
        <v>652</v>
      </c>
      <c r="G534" s="35"/>
      <c r="H534" s="35"/>
      <c r="I534" s="35" t="e">
        <f aca="false">SUM(H534/G534*100)</f>
        <v>#DIV/0!</v>
      </c>
    </row>
    <row r="535" s="51" customFormat="true" ht="21.75" hidden="true" customHeight="true" outlineLevel="0" collapsed="false">
      <c r="A535" s="212" t="s">
        <v>653</v>
      </c>
      <c r="B535" s="32"/>
      <c r="C535" s="33" t="s">
        <v>214</v>
      </c>
      <c r="D535" s="47" t="s">
        <v>33</v>
      </c>
      <c r="E535" s="33" t="s">
        <v>654</v>
      </c>
      <c r="F535" s="34"/>
      <c r="G535" s="35" t="n">
        <f aca="false">SUM(G539+G542+G536)</f>
        <v>0</v>
      </c>
      <c r="H535" s="35" t="n">
        <f aca="false">SUM(H539+H542+H536)</f>
        <v>0</v>
      </c>
      <c r="I535" s="35" t="e">
        <f aca="false">SUM(H535/G535*100)</f>
        <v>#DIV/0!</v>
      </c>
    </row>
    <row r="536" s="51" customFormat="true" ht="18.75" hidden="true" customHeight="true" outlineLevel="0" collapsed="false">
      <c r="A536" s="213" t="s">
        <v>728</v>
      </c>
      <c r="B536" s="32"/>
      <c r="C536" s="33" t="s">
        <v>214</v>
      </c>
      <c r="D536" s="33" t="s">
        <v>33</v>
      </c>
      <c r="E536" s="33" t="s">
        <v>826</v>
      </c>
      <c r="F536" s="34"/>
      <c r="G536" s="35" t="n">
        <f aca="false">SUM(G537)</f>
        <v>0</v>
      </c>
      <c r="H536" s="35" t="n">
        <f aca="false">SUM(H537)</f>
        <v>0</v>
      </c>
      <c r="I536" s="35" t="e">
        <f aca="false">SUM(H536/G536*100)</f>
        <v>#DIV/0!</v>
      </c>
    </row>
    <row r="537" s="51" customFormat="true" ht="20.25" hidden="true" customHeight="true" outlineLevel="0" collapsed="false">
      <c r="A537" s="242" t="s">
        <v>688</v>
      </c>
      <c r="B537" s="111"/>
      <c r="C537" s="74" t="s">
        <v>214</v>
      </c>
      <c r="D537" s="74" t="s">
        <v>33</v>
      </c>
      <c r="E537" s="74" t="s">
        <v>689</v>
      </c>
      <c r="F537" s="38"/>
      <c r="G537" s="35" t="n">
        <f aca="false">SUM(G538)</f>
        <v>0</v>
      </c>
      <c r="H537" s="35" t="n">
        <f aca="false">SUM(H538)</f>
        <v>0</v>
      </c>
      <c r="I537" s="35" t="e">
        <f aca="false">SUM(H537/G537*100)</f>
        <v>#DIV/0!</v>
      </c>
    </row>
    <row r="538" s="51" customFormat="true" ht="22.5" hidden="true" customHeight="true" outlineLevel="0" collapsed="false">
      <c r="A538" s="212" t="s">
        <v>181</v>
      </c>
      <c r="B538" s="111"/>
      <c r="C538" s="74" t="s">
        <v>214</v>
      </c>
      <c r="D538" s="74" t="s">
        <v>33</v>
      </c>
      <c r="E538" s="74" t="s">
        <v>689</v>
      </c>
      <c r="F538" s="38" t="s">
        <v>182</v>
      </c>
      <c r="G538" s="35"/>
      <c r="H538" s="35"/>
      <c r="I538" s="35" t="e">
        <f aca="false">SUM(H538/G538*100)</f>
        <v>#DIV/0!</v>
      </c>
    </row>
    <row r="539" customFormat="false" ht="68.25" hidden="true" customHeight="true" outlineLevel="0" collapsed="false">
      <c r="A539" s="212" t="s">
        <v>827</v>
      </c>
      <c r="B539" s="32"/>
      <c r="C539" s="47" t="s">
        <v>214</v>
      </c>
      <c r="D539" s="47" t="s">
        <v>33</v>
      </c>
      <c r="E539" s="33" t="s">
        <v>693</v>
      </c>
      <c r="F539" s="34"/>
      <c r="G539" s="35" t="n">
        <f aca="false">SUM(G540)</f>
        <v>0</v>
      </c>
      <c r="H539" s="35" t="n">
        <f aca="false">SUM(H540)</f>
        <v>0</v>
      </c>
      <c r="I539" s="35" t="e">
        <f aca="false">SUM(H539/G539*100)</f>
        <v>#DIV/0!</v>
      </c>
    </row>
    <row r="540" customFormat="false" ht="75" hidden="true" customHeight="true" outlineLevel="0" collapsed="false">
      <c r="A540" s="213" t="s">
        <v>694</v>
      </c>
      <c r="B540" s="32"/>
      <c r="C540" s="47" t="s">
        <v>214</v>
      </c>
      <c r="D540" s="47" t="s">
        <v>33</v>
      </c>
      <c r="E540" s="33" t="s">
        <v>695</v>
      </c>
      <c r="F540" s="37"/>
      <c r="G540" s="35" t="n">
        <f aca="false">SUM(G541)</f>
        <v>0</v>
      </c>
      <c r="H540" s="35" t="n">
        <f aca="false">SUM(H541)</f>
        <v>0</v>
      </c>
      <c r="I540" s="35" t="e">
        <f aca="false">SUM(H540/G540*100)</f>
        <v>#DIV/0!</v>
      </c>
    </row>
    <row r="541" customFormat="false" ht="15.75" hidden="true" customHeight="true" outlineLevel="0" collapsed="false">
      <c r="A541" s="212" t="s">
        <v>181</v>
      </c>
      <c r="B541" s="119"/>
      <c r="C541" s="47" t="s">
        <v>214</v>
      </c>
      <c r="D541" s="47" t="s">
        <v>33</v>
      </c>
      <c r="E541" s="33" t="s">
        <v>695</v>
      </c>
      <c r="F541" s="126" t="s">
        <v>182</v>
      </c>
      <c r="G541" s="71"/>
      <c r="H541" s="71"/>
      <c r="I541" s="35" t="e">
        <f aca="false">SUM(H541/G541*100)</f>
        <v>#DIV/0!</v>
      </c>
    </row>
    <row r="542" s="51" customFormat="true" ht="15" hidden="true" customHeight="false" outlineLevel="0" collapsed="false">
      <c r="A542" s="213" t="s">
        <v>724</v>
      </c>
      <c r="B542" s="32"/>
      <c r="C542" s="47" t="s">
        <v>214</v>
      </c>
      <c r="D542" s="47" t="s">
        <v>33</v>
      </c>
      <c r="E542" s="33" t="s">
        <v>828</v>
      </c>
      <c r="F542" s="37"/>
      <c r="G542" s="35" t="n">
        <f aca="false">SUM(G543)</f>
        <v>0</v>
      </c>
      <c r="H542" s="35" t="n">
        <f aca="false">SUM(H543)</f>
        <v>0</v>
      </c>
      <c r="I542" s="35" t="e">
        <f aca="false">SUM(H542/G542*100)</f>
        <v>#DIV/0!</v>
      </c>
    </row>
    <row r="543" customFormat="false" ht="18" hidden="true" customHeight="true" outlineLevel="0" collapsed="false">
      <c r="A543" s="212" t="s">
        <v>181</v>
      </c>
      <c r="B543" s="119"/>
      <c r="C543" s="47" t="s">
        <v>214</v>
      </c>
      <c r="D543" s="47" t="s">
        <v>33</v>
      </c>
      <c r="E543" s="33" t="s">
        <v>828</v>
      </c>
      <c r="F543" s="126" t="s">
        <v>182</v>
      </c>
      <c r="G543" s="71"/>
      <c r="H543" s="71"/>
      <c r="I543" s="35" t="e">
        <f aca="false">SUM(H543/G543*100)</f>
        <v>#DIV/0!</v>
      </c>
    </row>
    <row r="544" customFormat="false" ht="15.75" hidden="true" customHeight="false" outlineLevel="0" collapsed="false">
      <c r="A544" s="54" t="s">
        <v>206</v>
      </c>
      <c r="B544" s="73"/>
      <c r="C544" s="47" t="s">
        <v>214</v>
      </c>
      <c r="D544" s="47" t="s">
        <v>33</v>
      </c>
      <c r="E544" s="47" t="s">
        <v>207</v>
      </c>
      <c r="F544" s="126"/>
      <c r="G544" s="71" t="n">
        <f aca="false">SUM(G545)</f>
        <v>0</v>
      </c>
      <c r="H544" s="71" t="n">
        <f aca="false">SUM(H545)</f>
        <v>0</v>
      </c>
      <c r="I544" s="35" t="e">
        <f aca="false">SUM(H544/G544*100)</f>
        <v>#DIV/0!</v>
      </c>
    </row>
    <row r="545" customFormat="false" ht="71.25" hidden="true" customHeight="false" outlineLevel="0" collapsed="false">
      <c r="A545" s="212" t="s">
        <v>829</v>
      </c>
      <c r="B545" s="119"/>
      <c r="C545" s="47" t="s">
        <v>214</v>
      </c>
      <c r="D545" s="47" t="s">
        <v>33</v>
      </c>
      <c r="E545" s="47" t="s">
        <v>276</v>
      </c>
      <c r="F545" s="126"/>
      <c r="G545" s="71" t="n">
        <f aca="false">SUM(G546)+G549</f>
        <v>0</v>
      </c>
      <c r="H545" s="71" t="n">
        <f aca="false">SUM(H546)+H549</f>
        <v>0</v>
      </c>
      <c r="I545" s="35" t="e">
        <f aca="false">SUM(H545/G545*100)</f>
        <v>#DIV/0!</v>
      </c>
    </row>
    <row r="546" s="51" customFormat="true" ht="28.5" hidden="true" customHeight="false" outlineLevel="0" collapsed="false">
      <c r="A546" s="212" t="s">
        <v>731</v>
      </c>
      <c r="B546" s="119"/>
      <c r="C546" s="47" t="s">
        <v>214</v>
      </c>
      <c r="D546" s="47" t="s">
        <v>33</v>
      </c>
      <c r="E546" s="47" t="s">
        <v>732</v>
      </c>
      <c r="F546" s="126"/>
      <c r="G546" s="71" t="n">
        <f aca="false">SUM(G547+G548)</f>
        <v>0</v>
      </c>
      <c r="H546" s="71" t="n">
        <f aca="false">SUM(H547+H548)</f>
        <v>0</v>
      </c>
      <c r="I546" s="35" t="e">
        <f aca="false">SUM(H546/G546*100)</f>
        <v>#DIV/0!</v>
      </c>
    </row>
    <row r="547" customFormat="false" ht="28.5" hidden="true" customHeight="false" outlineLevel="0" collapsed="false">
      <c r="A547" s="239" t="s">
        <v>30</v>
      </c>
      <c r="B547" s="119"/>
      <c r="C547" s="47" t="s">
        <v>214</v>
      </c>
      <c r="D547" s="47" t="s">
        <v>33</v>
      </c>
      <c r="E547" s="47" t="s">
        <v>732</v>
      </c>
      <c r="F547" s="126" t="s">
        <v>31</v>
      </c>
      <c r="G547" s="71"/>
      <c r="H547" s="71"/>
      <c r="I547" s="35" t="e">
        <f aca="false">SUM(H547/G547*100)</f>
        <v>#DIV/0!</v>
      </c>
    </row>
    <row r="548" customFormat="false" ht="15" hidden="true" customHeight="false" outlineLevel="0" collapsed="false">
      <c r="A548" s="212" t="s">
        <v>651</v>
      </c>
      <c r="B548" s="119"/>
      <c r="C548" s="47" t="s">
        <v>214</v>
      </c>
      <c r="D548" s="47" t="s">
        <v>33</v>
      </c>
      <c r="E548" s="47" t="s">
        <v>732</v>
      </c>
      <c r="F548" s="126" t="s">
        <v>652</v>
      </c>
      <c r="G548" s="71"/>
      <c r="H548" s="71"/>
      <c r="I548" s="35" t="e">
        <f aca="false">SUM(H548/G548*100)</f>
        <v>#DIV/0!</v>
      </c>
    </row>
    <row r="549" customFormat="false" ht="43.5" hidden="true" customHeight="true" outlineLevel="0" collapsed="false">
      <c r="A549" s="212" t="s">
        <v>733</v>
      </c>
      <c r="B549" s="119"/>
      <c r="C549" s="47" t="s">
        <v>214</v>
      </c>
      <c r="D549" s="47" t="s">
        <v>33</v>
      </c>
      <c r="E549" s="47" t="s">
        <v>734</v>
      </c>
      <c r="F549" s="126"/>
      <c r="G549" s="71" t="n">
        <f aca="false">SUM(G550)</f>
        <v>0</v>
      </c>
      <c r="H549" s="71" t="n">
        <f aca="false">SUM(H550)</f>
        <v>0</v>
      </c>
      <c r="I549" s="35" t="e">
        <f aca="false">SUM(H549/G549*100)</f>
        <v>#DIV/0!</v>
      </c>
    </row>
    <row r="550" customFormat="false" ht="19.5" hidden="true" customHeight="true" outlineLevel="0" collapsed="false">
      <c r="A550" s="212" t="s">
        <v>651</v>
      </c>
      <c r="B550" s="119"/>
      <c r="C550" s="47" t="s">
        <v>214</v>
      </c>
      <c r="D550" s="47" t="s">
        <v>33</v>
      </c>
      <c r="E550" s="47" t="s">
        <v>734</v>
      </c>
      <c r="F550" s="126" t="s">
        <v>652</v>
      </c>
      <c r="G550" s="71"/>
      <c r="H550" s="71"/>
      <c r="I550" s="35" t="e">
        <f aca="false">SUM(H550/G550*100)</f>
        <v>#DIV/0!</v>
      </c>
    </row>
    <row r="551" customFormat="false" ht="44.25" hidden="true" customHeight="true" outlineLevel="0" collapsed="false">
      <c r="A551" s="212" t="s">
        <v>830</v>
      </c>
      <c r="B551" s="119"/>
      <c r="C551" s="47" t="s">
        <v>214</v>
      </c>
      <c r="D551" s="47" t="s">
        <v>33</v>
      </c>
      <c r="E551" s="47" t="s">
        <v>734</v>
      </c>
      <c r="F551" s="126"/>
      <c r="G551" s="71" t="n">
        <f aca="false">SUM(G552)</f>
        <v>0</v>
      </c>
      <c r="H551" s="71" t="n">
        <f aca="false">SUM(H552)</f>
        <v>0</v>
      </c>
      <c r="I551" s="35" t="e">
        <f aca="false">SUM(H551/G551*100)</f>
        <v>#DIV/0!</v>
      </c>
    </row>
    <row r="552" customFormat="false" ht="24" hidden="true" customHeight="true" outlineLevel="0" collapsed="false">
      <c r="A552" s="212" t="s">
        <v>651</v>
      </c>
      <c r="B552" s="119"/>
      <c r="C552" s="47" t="s">
        <v>214</v>
      </c>
      <c r="D552" s="47" t="s">
        <v>33</v>
      </c>
      <c r="E552" s="47" t="s">
        <v>734</v>
      </c>
      <c r="F552" s="126" t="s">
        <v>652</v>
      </c>
      <c r="G552" s="71"/>
      <c r="H552" s="71"/>
      <c r="I552" s="35" t="e">
        <f aca="false">SUM(H552/G552*100)</f>
        <v>#DIV/0!</v>
      </c>
    </row>
    <row r="553" customFormat="false" ht="22.5" hidden="true" customHeight="true" outlineLevel="0" collapsed="false">
      <c r="A553" s="232" t="s">
        <v>89</v>
      </c>
      <c r="B553" s="46"/>
      <c r="C553" s="47" t="s">
        <v>214</v>
      </c>
      <c r="D553" s="47" t="s">
        <v>33</v>
      </c>
      <c r="E553" s="47" t="s">
        <v>90</v>
      </c>
      <c r="F553" s="37"/>
      <c r="G553" s="35" t="n">
        <f aca="false">SUM(G554)</f>
        <v>0</v>
      </c>
      <c r="H553" s="35" t="n">
        <f aca="false">SUM(H554)</f>
        <v>0</v>
      </c>
      <c r="I553" s="35" t="e">
        <f aca="false">SUM(H553/G553*100)</f>
        <v>#DIV/0!</v>
      </c>
    </row>
    <row r="554" customFormat="false" ht="28.5" hidden="true" customHeight="false" outlineLevel="0" collapsed="false">
      <c r="A554" s="239" t="s">
        <v>30</v>
      </c>
      <c r="B554" s="32"/>
      <c r="C554" s="47" t="s">
        <v>214</v>
      </c>
      <c r="D554" s="47" t="s">
        <v>33</v>
      </c>
      <c r="E554" s="47" t="s">
        <v>90</v>
      </c>
      <c r="F554" s="37" t="s">
        <v>31</v>
      </c>
      <c r="G554" s="35" t="n">
        <f aca="false">SUM(G555)</f>
        <v>0</v>
      </c>
      <c r="H554" s="35" t="n">
        <f aca="false">SUM(H555)</f>
        <v>0</v>
      </c>
      <c r="I554" s="35" t="e">
        <f aca="false">SUM(H554/G554*100)</f>
        <v>#DIV/0!</v>
      </c>
    </row>
    <row r="555" customFormat="false" ht="42.75" hidden="true" customHeight="false" outlineLevel="0" collapsed="false">
      <c r="A555" s="239" t="s">
        <v>322</v>
      </c>
      <c r="B555" s="32"/>
      <c r="C555" s="47" t="s">
        <v>214</v>
      </c>
      <c r="D555" s="47" t="s">
        <v>33</v>
      </c>
      <c r="E555" s="43" t="s">
        <v>323</v>
      </c>
      <c r="F555" s="34" t="s">
        <v>31</v>
      </c>
      <c r="G555" s="35" t="n">
        <f aca="false">SUM(G556:G557)</f>
        <v>0</v>
      </c>
      <c r="H555" s="35" t="n">
        <f aca="false">SUM(H556:H557)</f>
        <v>0</v>
      </c>
      <c r="I555" s="35" t="e">
        <f aca="false">SUM(H555/G555*100)</f>
        <v>#DIV/0!</v>
      </c>
    </row>
    <row r="556" customFormat="false" ht="28.5" hidden="true" customHeight="false" outlineLevel="0" collapsed="false">
      <c r="A556" s="212" t="s">
        <v>731</v>
      </c>
      <c r="B556" s="46"/>
      <c r="C556" s="47" t="s">
        <v>214</v>
      </c>
      <c r="D556" s="47" t="s">
        <v>33</v>
      </c>
      <c r="E556" s="43" t="s">
        <v>738</v>
      </c>
      <c r="F556" s="34" t="s">
        <v>31</v>
      </c>
      <c r="G556" s="71"/>
      <c r="H556" s="71"/>
      <c r="I556" s="35" t="e">
        <f aca="false">SUM(H556/G556*100)</f>
        <v>#DIV/0!</v>
      </c>
    </row>
    <row r="557" customFormat="false" ht="42.75" hidden="true" customHeight="false" outlineLevel="0" collapsed="false">
      <c r="A557" s="212" t="s">
        <v>739</v>
      </c>
      <c r="B557" s="46"/>
      <c r="C557" s="47" t="s">
        <v>214</v>
      </c>
      <c r="D557" s="47" t="s">
        <v>33</v>
      </c>
      <c r="E557" s="43" t="s">
        <v>740</v>
      </c>
      <c r="F557" s="34" t="s">
        <v>31</v>
      </c>
      <c r="G557" s="71"/>
      <c r="H557" s="71"/>
      <c r="I557" s="35" t="e">
        <f aca="false">SUM(H557/G557*100)</f>
        <v>#DIV/0!</v>
      </c>
    </row>
    <row r="558" s="80" customFormat="true" ht="18.75" hidden="true" customHeight="true" outlineLevel="0" collapsed="false">
      <c r="A558" s="239" t="s">
        <v>607</v>
      </c>
      <c r="B558" s="42"/>
      <c r="C558" s="43" t="s">
        <v>65</v>
      </c>
      <c r="D558" s="43"/>
      <c r="E558" s="43"/>
      <c r="F558" s="126"/>
      <c r="G558" s="71" t="n">
        <f aca="false">SUM(G559)</f>
        <v>0</v>
      </c>
      <c r="H558" s="71" t="n">
        <f aca="false">SUM(H559)</f>
        <v>0</v>
      </c>
      <c r="I558" s="71" t="e">
        <f aca="false">SUM(H558/G558*100)</f>
        <v>#DIV/0!</v>
      </c>
    </row>
    <row r="559" customFormat="false" ht="28.5" hidden="true" customHeight="false" outlineLevel="0" collapsed="false">
      <c r="A559" s="212" t="s">
        <v>775</v>
      </c>
      <c r="B559" s="32"/>
      <c r="C559" s="33" t="s">
        <v>65</v>
      </c>
      <c r="D559" s="33" t="s">
        <v>94</v>
      </c>
      <c r="E559" s="47"/>
      <c r="F559" s="37"/>
      <c r="G559" s="71" t="n">
        <f aca="false">SUM(G560)</f>
        <v>0</v>
      </c>
      <c r="H559" s="71" t="n">
        <f aca="false">SUM(H560)</f>
        <v>0</v>
      </c>
      <c r="I559" s="35"/>
    </row>
    <row r="560" customFormat="false" ht="15" hidden="true" customHeight="false" outlineLevel="0" collapsed="false">
      <c r="A560" s="232" t="s">
        <v>89</v>
      </c>
      <c r="B560" s="46"/>
      <c r="C560" s="33" t="s">
        <v>65</v>
      </c>
      <c r="D560" s="33" t="s">
        <v>94</v>
      </c>
      <c r="E560" s="47" t="s">
        <v>90</v>
      </c>
      <c r="F560" s="37"/>
      <c r="G560" s="71" t="n">
        <f aca="false">SUM(G561)</f>
        <v>0</v>
      </c>
      <c r="H560" s="71" t="n">
        <f aca="false">SUM(H561)</f>
        <v>0</v>
      </c>
      <c r="I560" s="35" t="e">
        <f aca="false">SUM(H560/G560*100)</f>
        <v>#DIV/0!</v>
      </c>
    </row>
    <row r="561" customFormat="false" ht="29.25" hidden="true" customHeight="true" outlineLevel="0" collapsed="false">
      <c r="A561" s="212" t="s">
        <v>627</v>
      </c>
      <c r="B561" s="32"/>
      <c r="C561" s="33" t="s">
        <v>65</v>
      </c>
      <c r="D561" s="33" t="s">
        <v>94</v>
      </c>
      <c r="E561" s="47" t="s">
        <v>233</v>
      </c>
      <c r="F561" s="126"/>
      <c r="G561" s="71" t="n">
        <f aca="false">SUM(G562)</f>
        <v>0</v>
      </c>
      <c r="H561" s="71" t="n">
        <f aca="false">SUM(H562)</f>
        <v>0</v>
      </c>
      <c r="I561" s="35" t="e">
        <f aca="false">SUM(H561/G561*100)</f>
        <v>#DIV/0!</v>
      </c>
    </row>
    <row r="562" customFormat="false" ht="16.5" hidden="true" customHeight="true" outlineLevel="0" collapsed="false">
      <c r="A562" s="222" t="s">
        <v>347</v>
      </c>
      <c r="B562" s="32"/>
      <c r="C562" s="33" t="s">
        <v>65</v>
      </c>
      <c r="D562" s="33" t="s">
        <v>94</v>
      </c>
      <c r="E562" s="47" t="s">
        <v>233</v>
      </c>
      <c r="F562" s="126" t="s">
        <v>137</v>
      </c>
      <c r="G562" s="71"/>
      <c r="H562" s="71"/>
      <c r="I562" s="35" t="e">
        <f aca="false">SUM(H562/G562*100)</f>
        <v>#DIV/0!</v>
      </c>
    </row>
    <row r="563" customFormat="false" ht="30" hidden="false" customHeight="false" outlineLevel="0" collapsed="false">
      <c r="A563" s="235" t="s">
        <v>831</v>
      </c>
      <c r="B563" s="124" t="s">
        <v>832</v>
      </c>
      <c r="C563" s="62"/>
      <c r="D563" s="122"/>
      <c r="E563" s="122"/>
      <c r="F563" s="123"/>
      <c r="G563" s="139" t="n">
        <f aca="false">SUM(G564+G578+G582+G586+G590+G594)</f>
        <v>33107.5</v>
      </c>
      <c r="H563" s="139" t="n">
        <f aca="false">SUM(H564+H578+H582+H586+H590+H594)</f>
        <v>34663.6</v>
      </c>
      <c r="I563" s="61" t="n">
        <f aca="false">SUM(H563/G563*100)</f>
        <v>104.700143472023</v>
      </c>
      <c r="K563" s="56"/>
    </row>
    <row r="564" customFormat="false" ht="15" hidden="false" customHeight="false" outlineLevel="0" collapsed="false">
      <c r="A564" s="212" t="s">
        <v>22</v>
      </c>
      <c r="B564" s="32"/>
      <c r="C564" s="33" t="s">
        <v>23</v>
      </c>
      <c r="D564" s="33"/>
      <c r="E564" s="33"/>
      <c r="F564" s="34"/>
      <c r="G564" s="35" t="n">
        <f aca="false">SUM(G565+G574+G571)</f>
        <v>22802.9</v>
      </c>
      <c r="H564" s="35" t="n">
        <f aca="false">SUM(H565+H574+H571)</f>
        <v>23414.1</v>
      </c>
      <c r="I564" s="35" t="n">
        <f aca="false">SUM(H564/G564*100)</f>
        <v>102.680360831298</v>
      </c>
    </row>
    <row r="565" customFormat="false" ht="42.75" hidden="false" customHeight="false" outlineLevel="0" collapsed="false">
      <c r="A565" s="212" t="s">
        <v>97</v>
      </c>
      <c r="B565" s="32"/>
      <c r="C565" s="33" t="s">
        <v>23</v>
      </c>
      <c r="D565" s="33" t="s">
        <v>98</v>
      </c>
      <c r="E565" s="33"/>
      <c r="F565" s="34"/>
      <c r="G565" s="35" t="n">
        <f aca="false">SUM(G566)</f>
        <v>19060.3</v>
      </c>
      <c r="H565" s="35" t="n">
        <f aca="false">SUM(H566)</f>
        <v>19671.5</v>
      </c>
      <c r="I565" s="35" t="n">
        <f aca="false">SUM(H565/G565*100)</f>
        <v>103.206665162668</v>
      </c>
    </row>
    <row r="566" customFormat="false" ht="45.75" hidden="false" customHeight="true" outlineLevel="0" collapsed="false">
      <c r="A566" s="212" t="s">
        <v>26</v>
      </c>
      <c r="B566" s="32"/>
      <c r="C566" s="33" t="s">
        <v>23</v>
      </c>
      <c r="D566" s="33" t="s">
        <v>98</v>
      </c>
      <c r="E566" s="33" t="s">
        <v>27</v>
      </c>
      <c r="F566" s="34"/>
      <c r="G566" s="35" t="n">
        <f aca="false">SUM(G567)</f>
        <v>19060.3</v>
      </c>
      <c r="H566" s="35" t="n">
        <f aca="false">SUM(H567)</f>
        <v>19671.5</v>
      </c>
      <c r="I566" s="35" t="n">
        <f aca="false">SUM(H566/G566*100)</f>
        <v>103.206665162668</v>
      </c>
    </row>
    <row r="567" customFormat="false" ht="15" hidden="false" customHeight="false" outlineLevel="0" collapsed="false">
      <c r="A567" s="212" t="s">
        <v>34</v>
      </c>
      <c r="B567" s="32"/>
      <c r="C567" s="33" t="s">
        <v>23</v>
      </c>
      <c r="D567" s="33" t="s">
        <v>98</v>
      </c>
      <c r="E567" s="33" t="s">
        <v>36</v>
      </c>
      <c r="F567" s="34"/>
      <c r="G567" s="35" t="n">
        <f aca="false">SUM(G568+G569)</f>
        <v>19060.3</v>
      </c>
      <c r="H567" s="35" t="n">
        <f aca="false">SUM(H568+H569)</f>
        <v>19671.5</v>
      </c>
      <c r="I567" s="35" t="n">
        <f aca="false">SUM(H567/G567*100)</f>
        <v>103.206665162668</v>
      </c>
    </row>
    <row r="568" s="154" customFormat="true" ht="27" hidden="false" customHeight="true" outlineLevel="0" collapsed="false">
      <c r="A568" s="54" t="s">
        <v>30</v>
      </c>
      <c r="B568" s="32"/>
      <c r="C568" s="33" t="s">
        <v>35</v>
      </c>
      <c r="D568" s="33" t="s">
        <v>98</v>
      </c>
      <c r="E568" s="33" t="s">
        <v>36</v>
      </c>
      <c r="F568" s="38" t="s">
        <v>31</v>
      </c>
      <c r="G568" s="35" t="n">
        <v>3542</v>
      </c>
      <c r="H568" s="35" t="n">
        <v>3597.1</v>
      </c>
      <c r="I568" s="35" t="n">
        <f aca="false">SUM(H568/G568*100)</f>
        <v>101.555618294749</v>
      </c>
    </row>
    <row r="569" s="154" customFormat="true" ht="46.5" hidden="false" customHeight="true" outlineLevel="0" collapsed="false">
      <c r="A569" s="54" t="s">
        <v>99</v>
      </c>
      <c r="B569" s="32"/>
      <c r="C569" s="33" t="s">
        <v>35</v>
      </c>
      <c r="D569" s="33" t="s">
        <v>98</v>
      </c>
      <c r="E569" s="33" t="s">
        <v>100</v>
      </c>
      <c r="F569" s="34"/>
      <c r="G569" s="35" t="n">
        <f aca="false">SUM(G570)</f>
        <v>15518.3</v>
      </c>
      <c r="H569" s="35" t="n">
        <f aca="false">SUM(H570)</f>
        <v>16074.4</v>
      </c>
      <c r="I569" s="35" t="n">
        <f aca="false">SUM(H569/G569*100)</f>
        <v>103.583511080466</v>
      </c>
    </row>
    <row r="570" customFormat="false" ht="26.25" hidden="false" customHeight="true" outlineLevel="0" collapsed="false">
      <c r="A570" s="54" t="s">
        <v>30</v>
      </c>
      <c r="B570" s="32"/>
      <c r="C570" s="33" t="s">
        <v>35</v>
      </c>
      <c r="D570" s="33" t="s">
        <v>98</v>
      </c>
      <c r="E570" s="33" t="s">
        <v>100</v>
      </c>
      <c r="F570" s="38" t="s">
        <v>31</v>
      </c>
      <c r="G570" s="35" t="n">
        <v>15518.3</v>
      </c>
      <c r="H570" s="35" t="n">
        <v>16074.4</v>
      </c>
      <c r="I570" s="35" t="n">
        <f aca="false">SUM(H570/G570*100)</f>
        <v>103.583511080466</v>
      </c>
    </row>
    <row r="571" customFormat="false" ht="21" hidden="true" customHeight="true" outlineLevel="0" collapsed="false">
      <c r="A571" s="54" t="s">
        <v>39</v>
      </c>
      <c r="B571" s="32"/>
      <c r="C571" s="33" t="s">
        <v>23</v>
      </c>
      <c r="D571" s="33" t="s">
        <v>119</v>
      </c>
      <c r="E571" s="33"/>
      <c r="F571" s="37"/>
      <c r="G571" s="35" t="n">
        <f aca="false">SUM(G572)</f>
        <v>0</v>
      </c>
      <c r="H571" s="35" t="n">
        <f aca="false">SUM(H572)</f>
        <v>0</v>
      </c>
      <c r="I571" s="35" t="e">
        <f aca="false">SUM(H571/G571*100)</f>
        <v>#DIV/0!</v>
      </c>
    </row>
    <row r="572" customFormat="false" ht="27.75" hidden="true" customHeight="true" outlineLevel="0" collapsed="false">
      <c r="A572" s="213" t="s">
        <v>149</v>
      </c>
      <c r="B572" s="32"/>
      <c r="C572" s="33" t="s">
        <v>23</v>
      </c>
      <c r="D572" s="33" t="s">
        <v>119</v>
      </c>
      <c r="E572" s="33" t="s">
        <v>150</v>
      </c>
      <c r="F572" s="38"/>
      <c r="G572" s="35" t="n">
        <f aca="false">SUM(G573)</f>
        <v>0</v>
      </c>
      <c r="H572" s="35" t="n">
        <f aca="false">SUM(H573)</f>
        <v>0</v>
      </c>
      <c r="I572" s="35" t="e">
        <f aca="false">SUM(H572/G572*100)</f>
        <v>#DIV/0!</v>
      </c>
    </row>
    <row r="573" customFormat="false" ht="28.5" hidden="true" customHeight="true" outlineLevel="0" collapsed="false">
      <c r="A573" s="54" t="s">
        <v>30</v>
      </c>
      <c r="B573" s="32"/>
      <c r="C573" s="33" t="s">
        <v>23</v>
      </c>
      <c r="D573" s="33" t="s">
        <v>119</v>
      </c>
      <c r="E573" s="33" t="s">
        <v>150</v>
      </c>
      <c r="F573" s="38" t="s">
        <v>31</v>
      </c>
      <c r="G573" s="35"/>
      <c r="H573" s="35"/>
      <c r="I573" s="35" t="e">
        <f aca="false">SUM(H573/G573*100)</f>
        <v>#DIV/0!</v>
      </c>
    </row>
    <row r="574" customFormat="false" ht="15" hidden="false" customHeight="false" outlineLevel="0" collapsed="false">
      <c r="A574" s="212" t="s">
        <v>116</v>
      </c>
      <c r="B574" s="32"/>
      <c r="C574" s="33" t="s">
        <v>23</v>
      </c>
      <c r="D574" s="33" t="s">
        <v>65</v>
      </c>
      <c r="E574" s="33"/>
      <c r="F574" s="34"/>
      <c r="G574" s="35" t="n">
        <f aca="false">SUM(G575)</f>
        <v>3742.6</v>
      </c>
      <c r="H574" s="35" t="n">
        <f aca="false">SUM(H575)</f>
        <v>3742.6</v>
      </c>
      <c r="I574" s="35" t="n">
        <f aca="false">SUM(H574/G574*100)</f>
        <v>100</v>
      </c>
    </row>
    <row r="575" customFormat="false" ht="15" hidden="false" customHeight="false" outlineLevel="0" collapsed="false">
      <c r="A575" s="212" t="s">
        <v>116</v>
      </c>
      <c r="B575" s="32"/>
      <c r="C575" s="33" t="s">
        <v>23</v>
      </c>
      <c r="D575" s="33" t="s">
        <v>65</v>
      </c>
      <c r="E575" s="33" t="s">
        <v>117</v>
      </c>
      <c r="F575" s="34"/>
      <c r="G575" s="35" t="n">
        <f aca="false">SUM(G577)</f>
        <v>3742.6</v>
      </c>
      <c r="H575" s="35" t="n">
        <f aca="false">SUM(H577)</f>
        <v>3742.6</v>
      </c>
      <c r="I575" s="35" t="n">
        <f aca="false">SUM(H575/G575*100)</f>
        <v>100</v>
      </c>
    </row>
    <row r="576" customFormat="false" ht="15" hidden="false" customHeight="false" outlineLevel="0" collapsed="false">
      <c r="A576" s="212" t="s">
        <v>87</v>
      </c>
      <c r="B576" s="32"/>
      <c r="C576" s="33" t="s">
        <v>23</v>
      </c>
      <c r="D576" s="33" t="s">
        <v>65</v>
      </c>
      <c r="E576" s="33" t="s">
        <v>88</v>
      </c>
      <c r="F576" s="34"/>
      <c r="G576" s="35" t="n">
        <f aca="false">SUM(G577)</f>
        <v>3742.6</v>
      </c>
      <c r="H576" s="35" t="n">
        <f aca="false">SUM(H577)</f>
        <v>3742.6</v>
      </c>
      <c r="I576" s="35" t="n">
        <f aca="false">SUM(H576/G576*100)</f>
        <v>100</v>
      </c>
    </row>
    <row r="577" customFormat="false" ht="15.75" hidden="false" customHeight="true" outlineLevel="0" collapsed="false">
      <c r="A577" s="222" t="s">
        <v>118</v>
      </c>
      <c r="B577" s="46"/>
      <c r="C577" s="33" t="s">
        <v>23</v>
      </c>
      <c r="D577" s="33" t="s">
        <v>65</v>
      </c>
      <c r="E577" s="33" t="s">
        <v>88</v>
      </c>
      <c r="F577" s="37" t="s">
        <v>115</v>
      </c>
      <c r="G577" s="35" t="n">
        <v>3742.6</v>
      </c>
      <c r="H577" s="35" t="n">
        <v>3742.6</v>
      </c>
      <c r="I577" s="35" t="n">
        <f aca="false">SUM(H577/G577*100)</f>
        <v>100</v>
      </c>
    </row>
    <row r="578" s="75" customFormat="true" ht="18" hidden="true" customHeight="true" outlineLevel="0" collapsed="false">
      <c r="A578" s="222" t="s">
        <v>243</v>
      </c>
      <c r="B578" s="46"/>
      <c r="C578" s="47" t="s">
        <v>94</v>
      </c>
      <c r="D578" s="47"/>
      <c r="E578" s="47"/>
      <c r="F578" s="38"/>
      <c r="G578" s="227" t="n">
        <f aca="false">SUM(G579)</f>
        <v>0</v>
      </c>
      <c r="H578" s="227" t="n">
        <f aca="false">SUM(H579)</f>
        <v>0</v>
      </c>
      <c r="I578" s="35" t="e">
        <f aca="false">SUM(H578/G578*100)</f>
        <v>#DIV/0!</v>
      </c>
    </row>
    <row r="579" s="106" customFormat="true" ht="16.5" hidden="true" customHeight="true" outlineLevel="0" collapsed="false">
      <c r="A579" s="233" t="s">
        <v>325</v>
      </c>
      <c r="B579" s="46"/>
      <c r="C579" s="47" t="s">
        <v>94</v>
      </c>
      <c r="D579" s="47" t="s">
        <v>33</v>
      </c>
      <c r="E579" s="47"/>
      <c r="F579" s="37"/>
      <c r="G579" s="35" t="n">
        <f aca="false">SUM(G580)</f>
        <v>0</v>
      </c>
      <c r="H579" s="35" t="n">
        <f aca="false">SUM(H580)</f>
        <v>0</v>
      </c>
      <c r="I579" s="35" t="e">
        <f aca="false">SUM(H579/G579*100)</f>
        <v>#DIV/0!</v>
      </c>
    </row>
    <row r="580" customFormat="false" ht="27.75" hidden="true" customHeight="true" outlineLevel="0" collapsed="false">
      <c r="A580" s="213" t="s">
        <v>149</v>
      </c>
      <c r="B580" s="32"/>
      <c r="C580" s="47" t="s">
        <v>94</v>
      </c>
      <c r="D580" s="47" t="s">
        <v>33</v>
      </c>
      <c r="E580" s="33" t="s">
        <v>150</v>
      </c>
      <c r="F580" s="38"/>
      <c r="G580" s="35" t="n">
        <f aca="false">SUM(G581)</f>
        <v>0</v>
      </c>
      <c r="H580" s="35" t="n">
        <f aca="false">SUM(H581)</f>
        <v>0</v>
      </c>
      <c r="I580" s="35" t="e">
        <f aca="false">SUM(H580/G580*100)</f>
        <v>#DIV/0!</v>
      </c>
    </row>
    <row r="581" customFormat="false" ht="28.5" hidden="true" customHeight="true" outlineLevel="0" collapsed="false">
      <c r="A581" s="54" t="s">
        <v>30</v>
      </c>
      <c r="B581" s="32"/>
      <c r="C581" s="47" t="s">
        <v>94</v>
      </c>
      <c r="D581" s="47" t="s">
        <v>33</v>
      </c>
      <c r="E581" s="33" t="s">
        <v>150</v>
      </c>
      <c r="F581" s="38" t="s">
        <v>31</v>
      </c>
      <c r="G581" s="35"/>
      <c r="H581" s="35"/>
      <c r="I581" s="35" t="e">
        <f aca="false">SUM(H581/G581*100)</f>
        <v>#DIV/0!</v>
      </c>
    </row>
    <row r="582" customFormat="false" ht="15" hidden="true" customHeight="false" outlineLevel="0" collapsed="false">
      <c r="A582" s="241" t="s">
        <v>45</v>
      </c>
      <c r="B582" s="32"/>
      <c r="C582" s="79" t="s">
        <v>46</v>
      </c>
      <c r="D582" s="79"/>
      <c r="E582" s="79"/>
      <c r="F582" s="66"/>
      <c r="G582" s="71" t="n">
        <f aca="false">SUM(G583)</f>
        <v>0</v>
      </c>
      <c r="H582" s="71" t="n">
        <f aca="false">SUM(H583)</f>
        <v>0</v>
      </c>
      <c r="I582" s="35" t="e">
        <f aca="false">SUM(H582/G582*100)</f>
        <v>#DIV/0!</v>
      </c>
      <c r="K582" s="243"/>
    </row>
    <row r="583" customFormat="false" ht="18.75" hidden="true" customHeight="true" outlineLevel="0" collapsed="false">
      <c r="A583" s="55" t="s">
        <v>509</v>
      </c>
      <c r="B583" s="46"/>
      <c r="C583" s="47" t="s">
        <v>46</v>
      </c>
      <c r="D583" s="47" t="s">
        <v>190</v>
      </c>
      <c r="E583" s="47"/>
      <c r="F583" s="37"/>
      <c r="G583" s="35" t="n">
        <f aca="false">SUM(G584)</f>
        <v>0</v>
      </c>
      <c r="H583" s="35" t="n">
        <f aca="false">SUM(H584)</f>
        <v>0</v>
      </c>
      <c r="I583" s="35"/>
    </row>
    <row r="584" customFormat="false" ht="27.75" hidden="true" customHeight="true" outlineLevel="0" collapsed="false">
      <c r="A584" s="213" t="s">
        <v>149</v>
      </c>
      <c r="B584" s="32"/>
      <c r="C584" s="47" t="s">
        <v>46</v>
      </c>
      <c r="D584" s="47" t="s">
        <v>190</v>
      </c>
      <c r="E584" s="33" t="s">
        <v>150</v>
      </c>
      <c r="F584" s="38"/>
      <c r="G584" s="35" t="n">
        <f aca="false">SUM(G585)</f>
        <v>0</v>
      </c>
      <c r="H584" s="35" t="n">
        <f aca="false">SUM(H585)</f>
        <v>0</v>
      </c>
      <c r="I584" s="35" t="e">
        <f aca="false">SUM(H584/G584*100)</f>
        <v>#DIV/0!</v>
      </c>
    </row>
    <row r="585" customFormat="false" ht="16.5" hidden="true" customHeight="true" outlineLevel="0" collapsed="false">
      <c r="A585" s="55" t="s">
        <v>205</v>
      </c>
      <c r="B585" s="39"/>
      <c r="C585" s="79" t="s">
        <v>214</v>
      </c>
      <c r="D585" s="79" t="s">
        <v>98</v>
      </c>
      <c r="E585" s="33" t="s">
        <v>150</v>
      </c>
      <c r="F585" s="34" t="s">
        <v>129</v>
      </c>
      <c r="G585" s="71"/>
      <c r="H585" s="71"/>
      <c r="I585" s="35"/>
    </row>
    <row r="586" customFormat="false" ht="15" hidden="true" customHeight="false" outlineLevel="0" collapsed="false">
      <c r="A586" s="212" t="s">
        <v>546</v>
      </c>
      <c r="B586" s="32"/>
      <c r="C586" s="47" t="s">
        <v>59</v>
      </c>
      <c r="D586" s="47"/>
      <c r="E586" s="47"/>
      <c r="F586" s="37"/>
      <c r="G586" s="35" t="n">
        <f aca="false">SUM(G587)</f>
        <v>0</v>
      </c>
      <c r="H586" s="35" t="n">
        <f aca="false">SUM(H587)</f>
        <v>0</v>
      </c>
      <c r="I586" s="35" t="e">
        <f aca="false">SUM(H586/G586*100)</f>
        <v>#DIV/0!</v>
      </c>
    </row>
    <row r="587" customFormat="false" ht="28.5" hidden="true" customHeight="false" outlineLevel="0" collapsed="false">
      <c r="A587" s="213" t="s">
        <v>833</v>
      </c>
      <c r="B587" s="58"/>
      <c r="C587" s="43" t="s">
        <v>59</v>
      </c>
      <c r="D587" s="43" t="s">
        <v>57</v>
      </c>
      <c r="E587" s="43"/>
      <c r="F587" s="126"/>
      <c r="G587" s="35" t="n">
        <f aca="false">SUM(G588)</f>
        <v>0</v>
      </c>
      <c r="H587" s="35" t="n">
        <f aca="false">SUM(H588)</f>
        <v>0</v>
      </c>
      <c r="I587" s="35" t="e">
        <f aca="false">SUM(H587/G587*100)</f>
        <v>#DIV/0!</v>
      </c>
    </row>
    <row r="588" customFormat="false" ht="27.75" hidden="true" customHeight="true" outlineLevel="0" collapsed="false">
      <c r="A588" s="213" t="s">
        <v>149</v>
      </c>
      <c r="B588" s="32"/>
      <c r="C588" s="43" t="s">
        <v>59</v>
      </c>
      <c r="D588" s="43" t="s">
        <v>57</v>
      </c>
      <c r="E588" s="33" t="s">
        <v>150</v>
      </c>
      <c r="F588" s="38"/>
      <c r="G588" s="35" t="n">
        <f aca="false">SUM(G589)</f>
        <v>0</v>
      </c>
      <c r="H588" s="35" t="n">
        <f aca="false">SUM(H589)</f>
        <v>0</v>
      </c>
      <c r="I588" s="35" t="e">
        <f aca="false">SUM(H588/G588*100)</f>
        <v>#DIV/0!</v>
      </c>
    </row>
    <row r="589" customFormat="false" ht="16.5" hidden="true" customHeight="true" outlineLevel="0" collapsed="false">
      <c r="A589" s="55" t="s">
        <v>205</v>
      </c>
      <c r="B589" s="39"/>
      <c r="C589" s="43" t="s">
        <v>59</v>
      </c>
      <c r="D589" s="43" t="s">
        <v>57</v>
      </c>
      <c r="E589" s="33" t="s">
        <v>150</v>
      </c>
      <c r="F589" s="34" t="s">
        <v>129</v>
      </c>
      <c r="G589" s="71"/>
      <c r="H589" s="71"/>
      <c r="I589" s="35"/>
    </row>
    <row r="590" s="112" customFormat="true" ht="15" hidden="true" customHeight="false" outlineLevel="0" collapsed="false">
      <c r="A590" s="239" t="s">
        <v>628</v>
      </c>
      <c r="B590" s="32"/>
      <c r="C590" s="79" t="s">
        <v>214</v>
      </c>
      <c r="D590" s="79" t="s">
        <v>629</v>
      </c>
      <c r="E590" s="79"/>
      <c r="F590" s="66"/>
      <c r="G590" s="71" t="n">
        <f aca="false">SUM(G591)</f>
        <v>0</v>
      </c>
      <c r="H590" s="71" t="n">
        <f aca="false">SUM(H591)</f>
        <v>0</v>
      </c>
      <c r="I590" s="35" t="e">
        <f aca="false">SUM(H590/G590*100)</f>
        <v>#DIV/0!</v>
      </c>
    </row>
    <row r="591" customFormat="false" ht="20.25" hidden="true" customHeight="true" outlineLevel="0" collapsed="false">
      <c r="A591" s="239" t="s">
        <v>762</v>
      </c>
      <c r="B591" s="32"/>
      <c r="C591" s="79" t="s">
        <v>214</v>
      </c>
      <c r="D591" s="79" t="s">
        <v>98</v>
      </c>
      <c r="E591" s="79"/>
      <c r="F591" s="66"/>
      <c r="G591" s="71" t="n">
        <f aca="false">SUM(G592)</f>
        <v>0</v>
      </c>
      <c r="H591" s="71" t="n">
        <f aca="false">SUM(H592)</f>
        <v>0</v>
      </c>
      <c r="I591" s="35" t="e">
        <f aca="false">SUM(H591/G591*100)</f>
        <v>#DIV/0!</v>
      </c>
    </row>
    <row r="592" customFormat="false" ht="57" hidden="true" customHeight="false" outlineLevel="0" collapsed="false">
      <c r="A592" s="213" t="s">
        <v>770</v>
      </c>
      <c r="B592" s="39"/>
      <c r="C592" s="79" t="s">
        <v>214</v>
      </c>
      <c r="D592" s="79" t="s">
        <v>98</v>
      </c>
      <c r="E592" s="33" t="s">
        <v>771</v>
      </c>
      <c r="F592" s="34"/>
      <c r="G592" s="71" t="n">
        <f aca="false">SUM(G593)</f>
        <v>0</v>
      </c>
      <c r="H592" s="71" t="n">
        <f aca="false">SUM(H593)</f>
        <v>0</v>
      </c>
      <c r="I592" s="35" t="e">
        <f aca="false">SUM(H592/G592*100)</f>
        <v>#DIV/0!</v>
      </c>
    </row>
    <row r="593" customFormat="false" ht="18" hidden="true" customHeight="true" outlineLevel="0" collapsed="false">
      <c r="A593" s="55" t="s">
        <v>205</v>
      </c>
      <c r="B593" s="39"/>
      <c r="C593" s="79" t="s">
        <v>214</v>
      </c>
      <c r="D593" s="79" t="s">
        <v>98</v>
      </c>
      <c r="E593" s="33" t="s">
        <v>771</v>
      </c>
      <c r="F593" s="34" t="s">
        <v>129</v>
      </c>
      <c r="G593" s="71"/>
      <c r="H593" s="71"/>
      <c r="I593" s="35" t="e">
        <f aca="false">SUM(H593/G593*100)</f>
        <v>#DIV/0!</v>
      </c>
      <c r="K593" s="56"/>
    </row>
    <row r="594" customFormat="false" ht="28.5" hidden="false" customHeight="false" outlineLevel="0" collapsed="false">
      <c r="A594" s="239" t="s">
        <v>109</v>
      </c>
      <c r="B594" s="32"/>
      <c r="C594" s="79" t="s">
        <v>119</v>
      </c>
      <c r="D594" s="79" t="s">
        <v>629</v>
      </c>
      <c r="E594" s="79"/>
      <c r="F594" s="66"/>
      <c r="G594" s="71" t="n">
        <f aca="false">SUM(G595)</f>
        <v>10304.6</v>
      </c>
      <c r="H594" s="71" t="n">
        <f aca="false">SUM(H595)</f>
        <v>11249.5</v>
      </c>
      <c r="I594" s="35" t="n">
        <f aca="false">SUM(H594/G594*100)</f>
        <v>109.169691205869</v>
      </c>
    </row>
    <row r="595" customFormat="false" ht="28.5" hidden="false" customHeight="false" outlineLevel="0" collapsed="false">
      <c r="A595" s="239" t="s">
        <v>776</v>
      </c>
      <c r="B595" s="32"/>
      <c r="C595" s="79" t="s">
        <v>119</v>
      </c>
      <c r="D595" s="79" t="s">
        <v>23</v>
      </c>
      <c r="E595" s="33"/>
      <c r="F595" s="34"/>
      <c r="G595" s="71" t="n">
        <f aca="false">SUM(G596)</f>
        <v>10304.6</v>
      </c>
      <c r="H595" s="71" t="n">
        <f aca="false">SUM(H596)</f>
        <v>11249.5</v>
      </c>
      <c r="I595" s="35" t="n">
        <f aca="false">SUM(H595/G595*100)</f>
        <v>109.169691205869</v>
      </c>
    </row>
    <row r="596" customFormat="false" ht="15" hidden="false" customHeight="false" outlineLevel="0" collapsed="false">
      <c r="A596" s="54" t="s">
        <v>110</v>
      </c>
      <c r="B596" s="32"/>
      <c r="C596" s="79" t="s">
        <v>119</v>
      </c>
      <c r="D596" s="79" t="s">
        <v>23</v>
      </c>
      <c r="E596" s="33" t="s">
        <v>111</v>
      </c>
      <c r="F596" s="38"/>
      <c r="G596" s="35" t="n">
        <f aca="false">SUM(G598)</f>
        <v>10304.6</v>
      </c>
      <c r="H596" s="35" t="n">
        <f aca="false">SUM(H598)</f>
        <v>11249.5</v>
      </c>
      <c r="I596" s="35" t="n">
        <f aca="false">SUM(H596/G596*100)</f>
        <v>109.169691205869</v>
      </c>
    </row>
    <row r="597" customFormat="false" ht="15" hidden="false" customHeight="false" outlineLevel="0" collapsed="false">
      <c r="A597" s="54" t="s">
        <v>112</v>
      </c>
      <c r="B597" s="32"/>
      <c r="C597" s="79" t="s">
        <v>119</v>
      </c>
      <c r="D597" s="79" t="s">
        <v>23</v>
      </c>
      <c r="E597" s="33" t="s">
        <v>113</v>
      </c>
      <c r="F597" s="38"/>
      <c r="G597" s="35" t="n">
        <f aca="false">SUM(G598)</f>
        <v>10304.6</v>
      </c>
      <c r="H597" s="35" t="n">
        <f aca="false">SUM(H598)</f>
        <v>11249.5</v>
      </c>
      <c r="I597" s="35" t="n">
        <f aca="false">SUM(H597/G597*100)</f>
        <v>109.169691205869</v>
      </c>
    </row>
    <row r="598" customFormat="false" ht="19.5" hidden="false" customHeight="true" outlineLevel="0" collapsed="false">
      <c r="A598" s="54" t="s">
        <v>114</v>
      </c>
      <c r="B598" s="32"/>
      <c r="C598" s="79" t="s">
        <v>119</v>
      </c>
      <c r="D598" s="79" t="s">
        <v>23</v>
      </c>
      <c r="E598" s="33" t="s">
        <v>113</v>
      </c>
      <c r="F598" s="38" t="s">
        <v>115</v>
      </c>
      <c r="G598" s="35" t="n">
        <v>10304.6</v>
      </c>
      <c r="H598" s="35" t="n">
        <v>11249.5</v>
      </c>
      <c r="I598" s="35" t="n">
        <f aca="false">SUM(H598/G598*100)</f>
        <v>109.169691205869</v>
      </c>
    </row>
    <row r="599" customFormat="false" ht="20.25" hidden="true" customHeight="true" outlineLevel="0" collapsed="false">
      <c r="A599" s="55" t="s">
        <v>128</v>
      </c>
      <c r="B599" s="244"/>
      <c r="C599" s="127" t="s">
        <v>214</v>
      </c>
      <c r="D599" s="127" t="s">
        <v>98</v>
      </c>
      <c r="E599" s="74" t="s">
        <v>834</v>
      </c>
      <c r="F599" s="38" t="s">
        <v>129</v>
      </c>
      <c r="G599" s="71"/>
      <c r="H599" s="71"/>
      <c r="I599" s="35" t="e">
        <f aca="false">SUM(H599/G599*100)</f>
        <v>#DIV/0!</v>
      </c>
    </row>
    <row r="600" customFormat="false" ht="30.75" hidden="false" customHeight="true" outlineLevel="0" collapsed="false">
      <c r="A600" s="235" t="s">
        <v>835</v>
      </c>
      <c r="B600" s="124" t="s">
        <v>836</v>
      </c>
      <c r="C600" s="62"/>
      <c r="D600" s="122"/>
      <c r="E600" s="122"/>
      <c r="F600" s="123"/>
      <c r="G600" s="139" t="n">
        <f aca="false">SUM(G612+G631)+G601+G606</f>
        <v>854144.3</v>
      </c>
      <c r="H600" s="139" t="n">
        <f aca="false">SUM(H612+H631)+H601+H606</f>
        <v>914173.3</v>
      </c>
      <c r="I600" s="61" t="n">
        <f aca="false">SUM(H600/G600*100)</f>
        <v>107.027969395804</v>
      </c>
    </row>
    <row r="601" customFormat="false" ht="15" hidden="true" customHeight="false" outlineLevel="0" collapsed="false">
      <c r="A601" s="212" t="s">
        <v>22</v>
      </c>
      <c r="B601" s="32"/>
      <c r="C601" s="33" t="s">
        <v>23</v>
      </c>
      <c r="D601" s="33"/>
      <c r="E601" s="33"/>
      <c r="F601" s="34"/>
      <c r="G601" s="35" t="n">
        <f aca="false">SUM(G602)</f>
        <v>0</v>
      </c>
      <c r="H601" s="35" t="n">
        <f aca="false">SUM(H602)</f>
        <v>0</v>
      </c>
      <c r="I601" s="35" t="e">
        <f aca="false">SUM(H601/G601*100)</f>
        <v>#DIV/0!</v>
      </c>
    </row>
    <row r="602" customFormat="false" ht="15" hidden="true" customHeight="false" outlineLevel="0" collapsed="false">
      <c r="A602" s="54" t="s">
        <v>39</v>
      </c>
      <c r="B602" s="32"/>
      <c r="C602" s="33" t="s">
        <v>23</v>
      </c>
      <c r="D602" s="33" t="s">
        <v>154</v>
      </c>
      <c r="E602" s="33"/>
      <c r="F602" s="34"/>
      <c r="G602" s="35" t="n">
        <f aca="false">SUM(G603)</f>
        <v>0</v>
      </c>
      <c r="H602" s="35" t="n">
        <f aca="false">SUM(H603)</f>
        <v>0</v>
      </c>
      <c r="I602" s="35" t="e">
        <f aca="false">SUM(H602/G602*100)</f>
        <v>#DIV/0!</v>
      </c>
    </row>
    <row r="603" customFormat="false" ht="30.75" hidden="true" customHeight="true" outlineLevel="0" collapsed="false">
      <c r="A603" s="54" t="s">
        <v>120</v>
      </c>
      <c r="B603" s="32"/>
      <c r="C603" s="33" t="s">
        <v>23</v>
      </c>
      <c r="D603" s="33" t="s">
        <v>154</v>
      </c>
      <c r="E603" s="33" t="s">
        <v>27</v>
      </c>
      <c r="F603" s="37"/>
      <c r="G603" s="35" t="n">
        <f aca="false">SUM(G604)</f>
        <v>0</v>
      </c>
      <c r="H603" s="35" t="n">
        <f aca="false">SUM(H604)</f>
        <v>0</v>
      </c>
      <c r="I603" s="35" t="e">
        <f aca="false">SUM(H603/G603*100)</f>
        <v>#DIV/0!</v>
      </c>
    </row>
    <row r="604" customFormat="false" ht="14.25" hidden="true" customHeight="true" outlineLevel="0" collapsed="false">
      <c r="A604" s="54" t="s">
        <v>34</v>
      </c>
      <c r="B604" s="32"/>
      <c r="C604" s="33" t="s">
        <v>23</v>
      </c>
      <c r="D604" s="33" t="s">
        <v>154</v>
      </c>
      <c r="E604" s="33" t="s">
        <v>36</v>
      </c>
      <c r="F604" s="37"/>
      <c r="G604" s="35" t="n">
        <f aca="false">SUM(G605)</f>
        <v>0</v>
      </c>
      <c r="H604" s="35" t="n">
        <f aca="false">SUM(H605)</f>
        <v>0</v>
      </c>
      <c r="I604" s="35" t="e">
        <f aca="false">SUM(H604/G604*100)</f>
        <v>#DIV/0!</v>
      </c>
    </row>
    <row r="605" customFormat="false" ht="29.25" hidden="true" customHeight="true" outlineLevel="0" collapsed="false">
      <c r="A605" s="54" t="s">
        <v>30</v>
      </c>
      <c r="B605" s="32"/>
      <c r="C605" s="33" t="s">
        <v>23</v>
      </c>
      <c r="D605" s="33" t="s">
        <v>154</v>
      </c>
      <c r="E605" s="33" t="s">
        <v>36</v>
      </c>
      <c r="F605" s="34" t="s">
        <v>31</v>
      </c>
      <c r="G605" s="35"/>
      <c r="H605" s="35"/>
      <c r="I605" s="35" t="e">
        <f aca="false">SUM(H605/G605*100)</f>
        <v>#DIV/0!</v>
      </c>
    </row>
    <row r="606" customFormat="false" ht="18.75" hidden="false" customHeight="true" outlineLevel="0" collapsed="false">
      <c r="A606" s="239" t="s">
        <v>56</v>
      </c>
      <c r="B606" s="42"/>
      <c r="C606" s="79" t="s">
        <v>57</v>
      </c>
      <c r="D606" s="79"/>
      <c r="E606" s="79"/>
      <c r="F606" s="66"/>
      <c r="G606" s="71" t="n">
        <f aca="false">SUM(G607)</f>
        <v>2845</v>
      </c>
      <c r="H606" s="71" t="n">
        <f aca="false">SUM(H607)</f>
        <v>2845</v>
      </c>
      <c r="I606" s="35" t="n">
        <f aca="false">SUM(H606/G606*100)</f>
        <v>100</v>
      </c>
    </row>
    <row r="607" customFormat="false" ht="18" hidden="false" customHeight="true" outlineLevel="0" collapsed="false">
      <c r="A607" s="212" t="s">
        <v>58</v>
      </c>
      <c r="B607" s="32"/>
      <c r="C607" s="33" t="s">
        <v>57</v>
      </c>
      <c r="D607" s="33" t="s">
        <v>59</v>
      </c>
      <c r="E607" s="33"/>
      <c r="F607" s="34"/>
      <c r="G607" s="35" t="n">
        <f aca="false">SUM(G608)</f>
        <v>2845</v>
      </c>
      <c r="H607" s="35" t="n">
        <f aca="false">SUM(H608)</f>
        <v>2845</v>
      </c>
      <c r="I607" s="35" t="n">
        <f aca="false">SUM(H607/G607*100)</f>
        <v>100</v>
      </c>
    </row>
    <row r="608" customFormat="false" ht="28.5" hidden="false" customHeight="true" outlineLevel="0" collapsed="false">
      <c r="A608" s="212" t="s">
        <v>215</v>
      </c>
      <c r="B608" s="32"/>
      <c r="C608" s="33" t="s">
        <v>57</v>
      </c>
      <c r="D608" s="33" t="s">
        <v>59</v>
      </c>
      <c r="E608" s="47" t="s">
        <v>216</v>
      </c>
      <c r="F608" s="37"/>
      <c r="G608" s="35" t="n">
        <f aca="false">SUM(G609+G610)</f>
        <v>2845</v>
      </c>
      <c r="H608" s="35" t="n">
        <f aca="false">SUM(H609+H610)</f>
        <v>2845</v>
      </c>
      <c r="I608" s="35" t="n">
        <f aca="false">SUM(H608/G608*100)</f>
        <v>100</v>
      </c>
    </row>
    <row r="609" customFormat="false" ht="17.25" hidden="false" customHeight="true" outlineLevel="0" collapsed="false">
      <c r="A609" s="212" t="s">
        <v>217</v>
      </c>
      <c r="B609" s="32"/>
      <c r="C609" s="33" t="s">
        <v>57</v>
      </c>
      <c r="D609" s="33" t="s">
        <v>59</v>
      </c>
      <c r="E609" s="47" t="s">
        <v>216</v>
      </c>
      <c r="F609" s="34" t="s">
        <v>218</v>
      </c>
      <c r="G609" s="35" t="n">
        <v>2845</v>
      </c>
      <c r="H609" s="35" t="n">
        <v>2845</v>
      </c>
      <c r="I609" s="35" t="n">
        <f aca="false">SUM(H609/G609*100)</f>
        <v>100</v>
      </c>
    </row>
    <row r="610" customFormat="false" ht="87.75" hidden="true" customHeight="true" outlineLevel="0" collapsed="false">
      <c r="A610" s="245" t="s">
        <v>221</v>
      </c>
      <c r="B610" s="32"/>
      <c r="C610" s="33" t="s">
        <v>57</v>
      </c>
      <c r="D610" s="33" t="s">
        <v>59</v>
      </c>
      <c r="E610" s="47" t="s">
        <v>222</v>
      </c>
      <c r="F610" s="37"/>
      <c r="G610" s="35" t="n">
        <f aca="false">SUM(G611)</f>
        <v>0</v>
      </c>
      <c r="H610" s="35" t="n">
        <f aca="false">SUM(H611)</f>
        <v>0</v>
      </c>
      <c r="I610" s="35" t="e">
        <f aca="false">SUM(H610/G610*100)</f>
        <v>#DIV/0!</v>
      </c>
    </row>
    <row r="611" customFormat="false" ht="16.5" hidden="true" customHeight="true" outlineLevel="0" collapsed="false">
      <c r="A611" s="212" t="s">
        <v>217</v>
      </c>
      <c r="B611" s="32"/>
      <c r="C611" s="33" t="s">
        <v>57</v>
      </c>
      <c r="D611" s="33" t="s">
        <v>59</v>
      </c>
      <c r="E611" s="47" t="s">
        <v>222</v>
      </c>
      <c r="F611" s="37" t="s">
        <v>218</v>
      </c>
      <c r="G611" s="35"/>
      <c r="H611" s="35"/>
      <c r="I611" s="35" t="e">
        <f aca="false">SUM(H611/G611*100)</f>
        <v>#DIV/0!</v>
      </c>
    </row>
    <row r="612" customFormat="false" ht="15" hidden="false" customHeight="false" outlineLevel="0" collapsed="false">
      <c r="A612" s="241" t="s">
        <v>45</v>
      </c>
      <c r="B612" s="32"/>
      <c r="C612" s="79" t="s">
        <v>46</v>
      </c>
      <c r="D612" s="79"/>
      <c r="E612" s="79"/>
      <c r="F612" s="66"/>
      <c r="G612" s="71" t="n">
        <f aca="false">SUM(G613)+G621+G628</f>
        <v>50130.5</v>
      </c>
      <c r="H612" s="71" t="n">
        <f aca="false">SUM(H613)+H621+H628</f>
        <v>52202</v>
      </c>
      <c r="I612" s="35" t="n">
        <f aca="false">SUM(H612/G612*100)</f>
        <v>104.132214919061</v>
      </c>
      <c r="K612" s="243"/>
    </row>
    <row r="613" customFormat="false" ht="15" hidden="false" customHeight="false" outlineLevel="0" collapsed="false">
      <c r="A613" s="54" t="s">
        <v>410</v>
      </c>
      <c r="B613" s="32"/>
      <c r="C613" s="47" t="s">
        <v>46</v>
      </c>
      <c r="D613" s="47" t="s">
        <v>25</v>
      </c>
      <c r="E613" s="79"/>
      <c r="F613" s="66"/>
      <c r="G613" s="35" t="n">
        <f aca="false">SUM(G614)</f>
        <v>50130.5</v>
      </c>
      <c r="H613" s="35" t="n">
        <f aca="false">SUM(H614)</f>
        <v>52202</v>
      </c>
      <c r="I613" s="35" t="n">
        <f aca="false">SUM(H613/G613*100)</f>
        <v>104.132214919061</v>
      </c>
      <c r="K613" s="246"/>
    </row>
    <row r="614" customFormat="false" ht="15" hidden="false" customHeight="false" outlineLevel="0" collapsed="false">
      <c r="A614" s="212" t="s">
        <v>454</v>
      </c>
      <c r="B614" s="32"/>
      <c r="C614" s="47" t="s">
        <v>46</v>
      </c>
      <c r="D614" s="47" t="s">
        <v>25</v>
      </c>
      <c r="E614" s="47" t="s">
        <v>455</v>
      </c>
      <c r="F614" s="66"/>
      <c r="G614" s="35" t="n">
        <f aca="false">SUM(G615)</f>
        <v>50130.5</v>
      </c>
      <c r="H614" s="35" t="n">
        <f aca="false">SUM(H615)</f>
        <v>52202</v>
      </c>
      <c r="I614" s="35" t="n">
        <f aca="false">SUM(H614/G614*100)</f>
        <v>104.132214919061</v>
      </c>
    </row>
    <row r="615" customFormat="false" ht="28.5" hidden="false" customHeight="false" outlineLevel="0" collapsed="false">
      <c r="A615" s="54" t="s">
        <v>203</v>
      </c>
      <c r="B615" s="32"/>
      <c r="C615" s="47" t="s">
        <v>46</v>
      </c>
      <c r="D615" s="47" t="s">
        <v>25</v>
      </c>
      <c r="E615" s="47" t="s">
        <v>456</v>
      </c>
      <c r="F615" s="66"/>
      <c r="G615" s="35" t="n">
        <f aca="false">SUM(G619+G617+G616)</f>
        <v>50130.5</v>
      </c>
      <c r="H615" s="35" t="n">
        <f aca="false">SUM(H619+H617+H616)</f>
        <v>52202</v>
      </c>
      <c r="I615" s="35" t="n">
        <f aca="false">SUM(H615/G615*100)</f>
        <v>104.132214919061</v>
      </c>
    </row>
    <row r="616" customFormat="false" ht="33" hidden="true" customHeight="true" outlineLevel="0" collapsed="false">
      <c r="A616" s="55" t="s">
        <v>128</v>
      </c>
      <c r="B616" s="32"/>
      <c r="C616" s="47" t="s">
        <v>46</v>
      </c>
      <c r="D616" s="47" t="s">
        <v>25</v>
      </c>
      <c r="E616" s="33" t="s">
        <v>456</v>
      </c>
      <c r="F616" s="37" t="s">
        <v>129</v>
      </c>
      <c r="G616" s="35"/>
      <c r="H616" s="35"/>
      <c r="I616" s="35" t="e">
        <f aca="false">SUM(H616/G616*100)</f>
        <v>#DIV/0!</v>
      </c>
    </row>
    <row r="617" customFormat="false" ht="57" hidden="false" customHeight="false" outlineLevel="0" collapsed="false">
      <c r="A617" s="55" t="s">
        <v>419</v>
      </c>
      <c r="B617" s="73"/>
      <c r="C617" s="47" t="s">
        <v>46</v>
      </c>
      <c r="D617" s="47" t="s">
        <v>25</v>
      </c>
      <c r="E617" s="47" t="s">
        <v>458</v>
      </c>
      <c r="F617" s="38"/>
      <c r="G617" s="35" t="n">
        <f aca="false">SUM(G618)</f>
        <v>38.5</v>
      </c>
      <c r="H617" s="35" t="n">
        <f aca="false">SUM(H618)</f>
        <v>38.5</v>
      </c>
      <c r="I617" s="35" t="n">
        <f aca="false">SUM(H617/G617*100)</f>
        <v>100</v>
      </c>
    </row>
    <row r="618" customFormat="false" ht="15.75" hidden="false" customHeight="false" outlineLevel="0" collapsed="false">
      <c r="A618" s="55" t="s">
        <v>205</v>
      </c>
      <c r="B618" s="73"/>
      <c r="C618" s="47" t="s">
        <v>46</v>
      </c>
      <c r="D618" s="47" t="s">
        <v>25</v>
      </c>
      <c r="E618" s="47" t="s">
        <v>458</v>
      </c>
      <c r="F618" s="38" t="s">
        <v>129</v>
      </c>
      <c r="G618" s="35" t="n">
        <v>38.5</v>
      </c>
      <c r="H618" s="35" t="n">
        <v>38.5</v>
      </c>
      <c r="I618" s="35" t="n">
        <f aca="false">SUM(H618/G618*100)</f>
        <v>100</v>
      </c>
    </row>
    <row r="619" customFormat="false" ht="42.75" hidden="false" customHeight="false" outlineLevel="0" collapsed="false">
      <c r="A619" s="54" t="s">
        <v>459</v>
      </c>
      <c r="B619" s="32"/>
      <c r="C619" s="47" t="s">
        <v>46</v>
      </c>
      <c r="D619" s="47" t="s">
        <v>25</v>
      </c>
      <c r="E619" s="47" t="s">
        <v>460</v>
      </c>
      <c r="F619" s="66"/>
      <c r="G619" s="35" t="n">
        <f aca="false">SUM(G620)</f>
        <v>50092</v>
      </c>
      <c r="H619" s="35" t="n">
        <f aca="false">SUM(H620)</f>
        <v>52163.5</v>
      </c>
      <c r="I619" s="35" t="n">
        <f aca="false">SUM(H619/G619*100)</f>
        <v>104.135390880779</v>
      </c>
    </row>
    <row r="620" customFormat="false" ht="15" hidden="false" customHeight="false" outlineLevel="0" collapsed="false">
      <c r="A620" s="55" t="s">
        <v>205</v>
      </c>
      <c r="B620" s="32"/>
      <c r="C620" s="47" t="s">
        <v>46</v>
      </c>
      <c r="D620" s="47" t="s">
        <v>25</v>
      </c>
      <c r="E620" s="47" t="s">
        <v>460</v>
      </c>
      <c r="F620" s="66" t="s">
        <v>129</v>
      </c>
      <c r="G620" s="35" t="n">
        <v>50092</v>
      </c>
      <c r="H620" s="35" t="n">
        <v>52163.5</v>
      </c>
      <c r="I620" s="35" t="n">
        <f aca="false">SUM(H620/G620*100)</f>
        <v>104.135390880779</v>
      </c>
    </row>
    <row r="621" customFormat="false" ht="15" hidden="true" customHeight="false" outlineLevel="0" collapsed="false">
      <c r="A621" s="54" t="s">
        <v>47</v>
      </c>
      <c r="B621" s="39"/>
      <c r="C621" s="33" t="s">
        <v>46</v>
      </c>
      <c r="D621" s="33" t="s">
        <v>46</v>
      </c>
      <c r="E621" s="47"/>
      <c r="F621" s="66"/>
      <c r="G621" s="35" t="n">
        <f aca="false">SUM(G625+G622)</f>
        <v>0</v>
      </c>
      <c r="H621" s="35" t="n">
        <f aca="false">SUM(H625+H622)</f>
        <v>0</v>
      </c>
      <c r="I621" s="35" t="e">
        <f aca="false">SUM(H621/G621*100)</f>
        <v>#DIV/0!</v>
      </c>
    </row>
    <row r="622" customFormat="false" ht="28.5" hidden="true" customHeight="false" outlineLevel="0" collapsed="false">
      <c r="A622" s="222" t="s">
        <v>485</v>
      </c>
      <c r="B622" s="46"/>
      <c r="C622" s="47" t="s">
        <v>46</v>
      </c>
      <c r="D622" s="47" t="s">
        <v>46</v>
      </c>
      <c r="E622" s="47" t="s">
        <v>486</v>
      </c>
      <c r="F622" s="37"/>
      <c r="G622" s="35" t="n">
        <f aca="false">SUM(G623)</f>
        <v>0</v>
      </c>
      <c r="H622" s="35" t="n">
        <f aca="false">SUM(H623)</f>
        <v>0</v>
      </c>
      <c r="I622" s="35" t="e">
        <f aca="false">SUM(H622/G622*100)</f>
        <v>#DIV/0!</v>
      </c>
    </row>
    <row r="623" customFormat="false" ht="15" hidden="true" customHeight="false" outlineLevel="0" collapsed="false">
      <c r="A623" s="222" t="s">
        <v>487</v>
      </c>
      <c r="B623" s="47"/>
      <c r="C623" s="47" t="s">
        <v>46</v>
      </c>
      <c r="D623" s="47" t="s">
        <v>46</v>
      </c>
      <c r="E623" s="47" t="s">
        <v>488</v>
      </c>
      <c r="F623" s="37"/>
      <c r="G623" s="35" t="n">
        <f aca="false">SUM(G624)</f>
        <v>0</v>
      </c>
      <c r="H623" s="35" t="n">
        <f aca="false">SUM(H624)</f>
        <v>0</v>
      </c>
      <c r="I623" s="35" t="e">
        <f aca="false">SUM(H623/G623*100)</f>
        <v>#DIV/0!</v>
      </c>
    </row>
    <row r="624" customFormat="false" ht="15" hidden="true" customHeight="false" outlineLevel="0" collapsed="false">
      <c r="A624" s="55" t="s">
        <v>128</v>
      </c>
      <c r="B624" s="46"/>
      <c r="C624" s="47" t="s">
        <v>46</v>
      </c>
      <c r="D624" s="47" t="s">
        <v>46</v>
      </c>
      <c r="E624" s="47" t="s">
        <v>488</v>
      </c>
      <c r="F624" s="37" t="s">
        <v>129</v>
      </c>
      <c r="G624" s="35"/>
      <c r="H624" s="35"/>
      <c r="I624" s="35" t="e">
        <f aca="false">SUM(H624/G624*100)</f>
        <v>#DIV/0!</v>
      </c>
    </row>
    <row r="625" customFormat="false" ht="28.5" hidden="true" customHeight="false" outlineLevel="0" collapsed="false">
      <c r="A625" s="213" t="s">
        <v>493</v>
      </c>
      <c r="B625" s="39"/>
      <c r="C625" s="33" t="s">
        <v>46</v>
      </c>
      <c r="D625" s="33" t="s">
        <v>46</v>
      </c>
      <c r="E625" s="33" t="s">
        <v>49</v>
      </c>
      <c r="F625" s="66"/>
      <c r="G625" s="35" t="n">
        <f aca="false">SUM(G626)</f>
        <v>0</v>
      </c>
      <c r="H625" s="35" t="n">
        <f aca="false">SUM(H626)</f>
        <v>0</v>
      </c>
      <c r="I625" s="35" t="e">
        <f aca="false">SUM(H625/G625*100)</f>
        <v>#DIV/0!</v>
      </c>
    </row>
    <row r="626" customFormat="false" ht="15" hidden="true" customHeight="true" outlineLevel="0" collapsed="false">
      <c r="A626" s="213" t="s">
        <v>806</v>
      </c>
      <c r="B626" s="39"/>
      <c r="C626" s="33" t="s">
        <v>46</v>
      </c>
      <c r="D626" s="33" t="s">
        <v>46</v>
      </c>
      <c r="E626" s="33" t="s">
        <v>807</v>
      </c>
      <c r="F626" s="66"/>
      <c r="G626" s="35" t="n">
        <f aca="false">SUM(G627)</f>
        <v>0</v>
      </c>
      <c r="H626" s="35" t="n">
        <f aca="false">SUM(H627)</f>
        <v>0</v>
      </c>
      <c r="I626" s="35" t="e">
        <f aca="false">SUM(H626/G626*100)</f>
        <v>#DIV/0!</v>
      </c>
    </row>
    <row r="627" s="112" customFormat="true" ht="15" hidden="true" customHeight="true" outlineLevel="0" collapsed="false">
      <c r="A627" s="55" t="s">
        <v>128</v>
      </c>
      <c r="B627" s="39"/>
      <c r="C627" s="33" t="s">
        <v>46</v>
      </c>
      <c r="D627" s="33" t="s">
        <v>46</v>
      </c>
      <c r="E627" s="33" t="s">
        <v>807</v>
      </c>
      <c r="F627" s="34" t="s">
        <v>129</v>
      </c>
      <c r="G627" s="35"/>
      <c r="H627" s="35"/>
      <c r="I627" s="35" t="e">
        <f aca="false">SUM(H627/G627*100)</f>
        <v>#DIV/0!</v>
      </c>
    </row>
    <row r="628" s="112" customFormat="true" ht="15" hidden="true" customHeight="true" outlineLevel="0" collapsed="false">
      <c r="A628" s="55" t="s">
        <v>47</v>
      </c>
      <c r="B628" s="39"/>
      <c r="C628" s="33" t="s">
        <v>46</v>
      </c>
      <c r="D628" s="33" t="s">
        <v>46</v>
      </c>
      <c r="E628" s="33"/>
      <c r="F628" s="34"/>
      <c r="G628" s="35" t="n">
        <f aca="false">SUM(G629)</f>
        <v>0</v>
      </c>
      <c r="H628" s="35" t="n">
        <f aca="false">SUM(H629)</f>
        <v>0</v>
      </c>
      <c r="I628" s="35" t="e">
        <f aca="false">SUM(H628/G628*100)</f>
        <v>#DIV/0!</v>
      </c>
    </row>
    <row r="629" s="112" customFormat="true" ht="15" hidden="true" customHeight="true" outlineLevel="0" collapsed="false">
      <c r="A629" s="55" t="s">
        <v>87</v>
      </c>
      <c r="B629" s="39"/>
      <c r="C629" s="33" t="s">
        <v>46</v>
      </c>
      <c r="D629" s="33" t="s">
        <v>46</v>
      </c>
      <c r="E629" s="33" t="s">
        <v>88</v>
      </c>
      <c r="F629" s="34"/>
      <c r="G629" s="35" t="n">
        <f aca="false">SUM(G630)</f>
        <v>0</v>
      </c>
      <c r="H629" s="35" t="n">
        <f aca="false">SUM(H630)</f>
        <v>0</v>
      </c>
      <c r="I629" s="35" t="e">
        <f aca="false">SUM(H629/G629*100)</f>
        <v>#DIV/0!</v>
      </c>
    </row>
    <row r="630" s="112" customFormat="true" ht="15" hidden="true" customHeight="true" outlineLevel="0" collapsed="false">
      <c r="A630" s="55" t="s">
        <v>483</v>
      </c>
      <c r="B630" s="39"/>
      <c r="C630" s="33" t="s">
        <v>46</v>
      </c>
      <c r="D630" s="33" t="s">
        <v>46</v>
      </c>
      <c r="E630" s="33" t="s">
        <v>88</v>
      </c>
      <c r="F630" s="34" t="s">
        <v>484</v>
      </c>
      <c r="G630" s="35"/>
      <c r="H630" s="35"/>
      <c r="I630" s="35" t="e">
        <f aca="false">SUM(H630/G630*100)</f>
        <v>#DIV/0!</v>
      </c>
    </row>
    <row r="631" s="112" customFormat="true" ht="15" hidden="false" customHeight="false" outlineLevel="0" collapsed="false">
      <c r="A631" s="239" t="s">
        <v>628</v>
      </c>
      <c r="B631" s="32"/>
      <c r="C631" s="79" t="s">
        <v>214</v>
      </c>
      <c r="D631" s="79" t="s">
        <v>629</v>
      </c>
      <c r="E631" s="79"/>
      <c r="F631" s="66"/>
      <c r="G631" s="71" t="n">
        <f aca="false">SUM(G632+G636+G647+G722+G738)</f>
        <v>801168.8</v>
      </c>
      <c r="H631" s="71" t="n">
        <f aca="false">SUM(H632+H636+H647+H722+H738)</f>
        <v>859126.3</v>
      </c>
      <c r="I631" s="35" t="n">
        <f aca="false">SUM(H631/G631*100)</f>
        <v>107.23411845294</v>
      </c>
    </row>
    <row r="632" customFormat="false" ht="15" hidden="false" customHeight="false" outlineLevel="0" collapsed="false">
      <c r="A632" s="239" t="s">
        <v>630</v>
      </c>
      <c r="B632" s="32"/>
      <c r="C632" s="79" t="s">
        <v>214</v>
      </c>
      <c r="D632" s="79" t="s">
        <v>23</v>
      </c>
      <c r="E632" s="79"/>
      <c r="F632" s="66"/>
      <c r="G632" s="71" t="n">
        <f aca="false">SUM(G633)</f>
        <v>2739.6</v>
      </c>
      <c r="H632" s="71" t="n">
        <f aca="false">SUM(H633)</f>
        <v>2739.6</v>
      </c>
      <c r="I632" s="35" t="n">
        <f aca="false">SUM(H632/G632*100)</f>
        <v>100</v>
      </c>
    </row>
    <row r="633" customFormat="false" ht="28.5" hidden="false" customHeight="false" outlineLevel="0" collapsed="false">
      <c r="A633" s="231" t="s">
        <v>631</v>
      </c>
      <c r="B633" s="32"/>
      <c r="C633" s="33" t="s">
        <v>214</v>
      </c>
      <c r="D633" s="33" t="s">
        <v>23</v>
      </c>
      <c r="E633" s="33" t="s">
        <v>632</v>
      </c>
      <c r="F633" s="66"/>
      <c r="G633" s="35" t="n">
        <f aca="false">SUM(G634)</f>
        <v>2739.6</v>
      </c>
      <c r="H633" s="35" t="n">
        <f aca="false">SUM(H634)</f>
        <v>2739.6</v>
      </c>
      <c r="I633" s="35" t="n">
        <f aca="false">SUM(H633/G633*100)</f>
        <v>100</v>
      </c>
    </row>
    <row r="634" s="110" customFormat="true" ht="42.75" hidden="false" customHeight="false" outlineLevel="0" collapsed="false">
      <c r="A634" s="231" t="s">
        <v>633</v>
      </c>
      <c r="B634" s="88"/>
      <c r="C634" s="33" t="s">
        <v>214</v>
      </c>
      <c r="D634" s="33" t="s">
        <v>23</v>
      </c>
      <c r="E634" s="33" t="s">
        <v>634</v>
      </c>
      <c r="F634" s="66"/>
      <c r="G634" s="35" t="n">
        <f aca="false">SUM(G635)</f>
        <v>2739.6</v>
      </c>
      <c r="H634" s="35" t="n">
        <f aca="false">SUM(H635)</f>
        <v>2739.6</v>
      </c>
      <c r="I634" s="35" t="n">
        <f aca="false">SUM(H634/G634*100)</f>
        <v>100</v>
      </c>
    </row>
    <row r="635" s="112" customFormat="true" ht="18" hidden="false" customHeight="true" outlineLevel="0" collapsed="false">
      <c r="A635" s="212" t="s">
        <v>181</v>
      </c>
      <c r="B635" s="32"/>
      <c r="C635" s="33" t="s">
        <v>214</v>
      </c>
      <c r="D635" s="33" t="s">
        <v>23</v>
      </c>
      <c r="E635" s="33" t="s">
        <v>634</v>
      </c>
      <c r="F635" s="66" t="s">
        <v>182</v>
      </c>
      <c r="G635" s="35" t="n">
        <v>2739.6</v>
      </c>
      <c r="H635" s="35" t="n">
        <v>2739.6</v>
      </c>
      <c r="I635" s="35" t="n">
        <f aca="false">SUM(H635/G635*100)</f>
        <v>100</v>
      </c>
    </row>
    <row r="636" s="112" customFormat="true" ht="15" hidden="false" customHeight="false" outlineLevel="0" collapsed="false">
      <c r="A636" s="212" t="s">
        <v>635</v>
      </c>
      <c r="B636" s="32"/>
      <c r="C636" s="43" t="s">
        <v>214</v>
      </c>
      <c r="D636" s="43" t="s">
        <v>25</v>
      </c>
      <c r="E636" s="33"/>
      <c r="F636" s="66"/>
      <c r="G636" s="71" t="n">
        <f aca="false">SUM(G637+G642)</f>
        <v>32178.7</v>
      </c>
      <c r="H636" s="71" t="n">
        <f aca="false">SUM(H637+H642)</f>
        <v>33277.7</v>
      </c>
      <c r="I636" s="35" t="n">
        <f aca="false">SUM(H636/G636*100)</f>
        <v>103.415302669157</v>
      </c>
    </row>
    <row r="637" s="104" customFormat="true" ht="20.25" hidden="true" customHeight="true" outlineLevel="0" collapsed="false">
      <c r="A637" s="247" t="s">
        <v>636</v>
      </c>
      <c r="B637" s="32"/>
      <c r="C637" s="43" t="s">
        <v>214</v>
      </c>
      <c r="D637" s="43" t="s">
        <v>25</v>
      </c>
      <c r="E637" s="43" t="s">
        <v>637</v>
      </c>
      <c r="F637" s="126"/>
      <c r="G637" s="71"/>
      <c r="H637" s="71"/>
      <c r="I637" s="35" t="e">
        <f aca="false">SUM(H637/G637*100)</f>
        <v>#DIV/0!</v>
      </c>
    </row>
    <row r="638" customFormat="false" ht="42.75" hidden="true" customHeight="false" outlineLevel="0" collapsed="false">
      <c r="A638" s="247" t="s">
        <v>638</v>
      </c>
      <c r="B638" s="32"/>
      <c r="C638" s="47" t="s">
        <v>214</v>
      </c>
      <c r="D638" s="47" t="s">
        <v>25</v>
      </c>
      <c r="E638" s="47" t="s">
        <v>639</v>
      </c>
      <c r="F638" s="37"/>
      <c r="G638" s="35" t="n">
        <f aca="false">SUM(G639+G640)</f>
        <v>0</v>
      </c>
      <c r="H638" s="35" t="n">
        <f aca="false">SUM(H639+H640)</f>
        <v>0</v>
      </c>
      <c r="I638" s="35" t="e">
        <f aca="false">SUM(H638/G638*100)</f>
        <v>#DIV/0!</v>
      </c>
    </row>
    <row r="639" customFormat="false" ht="15" hidden="true" customHeight="false" outlineLevel="0" collapsed="false">
      <c r="A639" s="222" t="s">
        <v>128</v>
      </c>
      <c r="B639" s="32"/>
      <c r="C639" s="47" t="s">
        <v>214</v>
      </c>
      <c r="D639" s="47" t="s">
        <v>25</v>
      </c>
      <c r="E639" s="47" t="s">
        <v>639</v>
      </c>
      <c r="F639" s="126" t="s">
        <v>129</v>
      </c>
      <c r="G639" s="35"/>
      <c r="H639" s="35"/>
      <c r="I639" s="35" t="e">
        <f aca="false">SUM(H639/G639*100)</f>
        <v>#DIV/0!</v>
      </c>
    </row>
    <row r="640" customFormat="false" ht="33" hidden="true" customHeight="true" outlineLevel="0" collapsed="false">
      <c r="A640" s="247" t="s">
        <v>640</v>
      </c>
      <c r="B640" s="32"/>
      <c r="C640" s="47" t="s">
        <v>214</v>
      </c>
      <c r="D640" s="47" t="s">
        <v>25</v>
      </c>
      <c r="E640" s="47" t="s">
        <v>641</v>
      </c>
      <c r="F640" s="37"/>
      <c r="G640" s="35" t="n">
        <f aca="false">SUM(G641)</f>
        <v>0</v>
      </c>
      <c r="H640" s="35" t="n">
        <f aca="false">SUM(H641)</f>
        <v>0</v>
      </c>
      <c r="I640" s="35" t="e">
        <f aca="false">SUM(H640/G640*100)</f>
        <v>#DIV/0!</v>
      </c>
    </row>
    <row r="641" customFormat="false" ht="15" hidden="true" customHeight="false" outlineLevel="0" collapsed="false">
      <c r="A641" s="222" t="s">
        <v>128</v>
      </c>
      <c r="B641" s="32"/>
      <c r="C641" s="47" t="s">
        <v>214</v>
      </c>
      <c r="D641" s="47" t="s">
        <v>25</v>
      </c>
      <c r="E641" s="47" t="s">
        <v>641</v>
      </c>
      <c r="F641" s="126" t="s">
        <v>129</v>
      </c>
      <c r="G641" s="35"/>
      <c r="H641" s="35"/>
      <c r="I641" s="35" t="e">
        <f aca="false">SUM(H641/G641*100)</f>
        <v>#DIV/0!</v>
      </c>
    </row>
    <row r="642" customFormat="false" ht="21" hidden="false" customHeight="true" outlineLevel="0" collapsed="false">
      <c r="A642" s="247" t="s">
        <v>636</v>
      </c>
      <c r="B642" s="32"/>
      <c r="C642" s="43" t="s">
        <v>214</v>
      </c>
      <c r="D642" s="43" t="s">
        <v>25</v>
      </c>
      <c r="E642" s="43" t="s">
        <v>642</v>
      </c>
      <c r="F642" s="126"/>
      <c r="G642" s="35" t="n">
        <f aca="false">SUM(G643+G645)</f>
        <v>32178.7</v>
      </c>
      <c r="H642" s="35" t="n">
        <f aca="false">SUM(H643+H645)</f>
        <v>33277.7</v>
      </c>
      <c r="I642" s="35" t="n">
        <f aca="false">SUM(H642/G642*100)</f>
        <v>103.415302669157</v>
      </c>
    </row>
    <row r="643" customFormat="false" ht="0.75" hidden="true" customHeight="true" outlineLevel="0" collapsed="false">
      <c r="A643" s="222" t="s">
        <v>640</v>
      </c>
      <c r="B643" s="32"/>
      <c r="C643" s="47" t="s">
        <v>214</v>
      </c>
      <c r="D643" s="47" t="s">
        <v>25</v>
      </c>
      <c r="E643" s="47" t="s">
        <v>643</v>
      </c>
      <c r="F643" s="126"/>
      <c r="G643" s="35" t="n">
        <f aca="false">SUM(G644)</f>
        <v>0</v>
      </c>
      <c r="H643" s="35" t="n">
        <f aca="false">SUM(H644)</f>
        <v>0</v>
      </c>
      <c r="I643" s="35" t="e">
        <f aca="false">SUM(H643/G643*100)</f>
        <v>#DIV/0!</v>
      </c>
    </row>
    <row r="644" customFormat="false" ht="5.25" hidden="true" customHeight="true" outlineLevel="0" collapsed="false">
      <c r="A644" s="222" t="s">
        <v>128</v>
      </c>
      <c r="B644" s="32"/>
      <c r="C644" s="47" t="s">
        <v>214</v>
      </c>
      <c r="D644" s="47" t="s">
        <v>25</v>
      </c>
      <c r="E644" s="47" t="s">
        <v>643</v>
      </c>
      <c r="F644" s="126" t="s">
        <v>129</v>
      </c>
      <c r="G644" s="35"/>
      <c r="H644" s="35"/>
      <c r="I644" s="35" t="e">
        <f aca="false">SUM(H644/G644*100)</f>
        <v>#DIV/0!</v>
      </c>
    </row>
    <row r="645" customFormat="false" ht="42.75" hidden="false" customHeight="false" outlineLevel="0" collapsed="false">
      <c r="A645" s="222" t="s">
        <v>644</v>
      </c>
      <c r="B645" s="32"/>
      <c r="C645" s="47" t="s">
        <v>214</v>
      </c>
      <c r="D645" s="47" t="s">
        <v>25</v>
      </c>
      <c r="E645" s="47" t="s">
        <v>645</v>
      </c>
      <c r="F645" s="126"/>
      <c r="G645" s="35" t="n">
        <f aca="false">SUM(G646)</f>
        <v>32178.7</v>
      </c>
      <c r="H645" s="35" t="n">
        <f aca="false">SUM(H646)</f>
        <v>33277.7</v>
      </c>
      <c r="I645" s="35" t="n">
        <f aca="false">SUM(H645/G645*100)</f>
        <v>103.415302669157</v>
      </c>
    </row>
    <row r="646" customFormat="false" ht="15" hidden="false" customHeight="false" outlineLevel="0" collapsed="false">
      <c r="A646" s="222" t="s">
        <v>205</v>
      </c>
      <c r="B646" s="32"/>
      <c r="C646" s="47" t="s">
        <v>214</v>
      </c>
      <c r="D646" s="47" t="s">
        <v>25</v>
      </c>
      <c r="E646" s="47" t="s">
        <v>645</v>
      </c>
      <c r="F646" s="126" t="s">
        <v>129</v>
      </c>
      <c r="G646" s="35" t="n">
        <v>32178.7</v>
      </c>
      <c r="H646" s="35" t="n">
        <v>33277.7</v>
      </c>
      <c r="I646" s="35" t="n">
        <f aca="false">SUM(H646/G646*100)</f>
        <v>103.415302669157</v>
      </c>
    </row>
    <row r="647" customFormat="false" ht="15" hidden="false" customHeight="false" outlineLevel="0" collapsed="false">
      <c r="A647" s="239" t="s">
        <v>647</v>
      </c>
      <c r="B647" s="32"/>
      <c r="C647" s="79" t="s">
        <v>214</v>
      </c>
      <c r="D647" s="79" t="s">
        <v>33</v>
      </c>
      <c r="E647" s="79"/>
      <c r="F647" s="66"/>
      <c r="G647" s="71" t="n">
        <f aca="false">SUM(G651+G716+G719+G648)</f>
        <v>708483.5</v>
      </c>
      <c r="H647" s="71" t="n">
        <f aca="false">SUM(H651+H716+H719+H648)</f>
        <v>765319.7</v>
      </c>
      <c r="I647" s="35" t="n">
        <f aca="false">SUM(H647/G647*100)</f>
        <v>108.022233404165</v>
      </c>
    </row>
    <row r="648" customFormat="false" ht="15" hidden="true" customHeight="false" outlineLevel="0" collapsed="false">
      <c r="A648" s="212" t="s">
        <v>116</v>
      </c>
      <c r="B648" s="32"/>
      <c r="C648" s="79" t="s">
        <v>214</v>
      </c>
      <c r="D648" s="79" t="s">
        <v>33</v>
      </c>
      <c r="E648" s="33" t="s">
        <v>117</v>
      </c>
      <c r="F648" s="34"/>
      <c r="G648" s="35" t="n">
        <f aca="false">SUM(G650)</f>
        <v>0</v>
      </c>
      <c r="H648" s="35" t="n">
        <f aca="false">SUM(H650)</f>
        <v>0</v>
      </c>
      <c r="I648" s="35" t="e">
        <f aca="false">SUM(H648/G648*100)</f>
        <v>#DIV/0!</v>
      </c>
    </row>
    <row r="649" customFormat="false" ht="15" hidden="true" customHeight="false" outlineLevel="0" collapsed="false">
      <c r="A649" s="212" t="s">
        <v>87</v>
      </c>
      <c r="B649" s="32"/>
      <c r="C649" s="79" t="s">
        <v>214</v>
      </c>
      <c r="D649" s="79" t="s">
        <v>33</v>
      </c>
      <c r="E649" s="33" t="s">
        <v>88</v>
      </c>
      <c r="F649" s="34"/>
      <c r="G649" s="35" t="n">
        <f aca="false">SUM(G650)</f>
        <v>0</v>
      </c>
      <c r="H649" s="35" t="n">
        <f aca="false">SUM(H650)</f>
        <v>0</v>
      </c>
      <c r="I649" s="35" t="e">
        <f aca="false">SUM(H649/G649*100)</f>
        <v>#DIV/0!</v>
      </c>
    </row>
    <row r="650" customFormat="false" ht="15" hidden="true" customHeight="false" outlineLevel="0" collapsed="false">
      <c r="A650" s="212" t="s">
        <v>181</v>
      </c>
      <c r="B650" s="46"/>
      <c r="C650" s="79" t="s">
        <v>214</v>
      </c>
      <c r="D650" s="79" t="s">
        <v>33</v>
      </c>
      <c r="E650" s="33" t="s">
        <v>88</v>
      </c>
      <c r="F650" s="37" t="s">
        <v>182</v>
      </c>
      <c r="G650" s="35"/>
      <c r="H650" s="35"/>
      <c r="I650" s="35" t="e">
        <f aca="false">SUM(H650/G650*100)</f>
        <v>#DIV/0!</v>
      </c>
    </row>
    <row r="651" customFormat="false" ht="15" hidden="false" customHeight="false" outlineLevel="0" collapsed="false">
      <c r="A651" s="212" t="s">
        <v>653</v>
      </c>
      <c r="B651" s="32"/>
      <c r="C651" s="33" t="s">
        <v>214</v>
      </c>
      <c r="D651" s="33" t="s">
        <v>33</v>
      </c>
      <c r="E651" s="33" t="s">
        <v>654</v>
      </c>
      <c r="F651" s="34"/>
      <c r="G651" s="35" t="n">
        <f aca="false">SUM(G652+G654+G656+G662+G664+G681+G687+G689+G691+G712+G667+G669+G675+G677+G683+G685+G673+G671+G679+G658+G660)</f>
        <v>702478.9</v>
      </c>
      <c r="H651" s="35" t="n">
        <f aca="false">SUM(H652+H654+H656+H662+H664+H681+H687+H689+H691+H712+H667+H669+H675+H677+H683+H685+H673+H671+H679+H658+H660)</f>
        <v>759315.1</v>
      </c>
      <c r="I651" s="35" t="n">
        <f aca="false">SUM(H651/G651*100)</f>
        <v>108.090805289668</v>
      </c>
    </row>
    <row r="652" customFormat="false" ht="63.75" hidden="true" customHeight="true" outlineLevel="0" collapsed="false">
      <c r="A652" s="242" t="s">
        <v>655</v>
      </c>
      <c r="B652" s="32"/>
      <c r="C652" s="33" t="s">
        <v>214</v>
      </c>
      <c r="D652" s="33" t="s">
        <v>33</v>
      </c>
      <c r="E652" s="33" t="s">
        <v>656</v>
      </c>
      <c r="F652" s="34"/>
      <c r="G652" s="35" t="n">
        <f aca="false">SUM(G653:G653)</f>
        <v>0</v>
      </c>
      <c r="H652" s="35" t="n">
        <f aca="false">SUM(H653:H653)</f>
        <v>0</v>
      </c>
      <c r="I652" s="35" t="e">
        <f aca="false">SUM(H652/G652*100)</f>
        <v>#DIV/0!</v>
      </c>
    </row>
    <row r="653" customFormat="false" ht="15" hidden="true" customHeight="false" outlineLevel="0" collapsed="false">
      <c r="A653" s="212" t="s">
        <v>181</v>
      </c>
      <c r="B653" s="32"/>
      <c r="C653" s="33" t="s">
        <v>214</v>
      </c>
      <c r="D653" s="33" t="s">
        <v>33</v>
      </c>
      <c r="E653" s="33" t="s">
        <v>656</v>
      </c>
      <c r="F653" s="34" t="s">
        <v>182</v>
      </c>
      <c r="G653" s="35"/>
      <c r="H653" s="35"/>
      <c r="I653" s="35" t="e">
        <f aca="false">SUM(H653/G653*100)</f>
        <v>#DIV/0!</v>
      </c>
    </row>
    <row r="654" customFormat="false" ht="57" hidden="true" customHeight="false" outlineLevel="0" collapsed="false">
      <c r="A654" s="212" t="s">
        <v>657</v>
      </c>
      <c r="B654" s="32"/>
      <c r="C654" s="33" t="s">
        <v>214</v>
      </c>
      <c r="D654" s="33" t="s">
        <v>33</v>
      </c>
      <c r="E654" s="33" t="s">
        <v>658</v>
      </c>
      <c r="F654" s="34"/>
      <c r="G654" s="35" t="n">
        <f aca="false">SUM(G655:G655)</f>
        <v>0</v>
      </c>
      <c r="H654" s="35" t="n">
        <f aca="false">SUM(H655:H655)</f>
        <v>0</v>
      </c>
      <c r="I654" s="35" t="e">
        <f aca="false">SUM(H654/G654*100)</f>
        <v>#DIV/0!</v>
      </c>
    </row>
    <row r="655" customFormat="false" ht="15" hidden="true" customHeight="false" outlineLevel="0" collapsed="false">
      <c r="A655" s="212" t="s">
        <v>181</v>
      </c>
      <c r="B655" s="32"/>
      <c r="C655" s="33" t="s">
        <v>214</v>
      </c>
      <c r="D655" s="33" t="s">
        <v>33</v>
      </c>
      <c r="E655" s="33" t="s">
        <v>658</v>
      </c>
      <c r="F655" s="34" t="s">
        <v>182</v>
      </c>
      <c r="G655" s="35"/>
      <c r="H655" s="35"/>
      <c r="I655" s="35" t="e">
        <f aca="false">SUM(H655/G655*100)</f>
        <v>#DIV/0!</v>
      </c>
    </row>
    <row r="656" customFormat="false" ht="57" hidden="true" customHeight="false" outlineLevel="0" collapsed="false">
      <c r="A656" s="212" t="s">
        <v>659</v>
      </c>
      <c r="B656" s="39"/>
      <c r="C656" s="47" t="s">
        <v>214</v>
      </c>
      <c r="D656" s="33" t="s">
        <v>33</v>
      </c>
      <c r="E656" s="33" t="s">
        <v>660</v>
      </c>
      <c r="F656" s="34"/>
      <c r="G656" s="35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</row>
    <row r="657" customFormat="false" ht="15" hidden="true" customHeight="false" outlineLevel="0" collapsed="false">
      <c r="A657" s="212" t="s">
        <v>181</v>
      </c>
      <c r="B657" s="39"/>
      <c r="C657" s="47" t="s">
        <v>214</v>
      </c>
      <c r="D657" s="33" t="s">
        <v>33</v>
      </c>
      <c r="E657" s="33" t="s">
        <v>660</v>
      </c>
      <c r="F657" s="34" t="s">
        <v>182</v>
      </c>
      <c r="G657" s="35"/>
      <c r="H657" s="35"/>
      <c r="I657" s="35" t="e">
        <f aca="false">SUM(H657/G657*100)</f>
        <v>#DIV/0!</v>
      </c>
    </row>
    <row r="658" customFormat="false" ht="118.5" hidden="false" customHeight="true" outlineLevel="0" collapsed="false">
      <c r="A658" s="212" t="s">
        <v>663</v>
      </c>
      <c r="B658" s="39"/>
      <c r="C658" s="47" t="s">
        <v>214</v>
      </c>
      <c r="D658" s="33" t="s">
        <v>33</v>
      </c>
      <c r="E658" s="33" t="s">
        <v>664</v>
      </c>
      <c r="F658" s="34"/>
      <c r="G658" s="35" t="n">
        <f aca="false">SUM(G659)</f>
        <v>1495.2</v>
      </c>
      <c r="H658" s="35" t="n">
        <f aca="false">SUM(H659)</f>
        <v>1712.1</v>
      </c>
      <c r="I658" s="35" t="n">
        <f aca="false">SUM(H658/G658*100)</f>
        <v>114.506420545746</v>
      </c>
    </row>
    <row r="659" customFormat="false" ht="15" hidden="false" customHeight="false" outlineLevel="0" collapsed="false">
      <c r="A659" s="212" t="s">
        <v>181</v>
      </c>
      <c r="B659" s="39"/>
      <c r="C659" s="47" t="s">
        <v>214</v>
      </c>
      <c r="D659" s="33" t="s">
        <v>33</v>
      </c>
      <c r="E659" s="33" t="s">
        <v>664</v>
      </c>
      <c r="F659" s="34" t="s">
        <v>182</v>
      </c>
      <c r="G659" s="35" t="n">
        <v>1495.2</v>
      </c>
      <c r="H659" s="35" t="n">
        <v>1712.1</v>
      </c>
      <c r="I659" s="35" t="n">
        <f aca="false">SUM(H659/G659*100)</f>
        <v>114.506420545746</v>
      </c>
    </row>
    <row r="660" customFormat="false" ht="74.25" hidden="false" customHeight="true" outlineLevel="0" collapsed="false">
      <c r="A660" s="212" t="s">
        <v>665</v>
      </c>
      <c r="B660" s="39"/>
      <c r="C660" s="47" t="s">
        <v>214</v>
      </c>
      <c r="D660" s="33" t="s">
        <v>33</v>
      </c>
      <c r="E660" s="33" t="s">
        <v>666</v>
      </c>
      <c r="F660" s="34"/>
      <c r="G660" s="35" t="n">
        <f aca="false">SUM(G661)</f>
        <v>410.7</v>
      </c>
      <c r="H660" s="35" t="n">
        <f aca="false">SUM(H661)</f>
        <v>436.1</v>
      </c>
      <c r="I660" s="35" t="n">
        <f aca="false">SUM(H660/G660*100)</f>
        <v>106.18456294132</v>
      </c>
    </row>
    <row r="661" customFormat="false" ht="15" hidden="false" customHeight="false" outlineLevel="0" collapsed="false">
      <c r="A661" s="212" t="s">
        <v>181</v>
      </c>
      <c r="B661" s="39"/>
      <c r="C661" s="47" t="s">
        <v>214</v>
      </c>
      <c r="D661" s="33" t="s">
        <v>33</v>
      </c>
      <c r="E661" s="33" t="s">
        <v>666</v>
      </c>
      <c r="F661" s="34" t="s">
        <v>182</v>
      </c>
      <c r="G661" s="35" t="n">
        <v>410.7</v>
      </c>
      <c r="H661" s="35" t="n">
        <v>436.1</v>
      </c>
      <c r="I661" s="35" t="n">
        <f aca="false">SUM(H661/G661*100)</f>
        <v>106.18456294132</v>
      </c>
    </row>
    <row r="662" s="104" customFormat="true" ht="85.5" hidden="false" customHeight="false" outlineLevel="0" collapsed="false">
      <c r="A662" s="213" t="s">
        <v>671</v>
      </c>
      <c r="B662" s="32"/>
      <c r="C662" s="47" t="s">
        <v>214</v>
      </c>
      <c r="D662" s="33" t="s">
        <v>33</v>
      </c>
      <c r="E662" s="33" t="s">
        <v>672</v>
      </c>
      <c r="F662" s="34"/>
      <c r="G662" s="35" t="n">
        <f aca="false">SUM(G663)</f>
        <v>1994.3</v>
      </c>
      <c r="H662" s="35" t="n">
        <f aca="false">SUM(H663)</f>
        <v>1994.3</v>
      </c>
      <c r="I662" s="35" t="n">
        <f aca="false">SUM(H662/G662*100)</f>
        <v>100</v>
      </c>
    </row>
    <row r="663" s="104" customFormat="true" ht="15" hidden="false" customHeight="false" outlineLevel="0" collapsed="false">
      <c r="A663" s="212" t="s">
        <v>181</v>
      </c>
      <c r="B663" s="32"/>
      <c r="C663" s="47" t="s">
        <v>214</v>
      </c>
      <c r="D663" s="33" t="s">
        <v>33</v>
      </c>
      <c r="E663" s="33" t="s">
        <v>672</v>
      </c>
      <c r="F663" s="34" t="s">
        <v>182</v>
      </c>
      <c r="G663" s="35" t="n">
        <v>1994.3</v>
      </c>
      <c r="H663" s="35" t="n">
        <v>1994.3</v>
      </c>
      <c r="I663" s="35" t="n">
        <f aca="false">SUM(H663/G663*100)</f>
        <v>100</v>
      </c>
    </row>
    <row r="664" s="104" customFormat="true" ht="42.75" hidden="false" customHeight="false" outlineLevel="0" collapsed="false">
      <c r="A664" s="231" t="s">
        <v>673</v>
      </c>
      <c r="B664" s="32"/>
      <c r="C664" s="47" t="s">
        <v>214</v>
      </c>
      <c r="D664" s="33" t="s">
        <v>33</v>
      </c>
      <c r="E664" s="33" t="s">
        <v>674</v>
      </c>
      <c r="F664" s="34"/>
      <c r="G664" s="35" t="n">
        <f aca="false">SUM(G665)</f>
        <v>11335</v>
      </c>
      <c r="H664" s="35" t="n">
        <f aca="false">SUM(H665)</f>
        <v>12015.1</v>
      </c>
      <c r="I664" s="35" t="n">
        <f aca="false">SUM(H664/G664*100)</f>
        <v>106</v>
      </c>
    </row>
    <row r="665" s="104" customFormat="true" ht="18" hidden="false" customHeight="true" outlineLevel="0" collapsed="false">
      <c r="A665" s="212" t="s">
        <v>181</v>
      </c>
      <c r="B665" s="32"/>
      <c r="C665" s="47" t="s">
        <v>214</v>
      </c>
      <c r="D665" s="33" t="s">
        <v>33</v>
      </c>
      <c r="E665" s="33" t="s">
        <v>674</v>
      </c>
      <c r="F665" s="34" t="s">
        <v>182</v>
      </c>
      <c r="G665" s="35" t="n">
        <v>11335</v>
      </c>
      <c r="H665" s="35" t="n">
        <v>12015.1</v>
      </c>
      <c r="I665" s="35" t="n">
        <f aca="false">SUM(H665/G665*100)</f>
        <v>106</v>
      </c>
    </row>
    <row r="666" s="104" customFormat="true" ht="37.5" hidden="true" customHeight="true" outlineLevel="0" collapsed="false">
      <c r="A666" s="212"/>
      <c r="B666" s="32"/>
      <c r="C666" s="47"/>
      <c r="D666" s="33"/>
      <c r="E666" s="33"/>
      <c r="F666" s="34"/>
      <c r="G666" s="35"/>
      <c r="H666" s="35"/>
      <c r="I666" s="35" t="e">
        <f aca="false">SUM(H666/G666*100)</f>
        <v>#DIV/0!</v>
      </c>
    </row>
    <row r="667" s="104" customFormat="true" ht="75.75" hidden="false" customHeight="true" outlineLevel="0" collapsed="false">
      <c r="A667" s="212" t="s">
        <v>837</v>
      </c>
      <c r="B667" s="32"/>
      <c r="C667" s="47" t="s">
        <v>214</v>
      </c>
      <c r="D667" s="33" t="s">
        <v>33</v>
      </c>
      <c r="E667" s="33" t="s">
        <v>676</v>
      </c>
      <c r="F667" s="34"/>
      <c r="G667" s="35" t="n">
        <f aca="false">SUM(G668)</f>
        <v>25101.4</v>
      </c>
      <c r="H667" s="35" t="n">
        <f aca="false">SUM(H668)</f>
        <v>25101.4</v>
      </c>
      <c r="I667" s="35" t="n">
        <f aca="false">SUM(H667/G667*100)</f>
        <v>100</v>
      </c>
    </row>
    <row r="668" s="104" customFormat="true" ht="19.5" hidden="false" customHeight="true" outlineLevel="0" collapsed="false">
      <c r="A668" s="212" t="s">
        <v>181</v>
      </c>
      <c r="B668" s="32"/>
      <c r="C668" s="47" t="s">
        <v>214</v>
      </c>
      <c r="D668" s="33" t="s">
        <v>33</v>
      </c>
      <c r="E668" s="33" t="s">
        <v>676</v>
      </c>
      <c r="F668" s="34" t="s">
        <v>182</v>
      </c>
      <c r="G668" s="35" t="n">
        <v>25101.4</v>
      </c>
      <c r="H668" s="35" t="n">
        <v>25101.4</v>
      </c>
      <c r="I668" s="35" t="n">
        <f aca="false">SUM(H668/G668*100)</f>
        <v>100</v>
      </c>
    </row>
    <row r="669" s="104" customFormat="true" ht="88.5" hidden="false" customHeight="true" outlineLevel="0" collapsed="false">
      <c r="A669" s="212" t="s">
        <v>677</v>
      </c>
      <c r="B669" s="32"/>
      <c r="C669" s="47" t="s">
        <v>214</v>
      </c>
      <c r="D669" s="33" t="s">
        <v>33</v>
      </c>
      <c r="E669" s="33" t="s">
        <v>678</v>
      </c>
      <c r="F669" s="34"/>
      <c r="G669" s="35" t="n">
        <f aca="false">SUM(G670)</f>
        <v>8778.9</v>
      </c>
      <c r="H669" s="35" t="n">
        <f aca="false">SUM(H670)</f>
        <v>9323.3</v>
      </c>
      <c r="I669" s="35" t="n">
        <f aca="false">SUM(H669/G669*100)</f>
        <v>106.201232500655</v>
      </c>
    </row>
    <row r="670" s="104" customFormat="true" ht="19.5" hidden="false" customHeight="true" outlineLevel="0" collapsed="false">
      <c r="A670" s="212" t="s">
        <v>181</v>
      </c>
      <c r="B670" s="32"/>
      <c r="C670" s="47" t="s">
        <v>214</v>
      </c>
      <c r="D670" s="33" t="s">
        <v>33</v>
      </c>
      <c r="E670" s="33" t="s">
        <v>678</v>
      </c>
      <c r="F670" s="34" t="s">
        <v>182</v>
      </c>
      <c r="G670" s="35" t="n">
        <v>8778.9</v>
      </c>
      <c r="H670" s="35" t="n">
        <v>9323.3</v>
      </c>
      <c r="I670" s="35" t="n">
        <f aca="false">SUM(H670/G670*100)</f>
        <v>106.201232500655</v>
      </c>
    </row>
    <row r="671" s="104" customFormat="true" ht="89.25" hidden="false" customHeight="true" outlineLevel="0" collapsed="false">
      <c r="A671" s="212" t="s">
        <v>679</v>
      </c>
      <c r="B671" s="32"/>
      <c r="C671" s="47" t="s">
        <v>214</v>
      </c>
      <c r="D671" s="33" t="s">
        <v>33</v>
      </c>
      <c r="E671" s="33" t="s">
        <v>680</v>
      </c>
      <c r="F671" s="34"/>
      <c r="G671" s="35" t="n">
        <f aca="false">SUM(G672)</f>
        <v>113516.4</v>
      </c>
      <c r="H671" s="35" t="n">
        <f aca="false">SUM(H672)</f>
        <v>129980.9</v>
      </c>
      <c r="I671" s="35" t="n">
        <f aca="false">SUM(H671/G671*100)</f>
        <v>114.504071658368</v>
      </c>
    </row>
    <row r="672" s="104" customFormat="true" ht="21.75" hidden="false" customHeight="true" outlineLevel="0" collapsed="false">
      <c r="A672" s="212" t="s">
        <v>181</v>
      </c>
      <c r="B672" s="32"/>
      <c r="C672" s="47" t="s">
        <v>214</v>
      </c>
      <c r="D672" s="33" t="s">
        <v>33</v>
      </c>
      <c r="E672" s="33" t="s">
        <v>680</v>
      </c>
      <c r="F672" s="34" t="s">
        <v>182</v>
      </c>
      <c r="G672" s="35" t="n">
        <v>113516.4</v>
      </c>
      <c r="H672" s="35" t="n">
        <v>129980.9</v>
      </c>
      <c r="I672" s="35" t="n">
        <f aca="false">SUM(H672/G672*100)</f>
        <v>114.504071658368</v>
      </c>
    </row>
    <row r="673" s="104" customFormat="true" ht="48.75" hidden="false" customHeight="true" outlineLevel="0" collapsed="false">
      <c r="A673" s="212" t="s">
        <v>681</v>
      </c>
      <c r="B673" s="32"/>
      <c r="C673" s="47" t="s">
        <v>214</v>
      </c>
      <c r="D673" s="33" t="s">
        <v>33</v>
      </c>
      <c r="E673" s="33" t="s">
        <v>682</v>
      </c>
      <c r="F673" s="34"/>
      <c r="G673" s="35" t="n">
        <f aca="false">SUM(G674)</f>
        <v>3382.3</v>
      </c>
      <c r="H673" s="35" t="n">
        <f aca="false">SUM(H674)</f>
        <v>3872.8</v>
      </c>
      <c r="I673" s="35" t="n">
        <f aca="false">SUM(H673/G673*100)</f>
        <v>114.501966117731</v>
      </c>
    </row>
    <row r="674" s="104" customFormat="true" ht="19.5" hidden="false" customHeight="true" outlineLevel="0" collapsed="false">
      <c r="A674" s="212" t="s">
        <v>181</v>
      </c>
      <c r="B674" s="32"/>
      <c r="C674" s="47" t="s">
        <v>214</v>
      </c>
      <c r="D674" s="33" t="s">
        <v>33</v>
      </c>
      <c r="E674" s="33" t="s">
        <v>682</v>
      </c>
      <c r="F674" s="34" t="s">
        <v>182</v>
      </c>
      <c r="G674" s="35" t="n">
        <v>3382.3</v>
      </c>
      <c r="H674" s="35" t="n">
        <v>3872.8</v>
      </c>
      <c r="I674" s="35" t="n">
        <f aca="false">SUM(H674/G674*100)</f>
        <v>114.501966117731</v>
      </c>
    </row>
    <row r="675" s="104" customFormat="true" ht="60" hidden="false" customHeight="true" outlineLevel="0" collapsed="false">
      <c r="A675" s="212" t="s">
        <v>683</v>
      </c>
      <c r="B675" s="32"/>
      <c r="C675" s="47" t="s">
        <v>214</v>
      </c>
      <c r="D675" s="33" t="s">
        <v>33</v>
      </c>
      <c r="E675" s="33" t="s">
        <v>684</v>
      </c>
      <c r="F675" s="34"/>
      <c r="G675" s="35" t="n">
        <f aca="false">SUM(G676)</f>
        <v>8525.9</v>
      </c>
      <c r="H675" s="35" t="n">
        <f aca="false">SUM(H676)</f>
        <v>9762.1</v>
      </c>
      <c r="I675" s="35" t="n">
        <f aca="false">SUM(H675/G675*100)</f>
        <v>114.49934904233</v>
      </c>
    </row>
    <row r="676" s="104" customFormat="true" ht="18" hidden="false" customHeight="true" outlineLevel="0" collapsed="false">
      <c r="A676" s="212" t="s">
        <v>181</v>
      </c>
      <c r="B676" s="32"/>
      <c r="C676" s="47" t="s">
        <v>214</v>
      </c>
      <c r="D676" s="33" t="s">
        <v>33</v>
      </c>
      <c r="E676" s="33" t="s">
        <v>684</v>
      </c>
      <c r="F676" s="34" t="s">
        <v>182</v>
      </c>
      <c r="G676" s="35" t="n">
        <v>8525.9</v>
      </c>
      <c r="H676" s="35" t="n">
        <v>9762.1</v>
      </c>
      <c r="I676" s="35" t="n">
        <f aca="false">SUM(H676/G676*100)</f>
        <v>114.49934904233</v>
      </c>
    </row>
    <row r="677" s="104" customFormat="true" ht="0.75" hidden="true" customHeight="true" outlineLevel="0" collapsed="false">
      <c r="A677" s="212" t="s">
        <v>657</v>
      </c>
      <c r="B677" s="32"/>
      <c r="C677" s="47" t="s">
        <v>214</v>
      </c>
      <c r="D677" s="33" t="s">
        <v>33</v>
      </c>
      <c r="E677" s="33" t="s">
        <v>685</v>
      </c>
      <c r="F677" s="34"/>
      <c r="G677" s="35" t="n">
        <f aca="false">SUM(G678)</f>
        <v>0</v>
      </c>
      <c r="H677" s="35" t="n">
        <f aca="false">SUM(H678)</f>
        <v>0</v>
      </c>
      <c r="I677" s="35" t="e">
        <f aca="false">SUM(H677/G677*100)</f>
        <v>#DIV/0!</v>
      </c>
    </row>
    <row r="678" s="104" customFormat="true" ht="19.5" hidden="true" customHeight="true" outlineLevel="0" collapsed="false">
      <c r="A678" s="212" t="s">
        <v>181</v>
      </c>
      <c r="B678" s="32"/>
      <c r="C678" s="47" t="s">
        <v>214</v>
      </c>
      <c r="D678" s="33" t="s">
        <v>33</v>
      </c>
      <c r="E678" s="33" t="s">
        <v>685</v>
      </c>
      <c r="F678" s="34" t="s">
        <v>182</v>
      </c>
      <c r="G678" s="35"/>
      <c r="H678" s="35"/>
      <c r="I678" s="35" t="e">
        <f aca="false">SUM(H678/G678*100)</f>
        <v>#DIV/0!</v>
      </c>
    </row>
    <row r="679" s="104" customFormat="true" ht="116.25" hidden="true" customHeight="true" outlineLevel="0" collapsed="false">
      <c r="A679" s="212" t="s">
        <v>686</v>
      </c>
      <c r="B679" s="32"/>
      <c r="C679" s="47" t="s">
        <v>214</v>
      </c>
      <c r="D679" s="33" t="s">
        <v>33</v>
      </c>
      <c r="E679" s="33" t="s">
        <v>687</v>
      </c>
      <c r="F679" s="34"/>
      <c r="G679" s="35" t="n">
        <f aca="false">SUM(G680)</f>
        <v>0</v>
      </c>
      <c r="H679" s="35" t="n">
        <f aca="false">SUM(H680)</f>
        <v>0</v>
      </c>
      <c r="I679" s="35" t="e">
        <f aca="false">SUM(H679/G679*100)</f>
        <v>#DIV/0!</v>
      </c>
    </row>
    <row r="680" s="104" customFormat="true" ht="19.5" hidden="true" customHeight="true" outlineLevel="0" collapsed="false">
      <c r="A680" s="212" t="s">
        <v>181</v>
      </c>
      <c r="B680" s="32"/>
      <c r="C680" s="47" t="s">
        <v>214</v>
      </c>
      <c r="D680" s="33" t="s">
        <v>33</v>
      </c>
      <c r="E680" s="33" t="s">
        <v>687</v>
      </c>
      <c r="F680" s="34" t="s">
        <v>182</v>
      </c>
      <c r="G680" s="35"/>
      <c r="H680" s="35"/>
      <c r="I680" s="35" t="e">
        <f aca="false">SUM(H680/G680*100)</f>
        <v>#DIV/0!</v>
      </c>
    </row>
    <row r="681" customFormat="false" ht="18" hidden="false" customHeight="true" outlineLevel="0" collapsed="false">
      <c r="A681" s="242" t="s">
        <v>688</v>
      </c>
      <c r="B681" s="111"/>
      <c r="C681" s="74" t="s">
        <v>214</v>
      </c>
      <c r="D681" s="74" t="s">
        <v>33</v>
      </c>
      <c r="E681" s="74" t="s">
        <v>689</v>
      </c>
      <c r="F681" s="38"/>
      <c r="G681" s="35" t="n">
        <f aca="false">SUM(G682)</f>
        <v>2204.2</v>
      </c>
      <c r="H681" s="35" t="n">
        <f aca="false">SUM(H682)</f>
        <v>2204.2</v>
      </c>
      <c r="I681" s="35" t="n">
        <f aca="false">SUM(H681/G681*100)</f>
        <v>100</v>
      </c>
    </row>
    <row r="682" customFormat="false" ht="16.5" hidden="false" customHeight="true" outlineLevel="0" collapsed="false">
      <c r="A682" s="212" t="s">
        <v>181</v>
      </c>
      <c r="B682" s="111"/>
      <c r="C682" s="74" t="s">
        <v>214</v>
      </c>
      <c r="D682" s="74" t="s">
        <v>33</v>
      </c>
      <c r="E682" s="74" t="s">
        <v>689</v>
      </c>
      <c r="F682" s="38" t="s">
        <v>182</v>
      </c>
      <c r="G682" s="35" t="n">
        <v>2204.2</v>
      </c>
      <c r="H682" s="35" t="n">
        <v>2204.2</v>
      </c>
      <c r="I682" s="35" t="n">
        <f aca="false">SUM(H682/G682*100)</f>
        <v>100</v>
      </c>
    </row>
    <row r="683" customFormat="false" ht="48.75" hidden="false" customHeight="true" outlineLevel="0" collapsed="false">
      <c r="A683" s="212" t="s">
        <v>690</v>
      </c>
      <c r="B683" s="111"/>
      <c r="C683" s="74" t="s">
        <v>214</v>
      </c>
      <c r="D683" s="74" t="s">
        <v>33</v>
      </c>
      <c r="E683" s="74" t="s">
        <v>691</v>
      </c>
      <c r="F683" s="38"/>
      <c r="G683" s="35" t="n">
        <f aca="false">SUM(G684)</f>
        <v>5092.6</v>
      </c>
      <c r="H683" s="35" t="n">
        <f aca="false">SUM(H684)</f>
        <v>5092.6</v>
      </c>
      <c r="I683" s="35" t="n">
        <f aca="false">SUM(H683/G683*100)</f>
        <v>100</v>
      </c>
    </row>
    <row r="684" customFormat="false" ht="15.75" hidden="false" customHeight="true" outlineLevel="0" collapsed="false">
      <c r="A684" s="212" t="s">
        <v>181</v>
      </c>
      <c r="B684" s="111"/>
      <c r="C684" s="74" t="s">
        <v>214</v>
      </c>
      <c r="D684" s="74" t="s">
        <v>33</v>
      </c>
      <c r="E684" s="74" t="s">
        <v>691</v>
      </c>
      <c r="F684" s="38" t="s">
        <v>182</v>
      </c>
      <c r="G684" s="35" t="n">
        <v>5092.6</v>
      </c>
      <c r="H684" s="35" t="n">
        <v>5092.6</v>
      </c>
      <c r="I684" s="35" t="n">
        <f aca="false">SUM(H684/G684*100)</f>
        <v>100</v>
      </c>
    </row>
    <row r="685" customFormat="false" ht="27" hidden="false" customHeight="true" outlineLevel="0" collapsed="false">
      <c r="A685" s="213" t="s">
        <v>696</v>
      </c>
      <c r="B685" s="32"/>
      <c r="C685" s="47" t="s">
        <v>214</v>
      </c>
      <c r="D685" s="47" t="s">
        <v>33</v>
      </c>
      <c r="E685" s="47" t="s">
        <v>697</v>
      </c>
      <c r="F685" s="37"/>
      <c r="G685" s="35" t="n">
        <f aca="false">SUM(G686)</f>
        <v>115.7</v>
      </c>
      <c r="H685" s="35" t="n">
        <f aca="false">SUM(H686)</f>
        <v>115.7</v>
      </c>
      <c r="I685" s="35" t="n">
        <f aca="false">SUM(H685/G685*100)</f>
        <v>100</v>
      </c>
    </row>
    <row r="686" customFormat="false" ht="19.5" hidden="false" customHeight="true" outlineLevel="0" collapsed="false">
      <c r="A686" s="212" t="s">
        <v>181</v>
      </c>
      <c r="B686" s="32"/>
      <c r="C686" s="47" t="s">
        <v>214</v>
      </c>
      <c r="D686" s="47" t="s">
        <v>33</v>
      </c>
      <c r="E686" s="47" t="s">
        <v>697</v>
      </c>
      <c r="F686" s="37" t="s">
        <v>182</v>
      </c>
      <c r="G686" s="35" t="n">
        <v>115.7</v>
      </c>
      <c r="H686" s="35" t="n">
        <v>115.7</v>
      </c>
      <c r="I686" s="35" t="n">
        <f aca="false">SUM(H686/G686*100)</f>
        <v>100</v>
      </c>
    </row>
    <row r="687" customFormat="false" ht="28.5" hidden="false" customHeight="true" outlineLevel="0" collapsed="false">
      <c r="A687" s="231" t="s">
        <v>698</v>
      </c>
      <c r="B687" s="32"/>
      <c r="C687" s="47" t="s">
        <v>214</v>
      </c>
      <c r="D687" s="47" t="s">
        <v>33</v>
      </c>
      <c r="E687" s="47" t="s">
        <v>699</v>
      </c>
      <c r="F687" s="37"/>
      <c r="G687" s="35" t="n">
        <f aca="false">SUM(G688)</f>
        <v>141409.7</v>
      </c>
      <c r="H687" s="35" t="n">
        <f aca="false">SUM(H688)</f>
        <v>148119.9</v>
      </c>
      <c r="I687" s="35" t="n">
        <f aca="false">SUM(H687/G687*100)</f>
        <v>104.745219033772</v>
      </c>
    </row>
    <row r="688" customFormat="false" ht="19.5" hidden="false" customHeight="true" outlineLevel="0" collapsed="false">
      <c r="A688" s="212" t="s">
        <v>181</v>
      </c>
      <c r="B688" s="46"/>
      <c r="C688" s="47" t="s">
        <v>214</v>
      </c>
      <c r="D688" s="47" t="s">
        <v>33</v>
      </c>
      <c r="E688" s="47" t="s">
        <v>699</v>
      </c>
      <c r="F688" s="37" t="s">
        <v>182</v>
      </c>
      <c r="G688" s="35" t="n">
        <v>141409.7</v>
      </c>
      <c r="H688" s="35" t="n">
        <v>148119.9</v>
      </c>
      <c r="I688" s="35" t="n">
        <f aca="false">SUM(H688/G688*100)</f>
        <v>104.745219033772</v>
      </c>
    </row>
    <row r="689" customFormat="false" ht="45.75" hidden="false" customHeight="true" outlineLevel="0" collapsed="false">
      <c r="A689" s="54" t="s">
        <v>700</v>
      </c>
      <c r="B689" s="32"/>
      <c r="C689" s="47" t="s">
        <v>214</v>
      </c>
      <c r="D689" s="47" t="s">
        <v>33</v>
      </c>
      <c r="E689" s="47" t="s">
        <v>701</v>
      </c>
      <c r="F689" s="37"/>
      <c r="G689" s="35" t="n">
        <f aca="false">SUM(G690)</f>
        <v>63131.2</v>
      </c>
      <c r="H689" s="35" t="n">
        <f aca="false">SUM(H690)</f>
        <v>62593.3</v>
      </c>
      <c r="I689" s="35" t="n">
        <f aca="false">SUM(H689/G689*100)</f>
        <v>99.1479648731531</v>
      </c>
    </row>
    <row r="690" customFormat="false" ht="18" hidden="false" customHeight="true" outlineLevel="0" collapsed="false">
      <c r="A690" s="212" t="s">
        <v>181</v>
      </c>
      <c r="B690" s="32"/>
      <c r="C690" s="47" t="s">
        <v>214</v>
      </c>
      <c r="D690" s="47" t="s">
        <v>33</v>
      </c>
      <c r="E690" s="47" t="s">
        <v>701</v>
      </c>
      <c r="F690" s="37" t="s">
        <v>182</v>
      </c>
      <c r="G690" s="35" t="n">
        <v>63131.2</v>
      </c>
      <c r="H690" s="35" t="n">
        <v>62593.3</v>
      </c>
      <c r="I690" s="35" t="n">
        <f aca="false">SUM(H690/G690*100)</f>
        <v>99.1479648731531</v>
      </c>
    </row>
    <row r="691" customFormat="false" ht="28.5" hidden="false" customHeight="true" outlineLevel="0" collapsed="false">
      <c r="A691" s="212" t="s">
        <v>702</v>
      </c>
      <c r="B691" s="32"/>
      <c r="C691" s="47" t="s">
        <v>214</v>
      </c>
      <c r="D691" s="47" t="s">
        <v>33</v>
      </c>
      <c r="E691" s="47" t="s">
        <v>703</v>
      </c>
      <c r="F691" s="37"/>
      <c r="G691" s="35" t="n">
        <f aca="false">SUM(G692+G696+G698+G700+G702+G710+G708+G706+G714)</f>
        <v>315985.4</v>
      </c>
      <c r="H691" s="35" t="n">
        <f aca="false">SUM(H692+H696+H698+H700+H702+H710+H708+H706+H714)</f>
        <v>346991.3</v>
      </c>
      <c r="I691" s="35" t="n">
        <f aca="false">SUM(H691/G691*100)</f>
        <v>109.812447030781</v>
      </c>
    </row>
    <row r="692" customFormat="false" ht="29.25" hidden="false" customHeight="true" outlineLevel="0" collapsed="false">
      <c r="A692" s="213" t="s">
        <v>704</v>
      </c>
      <c r="B692" s="32"/>
      <c r="C692" s="47" t="s">
        <v>214</v>
      </c>
      <c r="D692" s="47" t="s">
        <v>33</v>
      </c>
      <c r="E692" s="47" t="s">
        <v>705</v>
      </c>
      <c r="F692" s="37"/>
      <c r="G692" s="35" t="n">
        <f aca="false">SUM(G693)</f>
        <v>51127</v>
      </c>
      <c r="H692" s="35" t="n">
        <f aca="false">SUM(H693)</f>
        <v>51127</v>
      </c>
      <c r="I692" s="35" t="n">
        <f aca="false">SUM(H692/G692*100)</f>
        <v>100</v>
      </c>
    </row>
    <row r="693" customFormat="false" ht="18" hidden="false" customHeight="true" outlineLevel="0" collapsed="false">
      <c r="A693" s="212" t="s">
        <v>181</v>
      </c>
      <c r="B693" s="32"/>
      <c r="C693" s="47" t="s">
        <v>214</v>
      </c>
      <c r="D693" s="47" t="s">
        <v>33</v>
      </c>
      <c r="E693" s="47" t="s">
        <v>705</v>
      </c>
      <c r="F693" s="37" t="s">
        <v>182</v>
      </c>
      <c r="G693" s="35" t="n">
        <v>51127</v>
      </c>
      <c r="H693" s="35" t="n">
        <v>51127</v>
      </c>
      <c r="I693" s="35" t="n">
        <f aca="false">SUM(H693/G693*100)</f>
        <v>100</v>
      </c>
    </row>
    <row r="694" customFormat="false" ht="71.25" hidden="true" customHeight="false" outlineLevel="0" collapsed="false">
      <c r="A694" s="212" t="s">
        <v>706</v>
      </c>
      <c r="B694" s="39"/>
      <c r="C694" s="47" t="s">
        <v>214</v>
      </c>
      <c r="D694" s="33" t="s">
        <v>33</v>
      </c>
      <c r="E694" s="47" t="s">
        <v>707</v>
      </c>
      <c r="F694" s="34"/>
      <c r="G694" s="35"/>
      <c r="H694" s="35"/>
      <c r="I694" s="35" t="e">
        <f aca="false">SUM(H694/G694*100)</f>
        <v>#DIV/0!</v>
      </c>
    </row>
    <row r="695" customFormat="false" ht="15" hidden="true" customHeight="false" outlineLevel="0" collapsed="false">
      <c r="A695" s="212" t="s">
        <v>181</v>
      </c>
      <c r="B695" s="39"/>
      <c r="C695" s="47" t="s">
        <v>214</v>
      </c>
      <c r="D695" s="33" t="s">
        <v>33</v>
      </c>
      <c r="E695" s="47" t="s">
        <v>707</v>
      </c>
      <c r="F695" s="34" t="s">
        <v>182</v>
      </c>
      <c r="G695" s="35"/>
      <c r="H695" s="35"/>
      <c r="I695" s="35" t="e">
        <f aca="false">SUM(H695/G695*100)</f>
        <v>#DIV/0!</v>
      </c>
    </row>
    <row r="696" customFormat="false" ht="99.75" hidden="false" customHeight="false" outlineLevel="0" collapsed="false">
      <c r="A696" s="248" t="s">
        <v>708</v>
      </c>
      <c r="B696" s="39"/>
      <c r="C696" s="47" t="s">
        <v>214</v>
      </c>
      <c r="D696" s="33" t="s">
        <v>33</v>
      </c>
      <c r="E696" s="47" t="s">
        <v>709</v>
      </c>
      <c r="F696" s="34"/>
      <c r="G696" s="35" t="n">
        <f aca="false">SUM(G697)</f>
        <v>37409</v>
      </c>
      <c r="H696" s="35" t="n">
        <f aca="false">SUM(H697)</f>
        <v>37409</v>
      </c>
      <c r="I696" s="35" t="n">
        <f aca="false">SUM(H696/G696*100)</f>
        <v>100</v>
      </c>
    </row>
    <row r="697" customFormat="false" ht="15" hidden="false" customHeight="false" outlineLevel="0" collapsed="false">
      <c r="A697" s="212" t="s">
        <v>181</v>
      </c>
      <c r="B697" s="39"/>
      <c r="C697" s="47" t="s">
        <v>214</v>
      </c>
      <c r="D697" s="33" t="s">
        <v>33</v>
      </c>
      <c r="E697" s="47" t="s">
        <v>709</v>
      </c>
      <c r="F697" s="34" t="s">
        <v>182</v>
      </c>
      <c r="G697" s="35" t="n">
        <v>37409</v>
      </c>
      <c r="H697" s="35" t="n">
        <v>37409</v>
      </c>
      <c r="I697" s="35" t="n">
        <f aca="false">SUM(H697/G697*100)</f>
        <v>100</v>
      </c>
    </row>
    <row r="698" customFormat="false" ht="99.75" hidden="false" customHeight="false" outlineLevel="0" collapsed="false">
      <c r="A698" s="248" t="s">
        <v>710</v>
      </c>
      <c r="B698" s="39"/>
      <c r="C698" s="47" t="s">
        <v>214</v>
      </c>
      <c r="D698" s="33" t="s">
        <v>33</v>
      </c>
      <c r="E698" s="47" t="s">
        <v>711</v>
      </c>
      <c r="F698" s="34"/>
      <c r="G698" s="35" t="n">
        <f aca="false">SUM(G699)</f>
        <v>20046.2</v>
      </c>
      <c r="H698" s="35" t="n">
        <f aca="false">SUM(H699)</f>
        <v>21290</v>
      </c>
      <c r="I698" s="35" t="n">
        <f aca="false">SUM(H698/G698*100)</f>
        <v>106.204667218725</v>
      </c>
    </row>
    <row r="699" customFormat="false" ht="21.75" hidden="false" customHeight="true" outlineLevel="0" collapsed="false">
      <c r="A699" s="212" t="s">
        <v>181</v>
      </c>
      <c r="B699" s="39"/>
      <c r="C699" s="47" t="s">
        <v>214</v>
      </c>
      <c r="D699" s="33" t="s">
        <v>33</v>
      </c>
      <c r="E699" s="47" t="s">
        <v>711</v>
      </c>
      <c r="F699" s="34" t="s">
        <v>182</v>
      </c>
      <c r="G699" s="35" t="n">
        <v>20046.2</v>
      </c>
      <c r="H699" s="35" t="n">
        <v>21290</v>
      </c>
      <c r="I699" s="35" t="n">
        <f aca="false">SUM(H699/G699*100)</f>
        <v>106.204667218725</v>
      </c>
    </row>
    <row r="700" customFormat="false" ht="85.5" hidden="true" customHeight="false" outlineLevel="0" collapsed="false">
      <c r="A700" s="212" t="s">
        <v>712</v>
      </c>
      <c r="B700" s="39"/>
      <c r="C700" s="47" t="s">
        <v>214</v>
      </c>
      <c r="D700" s="33" t="s">
        <v>33</v>
      </c>
      <c r="E700" s="47" t="s">
        <v>709</v>
      </c>
      <c r="F700" s="34"/>
      <c r="G700" s="35" t="n">
        <f aca="false">SUM(G701)</f>
        <v>0</v>
      </c>
      <c r="H700" s="35" t="n">
        <f aca="false">SUM(H701)</f>
        <v>0</v>
      </c>
      <c r="I700" s="35" t="e">
        <f aca="false">SUM(H700/G700*100)</f>
        <v>#DIV/0!</v>
      </c>
    </row>
    <row r="701" customFormat="false" ht="15" hidden="true" customHeight="false" outlineLevel="0" collapsed="false">
      <c r="A701" s="212" t="s">
        <v>181</v>
      </c>
      <c r="B701" s="39"/>
      <c r="C701" s="47" t="s">
        <v>214</v>
      </c>
      <c r="D701" s="33" t="s">
        <v>33</v>
      </c>
      <c r="E701" s="47" t="s">
        <v>709</v>
      </c>
      <c r="F701" s="34" t="s">
        <v>182</v>
      </c>
      <c r="G701" s="35"/>
      <c r="H701" s="35"/>
      <c r="I701" s="35" t="e">
        <f aca="false">SUM(H701/G701*100)</f>
        <v>#DIV/0!</v>
      </c>
    </row>
    <row r="702" customFormat="false" ht="85.5" hidden="true" customHeight="false" outlineLevel="0" collapsed="false">
      <c r="A702" s="212" t="s">
        <v>713</v>
      </c>
      <c r="B702" s="39"/>
      <c r="C702" s="47" t="s">
        <v>214</v>
      </c>
      <c r="D702" s="33" t="s">
        <v>33</v>
      </c>
      <c r="E702" s="47" t="s">
        <v>711</v>
      </c>
      <c r="F702" s="34"/>
      <c r="G702" s="35" t="n">
        <f aca="false">SUM(G703)</f>
        <v>0</v>
      </c>
      <c r="H702" s="35" t="n">
        <f aca="false">SUM(H703)</f>
        <v>0</v>
      </c>
      <c r="I702" s="35" t="e">
        <f aca="false">SUM(H702/G702*100)</f>
        <v>#DIV/0!</v>
      </c>
    </row>
    <row r="703" customFormat="false" ht="15" hidden="true" customHeight="false" outlineLevel="0" collapsed="false">
      <c r="A703" s="212" t="s">
        <v>181</v>
      </c>
      <c r="B703" s="39"/>
      <c r="C703" s="47" t="s">
        <v>214</v>
      </c>
      <c r="D703" s="33" t="s">
        <v>33</v>
      </c>
      <c r="E703" s="47" t="s">
        <v>711</v>
      </c>
      <c r="F703" s="34" t="s">
        <v>182</v>
      </c>
      <c r="G703" s="35"/>
      <c r="H703" s="35"/>
      <c r="I703" s="35" t="e">
        <f aca="false">SUM(H703/G703*100)</f>
        <v>#DIV/0!</v>
      </c>
    </row>
    <row r="704" customFormat="false" ht="71.25" hidden="true" customHeight="false" outlineLevel="0" collapsed="false">
      <c r="A704" s="213" t="s">
        <v>714</v>
      </c>
      <c r="B704" s="32"/>
      <c r="C704" s="47" t="s">
        <v>214</v>
      </c>
      <c r="D704" s="47" t="s">
        <v>33</v>
      </c>
      <c r="E704" s="47" t="s">
        <v>715</v>
      </c>
      <c r="F704" s="37"/>
      <c r="G704" s="35" t="n">
        <f aca="false">SUM(G705)</f>
        <v>0</v>
      </c>
      <c r="H704" s="35" t="n">
        <f aca="false">SUM(H705)</f>
        <v>0</v>
      </c>
      <c r="I704" s="35" t="e">
        <f aca="false">SUM(H704/G704*100)</f>
        <v>#DIV/0!</v>
      </c>
    </row>
    <row r="705" customFormat="false" ht="15" hidden="true" customHeight="false" outlineLevel="0" collapsed="false">
      <c r="A705" s="212" t="s">
        <v>181</v>
      </c>
      <c r="B705" s="32"/>
      <c r="C705" s="47" t="s">
        <v>214</v>
      </c>
      <c r="D705" s="47" t="s">
        <v>33</v>
      </c>
      <c r="E705" s="47" t="s">
        <v>715</v>
      </c>
      <c r="F705" s="37" t="s">
        <v>182</v>
      </c>
      <c r="G705" s="35"/>
      <c r="H705" s="35"/>
      <c r="I705" s="35" t="e">
        <f aca="false">SUM(H705/G705*100)</f>
        <v>#DIV/0!</v>
      </c>
    </row>
    <row r="706" customFormat="false" ht="99.75" hidden="false" customHeight="false" outlineLevel="0" collapsed="false">
      <c r="A706" s="212" t="s">
        <v>716</v>
      </c>
      <c r="B706" s="32"/>
      <c r="C706" s="47" t="s">
        <v>214</v>
      </c>
      <c r="D706" s="47" t="s">
        <v>33</v>
      </c>
      <c r="E706" s="47" t="s">
        <v>717</v>
      </c>
      <c r="F706" s="37"/>
      <c r="G706" s="35" t="n">
        <f aca="false">SUM(G707)</f>
        <v>193475.8</v>
      </c>
      <c r="H706" s="35" t="n">
        <f aca="false">SUM(H707)</f>
        <v>221529.7</v>
      </c>
      <c r="I706" s="35" t="n">
        <f aca="false">SUM(H706/G706*100)</f>
        <v>114.499952965694</v>
      </c>
    </row>
    <row r="707" customFormat="false" ht="15" hidden="false" customHeight="false" outlineLevel="0" collapsed="false">
      <c r="A707" s="212" t="s">
        <v>181</v>
      </c>
      <c r="B707" s="32"/>
      <c r="C707" s="47" t="s">
        <v>214</v>
      </c>
      <c r="D707" s="47" t="s">
        <v>33</v>
      </c>
      <c r="E707" s="47" t="s">
        <v>717</v>
      </c>
      <c r="F707" s="37" t="s">
        <v>182</v>
      </c>
      <c r="G707" s="35" t="n">
        <v>193475.8</v>
      </c>
      <c r="H707" s="35" t="n">
        <v>221529.7</v>
      </c>
      <c r="I707" s="35" t="n">
        <f aca="false">SUM(H707/G707*100)</f>
        <v>114.499952965694</v>
      </c>
    </row>
    <row r="708" customFormat="false" ht="84" hidden="false" customHeight="true" outlineLevel="0" collapsed="false">
      <c r="A708" s="213" t="s">
        <v>838</v>
      </c>
      <c r="B708" s="32"/>
      <c r="C708" s="47" t="s">
        <v>214</v>
      </c>
      <c r="D708" s="47" t="s">
        <v>33</v>
      </c>
      <c r="E708" s="47" t="s">
        <v>719</v>
      </c>
      <c r="F708" s="37"/>
      <c r="G708" s="35" t="n">
        <f aca="false">SUM(G709)</f>
        <v>1756.1</v>
      </c>
      <c r="H708" s="35" t="n">
        <f aca="false">SUM(H709)</f>
        <v>1756.1</v>
      </c>
      <c r="I708" s="35" t="n">
        <f aca="false">SUM(H708/G708*100)</f>
        <v>100</v>
      </c>
    </row>
    <row r="709" customFormat="false" ht="15" hidden="false" customHeight="false" outlineLevel="0" collapsed="false">
      <c r="A709" s="212" t="s">
        <v>181</v>
      </c>
      <c r="B709" s="32"/>
      <c r="C709" s="47" t="s">
        <v>214</v>
      </c>
      <c r="D709" s="47" t="s">
        <v>33</v>
      </c>
      <c r="E709" s="47" t="s">
        <v>719</v>
      </c>
      <c r="F709" s="37" t="s">
        <v>182</v>
      </c>
      <c r="G709" s="35" t="n">
        <v>1756.1</v>
      </c>
      <c r="H709" s="35" t="n">
        <v>1756.1</v>
      </c>
      <c r="I709" s="35" t="n">
        <f aca="false">SUM(H709/G709*100)</f>
        <v>100</v>
      </c>
    </row>
    <row r="710" customFormat="false" ht="128.25" hidden="false" customHeight="false" outlineLevel="0" collapsed="false">
      <c r="A710" s="213" t="s">
        <v>839</v>
      </c>
      <c r="B710" s="32"/>
      <c r="C710" s="47" t="s">
        <v>214</v>
      </c>
      <c r="D710" s="47" t="s">
        <v>33</v>
      </c>
      <c r="E710" s="47" t="s">
        <v>720</v>
      </c>
      <c r="F710" s="37"/>
      <c r="G710" s="35" t="n">
        <f aca="false">SUM(G711)</f>
        <v>388.7</v>
      </c>
      <c r="H710" s="35" t="n">
        <f aca="false">SUM(H711)</f>
        <v>388.7</v>
      </c>
      <c r="I710" s="35" t="n">
        <f aca="false">SUM(H710/G710*100)</f>
        <v>100</v>
      </c>
    </row>
    <row r="711" customFormat="false" ht="15" hidden="false" customHeight="false" outlineLevel="0" collapsed="false">
      <c r="A711" s="212" t="s">
        <v>181</v>
      </c>
      <c r="B711" s="32"/>
      <c r="C711" s="47" t="s">
        <v>214</v>
      </c>
      <c r="D711" s="47" t="s">
        <v>33</v>
      </c>
      <c r="E711" s="47" t="s">
        <v>720</v>
      </c>
      <c r="F711" s="37" t="s">
        <v>182</v>
      </c>
      <c r="G711" s="35" t="n">
        <v>388.7</v>
      </c>
      <c r="H711" s="35" t="n">
        <v>388.7</v>
      </c>
      <c r="I711" s="35" t="n">
        <f aca="false">SUM(H711/G711*100)</f>
        <v>100</v>
      </c>
    </row>
    <row r="712" customFormat="false" ht="45.75" hidden="true" customHeight="true" outlineLevel="0" collapsed="false">
      <c r="A712" s="222" t="s">
        <v>690</v>
      </c>
      <c r="B712" s="46"/>
      <c r="C712" s="47" t="s">
        <v>214</v>
      </c>
      <c r="D712" s="47" t="s">
        <v>33</v>
      </c>
      <c r="E712" s="47" t="s">
        <v>721</v>
      </c>
      <c r="F712" s="37"/>
      <c r="G712" s="35" t="n">
        <f aca="false">SUM(G713)</f>
        <v>0</v>
      </c>
      <c r="H712" s="35" t="n">
        <f aca="false">SUM(H713)</f>
        <v>0</v>
      </c>
      <c r="I712" s="35" t="e">
        <f aca="false">SUM(H712/G712*100)</f>
        <v>#DIV/0!</v>
      </c>
    </row>
    <row r="713" customFormat="false" ht="18" hidden="true" customHeight="true" outlineLevel="0" collapsed="false">
      <c r="A713" s="222" t="s">
        <v>181</v>
      </c>
      <c r="B713" s="46"/>
      <c r="C713" s="47" t="s">
        <v>214</v>
      </c>
      <c r="D713" s="47" t="s">
        <v>33</v>
      </c>
      <c r="E713" s="47" t="s">
        <v>721</v>
      </c>
      <c r="F713" s="37" t="s">
        <v>182</v>
      </c>
      <c r="G713" s="35"/>
      <c r="H713" s="35"/>
      <c r="I713" s="35" t="e">
        <f aca="false">SUM(H713/G713*100)</f>
        <v>#DIV/0!</v>
      </c>
    </row>
    <row r="714" customFormat="false" ht="130.5" hidden="false" customHeight="true" outlineLevel="0" collapsed="false">
      <c r="A714" s="222" t="s">
        <v>722</v>
      </c>
      <c r="B714" s="46"/>
      <c r="C714" s="47" t="s">
        <v>214</v>
      </c>
      <c r="D714" s="47" t="s">
        <v>33</v>
      </c>
      <c r="E714" s="47" t="s">
        <v>723</v>
      </c>
      <c r="F714" s="37"/>
      <c r="G714" s="35" t="n">
        <f aca="false">SUM(G715)</f>
        <v>11782.6</v>
      </c>
      <c r="H714" s="35" t="n">
        <f aca="false">SUM(H715)</f>
        <v>13490.8</v>
      </c>
      <c r="I714" s="35" t="n">
        <f aca="false">SUM(H714/G714*100)</f>
        <v>114.497649075756</v>
      </c>
    </row>
    <row r="715" customFormat="false" ht="18" hidden="false" customHeight="true" outlineLevel="0" collapsed="false">
      <c r="A715" s="212" t="s">
        <v>181</v>
      </c>
      <c r="B715" s="46"/>
      <c r="C715" s="47" t="s">
        <v>214</v>
      </c>
      <c r="D715" s="47" t="s">
        <v>33</v>
      </c>
      <c r="E715" s="47" t="s">
        <v>723</v>
      </c>
      <c r="F715" s="37" t="s">
        <v>182</v>
      </c>
      <c r="G715" s="35" t="n">
        <v>11782.6</v>
      </c>
      <c r="H715" s="35" t="n">
        <v>13490.8</v>
      </c>
      <c r="I715" s="35" t="n">
        <f aca="false">SUM(H715/G715*100)</f>
        <v>114.497649075756</v>
      </c>
    </row>
    <row r="716" customFormat="false" ht="32.25" hidden="false" customHeight="true" outlineLevel="0" collapsed="false">
      <c r="A716" s="212" t="s">
        <v>726</v>
      </c>
      <c r="B716" s="32"/>
      <c r="C716" s="47" t="s">
        <v>214</v>
      </c>
      <c r="D716" s="33" t="s">
        <v>33</v>
      </c>
      <c r="E716" s="33" t="s">
        <v>727</v>
      </c>
      <c r="F716" s="37"/>
      <c r="G716" s="35" t="n">
        <f aca="false">SUM(G717)</f>
        <v>1544.6</v>
      </c>
      <c r="H716" s="35" t="n">
        <f aca="false">SUM(H717)</f>
        <v>1544.6</v>
      </c>
      <c r="I716" s="35" t="n">
        <f aca="false">SUM(H716/G716*100)</f>
        <v>100</v>
      </c>
    </row>
    <row r="717" customFormat="false" ht="15" hidden="false" customHeight="true" outlineLevel="0" collapsed="false">
      <c r="A717" s="222" t="s">
        <v>728</v>
      </c>
      <c r="B717" s="32"/>
      <c r="C717" s="47" t="s">
        <v>214</v>
      </c>
      <c r="D717" s="33" t="s">
        <v>33</v>
      </c>
      <c r="E717" s="33" t="s">
        <v>729</v>
      </c>
      <c r="F717" s="37"/>
      <c r="G717" s="35" t="n">
        <f aca="false">SUM(G718:G718)</f>
        <v>1544.6</v>
      </c>
      <c r="H717" s="35" t="n">
        <f aca="false">SUM(H718:H718)</f>
        <v>1544.6</v>
      </c>
      <c r="I717" s="35" t="n">
        <f aca="false">SUM(H717/G717*100)</f>
        <v>100</v>
      </c>
    </row>
    <row r="718" customFormat="false" ht="15" hidden="false" customHeight="true" outlineLevel="0" collapsed="false">
      <c r="A718" s="212" t="s">
        <v>181</v>
      </c>
      <c r="B718" s="32"/>
      <c r="C718" s="47" t="s">
        <v>214</v>
      </c>
      <c r="D718" s="33" t="s">
        <v>33</v>
      </c>
      <c r="E718" s="33" t="s">
        <v>729</v>
      </c>
      <c r="F718" s="37" t="s">
        <v>182</v>
      </c>
      <c r="G718" s="35" t="n">
        <v>1544.6</v>
      </c>
      <c r="H718" s="35" t="n">
        <v>1544.6</v>
      </c>
      <c r="I718" s="35" t="n">
        <f aca="false">SUM(H718/G718*100)</f>
        <v>100</v>
      </c>
    </row>
    <row r="719" customFormat="false" ht="15" hidden="false" customHeight="false" outlineLevel="0" collapsed="false">
      <c r="A719" s="232" t="s">
        <v>89</v>
      </c>
      <c r="B719" s="32"/>
      <c r="C719" s="47" t="s">
        <v>214</v>
      </c>
      <c r="D719" s="47" t="s">
        <v>33</v>
      </c>
      <c r="E719" s="47" t="s">
        <v>90</v>
      </c>
      <c r="F719" s="37"/>
      <c r="G719" s="35" t="n">
        <f aca="false">SUM(G720)</f>
        <v>4460</v>
      </c>
      <c r="H719" s="35" t="n">
        <f aca="false">SUM(H720)</f>
        <v>4460</v>
      </c>
      <c r="I719" s="35" t="n">
        <f aca="false">SUM(H719/G719*100)</f>
        <v>100</v>
      </c>
    </row>
    <row r="720" customFormat="false" ht="57" hidden="false" customHeight="false" outlineLevel="0" collapsed="false">
      <c r="A720" s="232" t="s">
        <v>735</v>
      </c>
      <c r="B720" s="32"/>
      <c r="C720" s="47" t="s">
        <v>214</v>
      </c>
      <c r="D720" s="47" t="s">
        <v>33</v>
      </c>
      <c r="E720" s="47" t="s">
        <v>736</v>
      </c>
      <c r="F720" s="37"/>
      <c r="G720" s="35" t="n">
        <f aca="false">SUM(G721)</f>
        <v>4460</v>
      </c>
      <c r="H720" s="35" t="n">
        <f aca="false">SUM(H721)</f>
        <v>4460</v>
      </c>
      <c r="I720" s="35" t="n">
        <f aca="false">SUM(H720/G720*100)</f>
        <v>100</v>
      </c>
    </row>
    <row r="721" customFormat="false" ht="18" hidden="false" customHeight="true" outlineLevel="0" collapsed="false">
      <c r="A721" s="54" t="s">
        <v>728</v>
      </c>
      <c r="B721" s="73"/>
      <c r="C721" s="47" t="s">
        <v>214</v>
      </c>
      <c r="D721" s="47" t="s">
        <v>33</v>
      </c>
      <c r="E721" s="47" t="s">
        <v>736</v>
      </c>
      <c r="F721" s="38" t="s">
        <v>737</v>
      </c>
      <c r="G721" s="35" t="n">
        <v>4460</v>
      </c>
      <c r="H721" s="35" t="n">
        <v>4460</v>
      </c>
      <c r="I721" s="35" t="n">
        <f aca="false">SUM(H721/G721*100)</f>
        <v>100</v>
      </c>
    </row>
    <row r="722" customFormat="false" ht="14.25" hidden="false" customHeight="true" outlineLevel="0" collapsed="false">
      <c r="A722" s="213" t="s">
        <v>741</v>
      </c>
      <c r="B722" s="32"/>
      <c r="C722" s="43" t="s">
        <v>214</v>
      </c>
      <c r="D722" s="79" t="s">
        <v>57</v>
      </c>
      <c r="E722" s="79"/>
      <c r="F722" s="66"/>
      <c r="G722" s="71" t="n">
        <f aca="false">SUM(G723+G726)</f>
        <v>30636</v>
      </c>
      <c r="H722" s="71" t="n">
        <f aca="false">SUM(H723+H726)</f>
        <v>30772.9</v>
      </c>
      <c r="I722" s="35" t="n">
        <f aca="false">SUM(H722/G722*100)</f>
        <v>100.446859903382</v>
      </c>
    </row>
    <row r="723" customFormat="false" ht="15" hidden="true" customHeight="false" outlineLevel="0" collapsed="false">
      <c r="A723" s="213" t="s">
        <v>653</v>
      </c>
      <c r="B723" s="32"/>
      <c r="C723" s="43" t="s">
        <v>214</v>
      </c>
      <c r="D723" s="79" t="s">
        <v>57</v>
      </c>
      <c r="E723" s="79" t="s">
        <v>654</v>
      </c>
      <c r="F723" s="66"/>
      <c r="G723" s="35" t="n">
        <f aca="false">SUM(G724)</f>
        <v>0</v>
      </c>
      <c r="H723" s="35" t="n">
        <f aca="false">SUM(H724)</f>
        <v>0</v>
      </c>
      <c r="I723" s="35" t="e">
        <f aca="false">SUM(H723/G723*100)</f>
        <v>#DIV/0!</v>
      </c>
    </row>
    <row r="724" customFormat="false" ht="18" hidden="true" customHeight="true" outlineLevel="0" collapsed="false">
      <c r="A724" s="232" t="s">
        <v>742</v>
      </c>
      <c r="B724" s="32"/>
      <c r="C724" s="43" t="s">
        <v>214</v>
      </c>
      <c r="D724" s="79" t="s">
        <v>57</v>
      </c>
      <c r="E724" s="79" t="s">
        <v>743</v>
      </c>
      <c r="F724" s="66"/>
      <c r="G724" s="35" t="n">
        <f aca="false">SUM(G725)</f>
        <v>0</v>
      </c>
      <c r="H724" s="35" t="n">
        <f aca="false">SUM(H725)</f>
        <v>0</v>
      </c>
      <c r="I724" s="35" t="e">
        <f aca="false">SUM(H724/G724*100)</f>
        <v>#DIV/0!</v>
      </c>
    </row>
    <row r="725" customFormat="false" ht="18" hidden="true" customHeight="true" outlineLevel="0" collapsed="false">
      <c r="A725" s="232" t="s">
        <v>181</v>
      </c>
      <c r="B725" s="32"/>
      <c r="C725" s="43" t="s">
        <v>214</v>
      </c>
      <c r="D725" s="79" t="s">
        <v>57</v>
      </c>
      <c r="E725" s="79" t="s">
        <v>743</v>
      </c>
      <c r="F725" s="37" t="s">
        <v>182</v>
      </c>
      <c r="G725" s="35"/>
      <c r="H725" s="35"/>
      <c r="I725" s="35" t="e">
        <f aca="false">SUM(H725/G725*100)</f>
        <v>#DIV/0!</v>
      </c>
    </row>
    <row r="726" customFormat="false" ht="28.5" hidden="false" customHeight="false" outlineLevel="0" collapsed="false">
      <c r="A726" s="232" t="s">
        <v>744</v>
      </c>
      <c r="B726" s="32"/>
      <c r="C726" s="43" t="s">
        <v>214</v>
      </c>
      <c r="D726" s="79" t="s">
        <v>57</v>
      </c>
      <c r="E726" s="79" t="s">
        <v>476</v>
      </c>
      <c r="F726" s="37"/>
      <c r="G726" s="35" t="n">
        <f aca="false">SUM(G727)</f>
        <v>30636</v>
      </c>
      <c r="H726" s="35" t="n">
        <f aca="false">SUM(H727)</f>
        <v>30772.9</v>
      </c>
      <c r="I726" s="35" t="n">
        <f aca="false">SUM(H726/G726*100)</f>
        <v>100.446859903382</v>
      </c>
    </row>
    <row r="727" customFormat="false" ht="71.25" hidden="false" customHeight="false" outlineLevel="0" collapsed="false">
      <c r="A727" s="222" t="s">
        <v>751</v>
      </c>
      <c r="B727" s="32"/>
      <c r="C727" s="43" t="s">
        <v>214</v>
      </c>
      <c r="D727" s="79" t="s">
        <v>57</v>
      </c>
      <c r="E727" s="79" t="s">
        <v>750</v>
      </c>
      <c r="F727" s="66"/>
      <c r="G727" s="35" t="n">
        <f aca="false">SUM(G732)+G733+G736+G728+G730</f>
        <v>30636</v>
      </c>
      <c r="H727" s="35" t="n">
        <f aca="false">SUM(H732)+H733+H736+H728+H730</f>
        <v>30772.9</v>
      </c>
      <c r="I727" s="35" t="n">
        <f aca="false">SUM(H727/G727*100)</f>
        <v>100.446859903382</v>
      </c>
    </row>
    <row r="728" customFormat="false" ht="28.5" hidden="false" customHeight="false" outlineLevel="0" collapsed="false">
      <c r="A728" s="222" t="s">
        <v>752</v>
      </c>
      <c r="B728" s="32"/>
      <c r="C728" s="43" t="s">
        <v>214</v>
      </c>
      <c r="D728" s="43" t="s">
        <v>57</v>
      </c>
      <c r="E728" s="79" t="s">
        <v>753</v>
      </c>
      <c r="F728" s="126"/>
      <c r="G728" s="35" t="n">
        <f aca="false">SUM(G729)</f>
        <v>5472.3</v>
      </c>
      <c r="H728" s="35" t="n">
        <f aca="false">SUM(H729)</f>
        <v>5609.2</v>
      </c>
      <c r="I728" s="35" t="n">
        <f aca="false">SUM(H728/G728*100)</f>
        <v>102.501690331305</v>
      </c>
    </row>
    <row r="729" customFormat="false" ht="28.5" hidden="false" customHeight="false" outlineLevel="0" collapsed="false">
      <c r="A729" s="222" t="s">
        <v>754</v>
      </c>
      <c r="B729" s="32"/>
      <c r="C729" s="43" t="s">
        <v>214</v>
      </c>
      <c r="D729" s="43" t="s">
        <v>57</v>
      </c>
      <c r="E729" s="79" t="s">
        <v>753</v>
      </c>
      <c r="F729" s="126" t="s">
        <v>755</v>
      </c>
      <c r="G729" s="35" t="n">
        <v>5472.3</v>
      </c>
      <c r="H729" s="35" t="n">
        <v>5609.2</v>
      </c>
      <c r="I729" s="35" t="n">
        <f aca="false">SUM(H729/G729*100)</f>
        <v>102.501690331305</v>
      </c>
    </row>
    <row r="730" customFormat="false" ht="15" hidden="false" customHeight="false" outlineLevel="0" collapsed="false">
      <c r="A730" s="222" t="s">
        <v>756</v>
      </c>
      <c r="B730" s="32"/>
      <c r="C730" s="43" t="s">
        <v>214</v>
      </c>
      <c r="D730" s="43" t="s">
        <v>57</v>
      </c>
      <c r="E730" s="79" t="s">
        <v>757</v>
      </c>
      <c r="F730" s="126"/>
      <c r="G730" s="35" t="n">
        <f aca="false">SUM(G731)</f>
        <v>663.7</v>
      </c>
      <c r="H730" s="35" t="n">
        <f aca="false">SUM(H731)</f>
        <v>663.7</v>
      </c>
      <c r="I730" s="35" t="n">
        <f aca="false">SUM(H730/G730*100)</f>
        <v>100</v>
      </c>
    </row>
    <row r="731" customFormat="false" ht="27.75" hidden="false" customHeight="true" outlineLevel="0" collapsed="false">
      <c r="A731" s="222" t="s">
        <v>754</v>
      </c>
      <c r="B731" s="32"/>
      <c r="C731" s="43" t="s">
        <v>214</v>
      </c>
      <c r="D731" s="43" t="s">
        <v>57</v>
      </c>
      <c r="E731" s="79" t="s">
        <v>757</v>
      </c>
      <c r="F731" s="126" t="s">
        <v>755</v>
      </c>
      <c r="G731" s="35" t="n">
        <v>663.7</v>
      </c>
      <c r="H731" s="35" t="n">
        <v>663.7</v>
      </c>
      <c r="I731" s="35" t="n">
        <f aca="false">SUM(H731/G731*100)</f>
        <v>100</v>
      </c>
    </row>
    <row r="732" customFormat="false" ht="28.5" hidden="true" customHeight="false" outlineLevel="0" collapsed="false">
      <c r="A732" s="222" t="s">
        <v>758</v>
      </c>
      <c r="B732" s="32"/>
      <c r="C732" s="43" t="s">
        <v>214</v>
      </c>
      <c r="D732" s="43" t="s">
        <v>57</v>
      </c>
      <c r="E732" s="79" t="s">
        <v>759</v>
      </c>
      <c r="F732" s="126"/>
      <c r="G732" s="35" t="n">
        <f aca="false">SUM(G735)</f>
        <v>0</v>
      </c>
      <c r="H732" s="35" t="n">
        <f aca="false">SUM(H735)</f>
        <v>0</v>
      </c>
      <c r="I732" s="35" t="e">
        <f aca="false">SUM(H732/G732*100)</f>
        <v>#DIV/0!</v>
      </c>
    </row>
    <row r="733" customFormat="false" ht="0.75" hidden="true" customHeight="true" outlineLevel="0" collapsed="false">
      <c r="A733" s="222" t="s">
        <v>758</v>
      </c>
      <c r="B733" s="32"/>
      <c r="C733" s="43" t="s">
        <v>214</v>
      </c>
      <c r="D733" s="43" t="s">
        <v>57</v>
      </c>
      <c r="E733" s="79" t="s">
        <v>759</v>
      </c>
      <c r="F733" s="126"/>
      <c r="G733" s="35" t="n">
        <f aca="false">SUM(G734)</f>
        <v>0</v>
      </c>
      <c r="H733" s="35" t="n">
        <f aca="false">SUM(H734)</f>
        <v>0</v>
      </c>
      <c r="I733" s="35" t="e">
        <f aca="false">SUM(H733/G733*100)</f>
        <v>#DIV/0!</v>
      </c>
    </row>
    <row r="734" customFormat="false" ht="15" hidden="true" customHeight="false" outlineLevel="0" collapsed="false">
      <c r="A734" s="222" t="s">
        <v>181</v>
      </c>
      <c r="B734" s="32"/>
      <c r="C734" s="43" t="s">
        <v>214</v>
      </c>
      <c r="D734" s="43" t="s">
        <v>57</v>
      </c>
      <c r="E734" s="79" t="s">
        <v>759</v>
      </c>
      <c r="F734" s="126" t="s">
        <v>182</v>
      </c>
      <c r="G734" s="35"/>
      <c r="H734" s="35"/>
      <c r="I734" s="35" t="e">
        <f aca="false">SUM(H734/G734*100)</f>
        <v>#DIV/0!</v>
      </c>
    </row>
    <row r="735" customFormat="false" ht="28.5" hidden="true" customHeight="false" outlineLevel="0" collapsed="false">
      <c r="A735" s="222" t="s">
        <v>754</v>
      </c>
      <c r="B735" s="32"/>
      <c r="C735" s="43" t="s">
        <v>214</v>
      </c>
      <c r="D735" s="43" t="s">
        <v>57</v>
      </c>
      <c r="E735" s="79" t="s">
        <v>759</v>
      </c>
      <c r="F735" s="126" t="s">
        <v>755</v>
      </c>
      <c r="G735" s="35"/>
      <c r="H735" s="35"/>
      <c r="I735" s="35" t="e">
        <f aca="false">SUM(H735/G735*100)</f>
        <v>#DIV/0!</v>
      </c>
    </row>
    <row r="736" customFormat="false" ht="28.5" hidden="false" customHeight="false" outlineLevel="0" collapsed="false">
      <c r="A736" s="222" t="s">
        <v>754</v>
      </c>
      <c r="B736" s="32"/>
      <c r="C736" s="43" t="s">
        <v>214</v>
      </c>
      <c r="D736" s="43" t="s">
        <v>57</v>
      </c>
      <c r="E736" s="79" t="s">
        <v>760</v>
      </c>
      <c r="F736" s="126"/>
      <c r="G736" s="35" t="n">
        <f aca="false">SUM(G737)</f>
        <v>24500</v>
      </c>
      <c r="H736" s="35" t="n">
        <f aca="false">SUM(H737)</f>
        <v>24500</v>
      </c>
      <c r="I736" s="35" t="n">
        <f aca="false">SUM(H736/G736*100)</f>
        <v>100</v>
      </c>
    </row>
    <row r="737" customFormat="false" ht="57" hidden="false" customHeight="false" outlineLevel="0" collapsed="false">
      <c r="A737" s="222" t="s">
        <v>761</v>
      </c>
      <c r="B737" s="32"/>
      <c r="C737" s="43" t="s">
        <v>214</v>
      </c>
      <c r="D737" s="43" t="s">
        <v>57</v>
      </c>
      <c r="E737" s="79" t="s">
        <v>760</v>
      </c>
      <c r="F737" s="126" t="s">
        <v>755</v>
      </c>
      <c r="G737" s="35" t="n">
        <v>24500</v>
      </c>
      <c r="H737" s="35" t="n">
        <v>24500</v>
      </c>
      <c r="I737" s="35" t="n">
        <f aca="false">SUM(H737/G737*100)</f>
        <v>100</v>
      </c>
    </row>
    <row r="738" customFormat="false" ht="20.25" hidden="false" customHeight="true" outlineLevel="0" collapsed="false">
      <c r="A738" s="239" t="s">
        <v>762</v>
      </c>
      <c r="B738" s="32"/>
      <c r="C738" s="79" t="s">
        <v>214</v>
      </c>
      <c r="D738" s="79" t="s">
        <v>98</v>
      </c>
      <c r="E738" s="79"/>
      <c r="F738" s="66"/>
      <c r="G738" s="71" t="n">
        <f aca="false">SUM(G739)+G752</f>
        <v>27131</v>
      </c>
      <c r="H738" s="71" t="n">
        <f aca="false">SUM(H739)+H752</f>
        <v>27016.4</v>
      </c>
      <c r="I738" s="35" t="n">
        <f aca="false">SUM(H738/G738*100)</f>
        <v>99.577604953743</v>
      </c>
    </row>
    <row r="739" customFormat="false" ht="42.75" hidden="false" customHeight="true" outlineLevel="0" collapsed="false">
      <c r="A739" s="54" t="s">
        <v>26</v>
      </c>
      <c r="B739" s="32"/>
      <c r="C739" s="33" t="s">
        <v>214</v>
      </c>
      <c r="D739" s="33" t="s">
        <v>98</v>
      </c>
      <c r="E739" s="33" t="s">
        <v>27</v>
      </c>
      <c r="F739" s="37"/>
      <c r="G739" s="35" t="n">
        <f aca="false">SUM(G740)</f>
        <v>26131</v>
      </c>
      <c r="H739" s="35" t="n">
        <f aca="false">SUM(H740)</f>
        <v>27016.4</v>
      </c>
      <c r="I739" s="35" t="n">
        <f aca="false">SUM(H739/G739*100)</f>
        <v>103.388312732004</v>
      </c>
    </row>
    <row r="740" customFormat="false" ht="15" hidden="false" customHeight="false" outlineLevel="0" collapsed="false">
      <c r="A740" s="54" t="s">
        <v>34</v>
      </c>
      <c r="B740" s="32"/>
      <c r="C740" s="33" t="s">
        <v>214</v>
      </c>
      <c r="D740" s="33" t="s">
        <v>98</v>
      </c>
      <c r="E740" s="33" t="s">
        <v>36</v>
      </c>
      <c r="F740" s="37"/>
      <c r="G740" s="35" t="n">
        <f aca="false">SUM(G748+G742+G744+G750+G741)</f>
        <v>26131</v>
      </c>
      <c r="H740" s="35" t="n">
        <f aca="false">SUM(H748+H742+H744+H750+H741)</f>
        <v>27016.4</v>
      </c>
      <c r="I740" s="35" t="n">
        <f aca="false">SUM(H740/G740*100)</f>
        <v>103.388312732004</v>
      </c>
    </row>
    <row r="741" customFormat="false" ht="27.75" hidden="false" customHeight="true" outlineLevel="0" collapsed="false">
      <c r="A741" s="239" t="s">
        <v>30</v>
      </c>
      <c r="B741" s="147"/>
      <c r="C741" s="33" t="s">
        <v>214</v>
      </c>
      <c r="D741" s="33" t="s">
        <v>98</v>
      </c>
      <c r="E741" s="33" t="s">
        <v>36</v>
      </c>
      <c r="F741" s="155" t="s">
        <v>31</v>
      </c>
      <c r="G741" s="35" t="n">
        <v>1855.1</v>
      </c>
      <c r="H741" s="35" t="n">
        <v>1864.1</v>
      </c>
      <c r="I741" s="35" t="n">
        <f aca="false">SUM(H741/G741*100)</f>
        <v>100.485149048569</v>
      </c>
    </row>
    <row r="742" customFormat="false" ht="49.5" hidden="true" customHeight="true" outlineLevel="0" collapsed="false">
      <c r="A742" s="239" t="s">
        <v>763</v>
      </c>
      <c r="B742" s="147"/>
      <c r="C742" s="33" t="s">
        <v>214</v>
      </c>
      <c r="D742" s="33" t="s">
        <v>98</v>
      </c>
      <c r="E742" s="33" t="s">
        <v>764</v>
      </c>
      <c r="F742" s="155"/>
      <c r="G742" s="35" t="n">
        <f aca="false">SUM(G743)</f>
        <v>0</v>
      </c>
      <c r="H742" s="35" t="n">
        <f aca="false">SUM(H743)</f>
        <v>0</v>
      </c>
      <c r="I742" s="35" t="e">
        <f aca="false">SUM(H742/G742*100)</f>
        <v>#DIV/0!</v>
      </c>
    </row>
    <row r="743" customFormat="false" ht="31.5" hidden="true" customHeight="true" outlineLevel="0" collapsed="false">
      <c r="A743" s="239" t="s">
        <v>30</v>
      </c>
      <c r="B743" s="147"/>
      <c r="C743" s="33" t="s">
        <v>214</v>
      </c>
      <c r="D743" s="33" t="s">
        <v>98</v>
      </c>
      <c r="E743" s="33" t="s">
        <v>764</v>
      </c>
      <c r="F743" s="155" t="s">
        <v>31</v>
      </c>
      <c r="G743" s="35"/>
      <c r="H743" s="35"/>
      <c r="I743" s="35" t="e">
        <f aca="false">SUM(H743/G743*100)</f>
        <v>#DIV/0!</v>
      </c>
    </row>
    <row r="744" s="135" customFormat="true" ht="32.25" hidden="false" customHeight="true" outlineLevel="0" collapsed="false">
      <c r="A744" s="239" t="s">
        <v>765</v>
      </c>
      <c r="B744" s="147"/>
      <c r="C744" s="33" t="s">
        <v>214</v>
      </c>
      <c r="D744" s="33" t="s">
        <v>98</v>
      </c>
      <c r="E744" s="33" t="s">
        <v>766</v>
      </c>
      <c r="F744" s="155"/>
      <c r="G744" s="35" t="n">
        <f aca="false">SUM(G745)</f>
        <v>4100</v>
      </c>
      <c r="H744" s="35" t="n">
        <f aca="false">SUM(H745)</f>
        <v>4248.5</v>
      </c>
      <c r="I744" s="35" t="n">
        <f aca="false">SUM(H744/G744*100)</f>
        <v>103.621951219512</v>
      </c>
    </row>
    <row r="745" s="135" customFormat="true" ht="29.25" hidden="false" customHeight="true" outlineLevel="0" collapsed="false">
      <c r="A745" s="239" t="s">
        <v>30</v>
      </c>
      <c r="B745" s="70"/>
      <c r="C745" s="33" t="s">
        <v>214</v>
      </c>
      <c r="D745" s="33" t="s">
        <v>98</v>
      </c>
      <c r="E745" s="33" t="s">
        <v>766</v>
      </c>
      <c r="F745" s="155" t="s">
        <v>31</v>
      </c>
      <c r="G745" s="35" t="n">
        <v>4100</v>
      </c>
      <c r="H745" s="35" t="n">
        <v>4248.5</v>
      </c>
      <c r="I745" s="35" t="n">
        <f aca="false">SUM(H745/G745*100)</f>
        <v>103.621951219512</v>
      </c>
    </row>
    <row r="746" s="135" customFormat="true" ht="45.75" hidden="false" customHeight="true" outlineLevel="0" collapsed="false">
      <c r="A746" s="239" t="s">
        <v>767</v>
      </c>
      <c r="B746" s="70"/>
      <c r="C746" s="33" t="s">
        <v>214</v>
      </c>
      <c r="D746" s="33" t="s">
        <v>98</v>
      </c>
      <c r="E746" s="33" t="s">
        <v>768</v>
      </c>
      <c r="F746" s="155"/>
      <c r="G746" s="35" t="n">
        <f aca="false">SUM(G747)</f>
        <v>3057.9</v>
      </c>
      <c r="H746" s="35" t="n">
        <f aca="false">SUM(H747)</f>
        <v>3057.9</v>
      </c>
      <c r="I746" s="35" t="n">
        <f aca="false">SUM(H746/G746*100)</f>
        <v>100</v>
      </c>
    </row>
    <row r="747" customFormat="false" ht="24" hidden="false" customHeight="true" outlineLevel="0" collapsed="false">
      <c r="A747" s="239" t="s">
        <v>30</v>
      </c>
      <c r="B747" s="147"/>
      <c r="C747" s="33" t="s">
        <v>214</v>
      </c>
      <c r="D747" s="33" t="s">
        <v>98</v>
      </c>
      <c r="E747" s="33" t="s">
        <v>768</v>
      </c>
      <c r="F747" s="155" t="s">
        <v>31</v>
      </c>
      <c r="G747" s="35" t="n">
        <f aca="false">2956.3+101.6</f>
        <v>3057.9</v>
      </c>
      <c r="H747" s="35" t="n">
        <f aca="false">2956.3+101.6</f>
        <v>3057.9</v>
      </c>
      <c r="I747" s="35" t="n">
        <f aca="false">SUM(H747/G747*100)</f>
        <v>100</v>
      </c>
    </row>
    <row r="748" customFormat="false" ht="49.5" hidden="false" customHeight="true" outlineLevel="0" collapsed="false">
      <c r="A748" s="239" t="s">
        <v>763</v>
      </c>
      <c r="B748" s="147"/>
      <c r="C748" s="33" t="s">
        <v>214</v>
      </c>
      <c r="D748" s="33" t="s">
        <v>98</v>
      </c>
      <c r="E748" s="33" t="s">
        <v>764</v>
      </c>
      <c r="F748" s="155"/>
      <c r="G748" s="35" t="n">
        <f aca="false">SUM(G749)</f>
        <v>16670.6</v>
      </c>
      <c r="H748" s="35" t="n">
        <f aca="false">SUM(H749)</f>
        <v>17274.3</v>
      </c>
      <c r="I748" s="35" t="n">
        <f aca="false">SUM(H748/G748*100)</f>
        <v>103.621345362494</v>
      </c>
    </row>
    <row r="749" customFormat="false" ht="31.5" hidden="false" customHeight="true" outlineLevel="0" collapsed="false">
      <c r="A749" s="239" t="s">
        <v>30</v>
      </c>
      <c r="B749" s="147"/>
      <c r="C749" s="33" t="s">
        <v>214</v>
      </c>
      <c r="D749" s="33" t="s">
        <v>98</v>
      </c>
      <c r="E749" s="33" t="s">
        <v>764</v>
      </c>
      <c r="F749" s="155" t="s">
        <v>31</v>
      </c>
      <c r="G749" s="35" t="n">
        <v>16670.6</v>
      </c>
      <c r="H749" s="35" t="n">
        <v>17274.3</v>
      </c>
      <c r="I749" s="35" t="n">
        <f aca="false">SUM(H749/G749*100)</f>
        <v>103.621345362494</v>
      </c>
    </row>
    <row r="750" s="135" customFormat="true" ht="45.75" hidden="false" customHeight="true" outlineLevel="0" collapsed="false">
      <c r="A750" s="239" t="s">
        <v>767</v>
      </c>
      <c r="B750" s="70"/>
      <c r="C750" s="33" t="s">
        <v>214</v>
      </c>
      <c r="D750" s="33" t="s">
        <v>98</v>
      </c>
      <c r="E750" s="33" t="s">
        <v>769</v>
      </c>
      <c r="F750" s="155"/>
      <c r="G750" s="35" t="n">
        <f aca="false">SUM(G751)</f>
        <v>3505.3</v>
      </c>
      <c r="H750" s="35" t="n">
        <f aca="false">SUM(H751)</f>
        <v>3629.5</v>
      </c>
      <c r="I750" s="35" t="n">
        <f aca="false">SUM(H750/G750*100)</f>
        <v>103.543206002339</v>
      </c>
    </row>
    <row r="751" customFormat="false" ht="32.25" hidden="false" customHeight="true" outlineLevel="0" collapsed="false">
      <c r="A751" s="239" t="s">
        <v>30</v>
      </c>
      <c r="B751" s="147"/>
      <c r="C751" s="33" t="s">
        <v>214</v>
      </c>
      <c r="D751" s="33" t="s">
        <v>98</v>
      </c>
      <c r="E751" s="33" t="s">
        <v>769</v>
      </c>
      <c r="F751" s="155" t="s">
        <v>31</v>
      </c>
      <c r="G751" s="35" t="n">
        <v>3505.3</v>
      </c>
      <c r="H751" s="35" t="n">
        <v>3629.5</v>
      </c>
      <c r="I751" s="35" t="n">
        <f aca="false">SUM(H751/G751*100)</f>
        <v>103.543206002339</v>
      </c>
    </row>
    <row r="752" customFormat="false" ht="18.75" hidden="false" customHeight="true" outlineLevel="0" collapsed="false">
      <c r="A752" s="232" t="s">
        <v>89</v>
      </c>
      <c r="B752" s="32"/>
      <c r="C752" s="33" t="s">
        <v>214</v>
      </c>
      <c r="D752" s="33" t="s">
        <v>98</v>
      </c>
      <c r="E752" s="47" t="s">
        <v>90</v>
      </c>
      <c r="F752" s="37"/>
      <c r="G752" s="35" t="n">
        <f aca="false">SUM(G753)</f>
        <v>1000</v>
      </c>
      <c r="H752" s="35" t="n">
        <f aca="false">SUM(H753)</f>
        <v>0</v>
      </c>
      <c r="I752" s="35"/>
    </row>
    <row r="753" customFormat="false" ht="72" hidden="false" customHeight="true" outlineLevel="0" collapsed="false">
      <c r="A753" s="239" t="s">
        <v>772</v>
      </c>
      <c r="B753" s="147"/>
      <c r="C753" s="33" t="s">
        <v>214</v>
      </c>
      <c r="D753" s="33" t="s">
        <v>98</v>
      </c>
      <c r="E753" s="47" t="s">
        <v>773</v>
      </c>
      <c r="F753" s="155"/>
      <c r="G753" s="35" t="n">
        <f aca="false">SUM(G754)</f>
        <v>1000</v>
      </c>
      <c r="H753" s="35" t="n">
        <f aca="false">SUM(H754)</f>
        <v>0</v>
      </c>
      <c r="I753" s="35"/>
    </row>
    <row r="754" customFormat="false" ht="32.25" hidden="false" customHeight="true" outlineLevel="0" collapsed="false">
      <c r="A754" s="239" t="s">
        <v>30</v>
      </c>
      <c r="B754" s="147"/>
      <c r="C754" s="33" t="s">
        <v>214</v>
      </c>
      <c r="D754" s="33" t="s">
        <v>98</v>
      </c>
      <c r="E754" s="47" t="s">
        <v>773</v>
      </c>
      <c r="F754" s="155" t="s">
        <v>31</v>
      </c>
      <c r="G754" s="35" t="n">
        <v>1000</v>
      </c>
      <c r="H754" s="35"/>
      <c r="I754" s="35"/>
    </row>
    <row r="755" customFormat="false" ht="30.75" hidden="false" customHeight="true" outlineLevel="0" collapsed="false">
      <c r="A755" s="214" t="s">
        <v>840</v>
      </c>
      <c r="B755" s="124" t="s">
        <v>841</v>
      </c>
      <c r="C755" s="62"/>
      <c r="D755" s="122"/>
      <c r="E755" s="122"/>
      <c r="F755" s="123"/>
      <c r="G755" s="139" t="n">
        <f aca="false">SUM(G756+G768+G784+G806)+G826</f>
        <v>41905.3</v>
      </c>
      <c r="H755" s="139" t="n">
        <f aca="false">SUM(H756+H768+H784+H806)+H826</f>
        <v>42544.4</v>
      </c>
      <c r="I755" s="35" t="n">
        <f aca="false">SUM(H755/G755*100)</f>
        <v>101.52510541626</v>
      </c>
    </row>
    <row r="756" customFormat="false" ht="18.75" hidden="false" customHeight="true" outlineLevel="0" collapsed="false">
      <c r="A756" s="212" t="s">
        <v>22</v>
      </c>
      <c r="B756" s="32"/>
      <c r="C756" s="33" t="s">
        <v>23</v>
      </c>
      <c r="D756" s="33"/>
      <c r="E756" s="33"/>
      <c r="F756" s="34"/>
      <c r="G756" s="35" t="n">
        <f aca="false">SUM(G757+G761)</f>
        <v>29978.1</v>
      </c>
      <c r="H756" s="35" t="n">
        <f aca="false">SUM(H757+H761)</f>
        <v>30617.2</v>
      </c>
      <c r="I756" s="35"/>
    </row>
    <row r="757" customFormat="false" ht="45" hidden="false" customHeight="true" outlineLevel="0" collapsed="false">
      <c r="A757" s="54" t="s">
        <v>74</v>
      </c>
      <c r="B757" s="32"/>
      <c r="C757" s="33" t="s">
        <v>23</v>
      </c>
      <c r="D757" s="33" t="s">
        <v>57</v>
      </c>
      <c r="E757" s="33"/>
      <c r="F757" s="34"/>
      <c r="G757" s="35" t="n">
        <f aca="false">SUM(G758)</f>
        <v>25354.5</v>
      </c>
      <c r="H757" s="35" t="n">
        <f aca="false">SUM(H758)</f>
        <v>25993.6</v>
      </c>
      <c r="I757" s="35"/>
    </row>
    <row r="758" customFormat="false" ht="48" hidden="false" customHeight="true" outlineLevel="0" collapsed="false">
      <c r="A758" s="54" t="s">
        <v>26</v>
      </c>
      <c r="B758" s="32"/>
      <c r="C758" s="33" t="s">
        <v>23</v>
      </c>
      <c r="D758" s="33" t="s">
        <v>57</v>
      </c>
      <c r="E758" s="33" t="s">
        <v>27</v>
      </c>
      <c r="F758" s="37"/>
      <c r="G758" s="35" t="n">
        <f aca="false">SUM(G759)</f>
        <v>25354.5</v>
      </c>
      <c r="H758" s="35" t="n">
        <f aca="false">SUM(H759)</f>
        <v>25993.6</v>
      </c>
      <c r="I758" s="35"/>
    </row>
    <row r="759" customFormat="false" ht="20.25" hidden="false" customHeight="true" outlineLevel="0" collapsed="false">
      <c r="A759" s="54" t="s">
        <v>34</v>
      </c>
      <c r="B759" s="32"/>
      <c r="C759" s="33" t="s">
        <v>23</v>
      </c>
      <c r="D759" s="33" t="s">
        <v>57</v>
      </c>
      <c r="E759" s="33" t="s">
        <v>36</v>
      </c>
      <c r="F759" s="37"/>
      <c r="G759" s="35" t="n">
        <f aca="false">SUM(G760)</f>
        <v>25354.5</v>
      </c>
      <c r="H759" s="35" t="n">
        <f aca="false">SUM(H760)</f>
        <v>25993.6</v>
      </c>
      <c r="I759" s="35"/>
    </row>
    <row r="760" customFormat="false" ht="30.75" hidden="false" customHeight="true" outlineLevel="0" collapsed="false">
      <c r="A760" s="54" t="s">
        <v>30</v>
      </c>
      <c r="B760" s="32"/>
      <c r="C760" s="33" t="s">
        <v>23</v>
      </c>
      <c r="D760" s="33" t="s">
        <v>57</v>
      </c>
      <c r="E760" s="33" t="s">
        <v>36</v>
      </c>
      <c r="F760" s="34" t="s">
        <v>31</v>
      </c>
      <c r="G760" s="35" t="n">
        <v>25354.5</v>
      </c>
      <c r="H760" s="35" t="n">
        <v>25993.6</v>
      </c>
      <c r="I760" s="35"/>
    </row>
    <row r="761" customFormat="false" ht="18.75" hidden="false" customHeight="true" outlineLevel="0" collapsed="false">
      <c r="A761" s="54" t="s">
        <v>39</v>
      </c>
      <c r="B761" s="32"/>
      <c r="C761" s="33" t="s">
        <v>23</v>
      </c>
      <c r="D761" s="33" t="s">
        <v>119</v>
      </c>
      <c r="E761" s="33"/>
      <c r="F761" s="37"/>
      <c r="G761" s="35" t="n">
        <f aca="false">SUM(G762+G765)</f>
        <v>4623.6</v>
      </c>
      <c r="H761" s="35" t="n">
        <f aca="false">SUM(H762+H765)</f>
        <v>4623.6</v>
      </c>
      <c r="I761" s="35" t="n">
        <f aca="false">SUM(H761/G761*100)</f>
        <v>100</v>
      </c>
    </row>
    <row r="762" customFormat="false" ht="42.75" hidden="false" customHeight="false" outlineLevel="0" collapsed="false">
      <c r="A762" s="213" t="s">
        <v>130</v>
      </c>
      <c r="B762" s="32"/>
      <c r="C762" s="33" t="s">
        <v>23</v>
      </c>
      <c r="D762" s="33" t="s">
        <v>119</v>
      </c>
      <c r="E762" s="33" t="s">
        <v>53</v>
      </c>
      <c r="F762" s="34"/>
      <c r="G762" s="35" t="n">
        <f aca="false">SUM(G763)</f>
        <v>3540</v>
      </c>
      <c r="H762" s="35" t="n">
        <f aca="false">SUM(H763)</f>
        <v>3540</v>
      </c>
      <c r="I762" s="35" t="n">
        <f aca="false">SUM(H762/G762*100)</f>
        <v>100</v>
      </c>
    </row>
    <row r="763" customFormat="false" ht="42.75" hidden="false" customHeight="false" outlineLevel="0" collapsed="false">
      <c r="A763" s="213" t="s">
        <v>54</v>
      </c>
      <c r="B763" s="32"/>
      <c r="C763" s="33" t="s">
        <v>23</v>
      </c>
      <c r="D763" s="33" t="s">
        <v>119</v>
      </c>
      <c r="E763" s="33" t="s">
        <v>131</v>
      </c>
      <c r="F763" s="34"/>
      <c r="G763" s="35" t="n">
        <f aca="false">SUM(G764)</f>
        <v>3540</v>
      </c>
      <c r="H763" s="35" t="n">
        <f aca="false">SUM(H764)</f>
        <v>3540</v>
      </c>
      <c r="I763" s="35" t="n">
        <f aca="false">SUM(H763/G763*100)</f>
        <v>100</v>
      </c>
    </row>
    <row r="764" customFormat="false" ht="27" hidden="false" customHeight="true" outlineLevel="0" collapsed="false">
      <c r="A764" s="54" t="s">
        <v>30</v>
      </c>
      <c r="B764" s="32"/>
      <c r="C764" s="33" t="s">
        <v>23</v>
      </c>
      <c r="D764" s="33" t="s">
        <v>119</v>
      </c>
      <c r="E764" s="33" t="s">
        <v>131</v>
      </c>
      <c r="F764" s="34" t="s">
        <v>31</v>
      </c>
      <c r="G764" s="35" t="n">
        <v>3540</v>
      </c>
      <c r="H764" s="35" t="n">
        <v>3540</v>
      </c>
      <c r="I764" s="35" t="n">
        <f aca="false">SUM(H764/G764*100)</f>
        <v>100</v>
      </c>
    </row>
    <row r="765" customFormat="false" ht="27" hidden="false" customHeight="true" outlineLevel="0" collapsed="false">
      <c r="A765" s="54" t="s">
        <v>41</v>
      </c>
      <c r="B765" s="32"/>
      <c r="C765" s="33" t="s">
        <v>23</v>
      </c>
      <c r="D765" s="33" t="s">
        <v>119</v>
      </c>
      <c r="E765" s="33" t="s">
        <v>42</v>
      </c>
      <c r="F765" s="38"/>
      <c r="G765" s="35" t="n">
        <f aca="false">SUM(G766)</f>
        <v>1083.6</v>
      </c>
      <c r="H765" s="35" t="n">
        <f aca="false">SUM(H766)</f>
        <v>1083.6</v>
      </c>
      <c r="I765" s="35" t="n">
        <f aca="false">SUM(H765/G765*100)</f>
        <v>100</v>
      </c>
    </row>
    <row r="766" customFormat="false" ht="27" hidden="false" customHeight="true" outlineLevel="0" collapsed="false">
      <c r="A766" s="54" t="s">
        <v>43</v>
      </c>
      <c r="B766" s="32"/>
      <c r="C766" s="33" t="s">
        <v>23</v>
      </c>
      <c r="D766" s="33" t="s">
        <v>119</v>
      </c>
      <c r="E766" s="33" t="s">
        <v>132</v>
      </c>
      <c r="F766" s="38"/>
      <c r="G766" s="35" t="n">
        <f aca="false">SUM(G767)</f>
        <v>1083.6</v>
      </c>
      <c r="H766" s="35" t="n">
        <f aca="false">SUM(H767)</f>
        <v>1083.6</v>
      </c>
      <c r="I766" s="35" t="n">
        <f aca="false">SUM(H766/G766*100)</f>
        <v>100</v>
      </c>
    </row>
    <row r="767" customFormat="false" ht="27" hidden="false" customHeight="true" outlineLevel="0" collapsed="false">
      <c r="A767" s="54" t="s">
        <v>30</v>
      </c>
      <c r="B767" s="32"/>
      <c r="C767" s="33" t="s">
        <v>23</v>
      </c>
      <c r="D767" s="33" t="s">
        <v>119</v>
      </c>
      <c r="E767" s="33" t="s">
        <v>132</v>
      </c>
      <c r="F767" s="38" t="s">
        <v>31</v>
      </c>
      <c r="G767" s="35" t="n">
        <v>1083.6</v>
      </c>
      <c r="H767" s="35" t="n">
        <v>1083.6</v>
      </c>
      <c r="I767" s="35" t="n">
        <f aca="false">SUM(H767/G767*100)</f>
        <v>100</v>
      </c>
    </row>
    <row r="768" s="80" customFormat="true" ht="14.25" hidden="false" customHeight="true" outlineLevel="0" collapsed="false">
      <c r="A768" s="239" t="s">
        <v>56</v>
      </c>
      <c r="B768" s="42"/>
      <c r="C768" s="79" t="s">
        <v>57</v>
      </c>
      <c r="D768" s="79"/>
      <c r="E768" s="79"/>
      <c r="F768" s="66"/>
      <c r="G768" s="71" t="n">
        <f aca="false">SUM(G775+G769)</f>
        <v>4900</v>
      </c>
      <c r="H768" s="71" t="n">
        <f aca="false">SUM(H775+H769)</f>
        <v>4900</v>
      </c>
      <c r="I768" s="71" t="n">
        <f aca="false">SUM(H768/G768*100)</f>
        <v>100</v>
      </c>
    </row>
    <row r="769" s="80" customFormat="true" ht="15" hidden="true" customHeight="false" outlineLevel="0" collapsed="false">
      <c r="A769" s="239" t="s">
        <v>58</v>
      </c>
      <c r="B769" s="42"/>
      <c r="C769" s="79" t="s">
        <v>57</v>
      </c>
      <c r="D769" s="79" t="s">
        <v>59</v>
      </c>
      <c r="E769" s="79"/>
      <c r="F769" s="66"/>
      <c r="G769" s="71" t="n">
        <f aca="false">SUM(G770,G772)</f>
        <v>0</v>
      </c>
      <c r="H769" s="71" t="n">
        <f aca="false">SUM(H770,H772)</f>
        <v>0</v>
      </c>
      <c r="I769" s="71"/>
    </row>
    <row r="770" s="80" customFormat="true" ht="31.5" hidden="true" customHeight="true" outlineLevel="0" collapsed="false">
      <c r="A770" s="239" t="s">
        <v>842</v>
      </c>
      <c r="B770" s="42"/>
      <c r="C770" s="79" t="s">
        <v>57</v>
      </c>
      <c r="D770" s="79" t="s">
        <v>59</v>
      </c>
      <c r="E770" s="79" t="s">
        <v>223</v>
      </c>
      <c r="F770" s="66"/>
      <c r="G770" s="71" t="n">
        <f aca="false">SUM(G771)</f>
        <v>0</v>
      </c>
      <c r="H770" s="71" t="n">
        <f aca="false">SUM(H771)</f>
        <v>0</v>
      </c>
      <c r="I770" s="71"/>
    </row>
    <row r="771" s="80" customFormat="true" ht="30" hidden="true" customHeight="true" outlineLevel="0" collapsed="false">
      <c r="A771" s="54" t="s">
        <v>30</v>
      </c>
      <c r="B771" s="42"/>
      <c r="C771" s="79" t="s">
        <v>57</v>
      </c>
      <c r="D771" s="79" t="s">
        <v>59</v>
      </c>
      <c r="E771" s="79" t="s">
        <v>223</v>
      </c>
      <c r="F771" s="66" t="s">
        <v>31</v>
      </c>
      <c r="G771" s="71"/>
      <c r="H771" s="71"/>
      <c r="I771" s="71"/>
    </row>
    <row r="772" s="80" customFormat="true" ht="31.5" hidden="true" customHeight="true" outlineLevel="0" collapsed="false">
      <c r="A772" s="213" t="s">
        <v>226</v>
      </c>
      <c r="B772" s="42"/>
      <c r="C772" s="79" t="s">
        <v>57</v>
      </c>
      <c r="D772" s="79" t="s">
        <v>59</v>
      </c>
      <c r="E772" s="79" t="s">
        <v>227</v>
      </c>
      <c r="F772" s="66"/>
      <c r="G772" s="71" t="n">
        <f aca="false">SUM(G773)</f>
        <v>0</v>
      </c>
      <c r="H772" s="71" t="n">
        <f aca="false">SUM(H773)</f>
        <v>0</v>
      </c>
      <c r="I772" s="71"/>
    </row>
    <row r="773" s="80" customFormat="true" ht="31.5" hidden="true" customHeight="true" outlineLevel="0" collapsed="false">
      <c r="A773" s="213" t="s">
        <v>228</v>
      </c>
      <c r="B773" s="42"/>
      <c r="C773" s="79" t="s">
        <v>229</v>
      </c>
      <c r="D773" s="79" t="s">
        <v>59</v>
      </c>
      <c r="E773" s="79" t="s">
        <v>230</v>
      </c>
      <c r="F773" s="66"/>
      <c r="G773" s="71" t="n">
        <f aca="false">SUM(G774)</f>
        <v>0</v>
      </c>
      <c r="H773" s="71" t="n">
        <f aca="false">SUM(H774)</f>
        <v>0</v>
      </c>
      <c r="I773" s="71"/>
    </row>
    <row r="774" s="80" customFormat="true" ht="27" hidden="true" customHeight="true" outlineLevel="0" collapsed="false">
      <c r="A774" s="212" t="s">
        <v>217</v>
      </c>
      <c r="B774" s="42"/>
      <c r="C774" s="79" t="s">
        <v>57</v>
      </c>
      <c r="D774" s="79" t="s">
        <v>59</v>
      </c>
      <c r="E774" s="79" t="s">
        <v>230</v>
      </c>
      <c r="F774" s="66" t="s">
        <v>218</v>
      </c>
      <c r="G774" s="71"/>
      <c r="H774" s="71"/>
      <c r="I774" s="71"/>
    </row>
    <row r="775" customFormat="false" ht="18.75" hidden="false" customHeight="true" outlineLevel="0" collapsed="false">
      <c r="A775" s="222" t="s">
        <v>64</v>
      </c>
      <c r="B775" s="46"/>
      <c r="C775" s="47" t="s">
        <v>57</v>
      </c>
      <c r="D775" s="47" t="s">
        <v>231</v>
      </c>
      <c r="E775" s="47"/>
      <c r="F775" s="37"/>
      <c r="G775" s="35" t="n">
        <f aca="false">SUM(G776+G781)</f>
        <v>4900</v>
      </c>
      <c r="H775" s="35" t="n">
        <f aca="false">SUM(H776+H781)</f>
        <v>4900</v>
      </c>
      <c r="I775" s="35" t="n">
        <f aca="false">SUM(H775/G775*100)</f>
        <v>100</v>
      </c>
    </row>
    <row r="776" customFormat="false" ht="0.75" hidden="true" customHeight="true" outlineLevel="0" collapsed="false">
      <c r="A776" s="222" t="s">
        <v>133</v>
      </c>
      <c r="B776" s="47"/>
      <c r="C776" s="47" t="s">
        <v>57</v>
      </c>
      <c r="D776" s="47" t="s">
        <v>231</v>
      </c>
      <c r="E776" s="47" t="s">
        <v>71</v>
      </c>
      <c r="F776" s="37"/>
      <c r="G776" s="35" t="n">
        <f aca="false">SUM(G778)</f>
        <v>0</v>
      </c>
      <c r="H776" s="35" t="n">
        <f aca="false">SUM(H778)</f>
        <v>0</v>
      </c>
      <c r="I776" s="35" t="e">
        <f aca="false">SUM(H776/G776*100)</f>
        <v>#DIV/0!</v>
      </c>
    </row>
    <row r="777" customFormat="false" ht="27" hidden="true" customHeight="true" outlineLevel="0" collapsed="false">
      <c r="A777" s="222" t="s">
        <v>134</v>
      </c>
      <c r="B777" s="47"/>
      <c r="C777" s="47" t="s">
        <v>57</v>
      </c>
      <c r="D777" s="47" t="s">
        <v>231</v>
      </c>
      <c r="E777" s="68" t="s">
        <v>135</v>
      </c>
      <c r="F777" s="37"/>
      <c r="G777" s="35" t="n">
        <f aca="false">SUM(G778)</f>
        <v>0</v>
      </c>
      <c r="H777" s="35" t="n">
        <f aca="false">SUM(H778)</f>
        <v>0</v>
      </c>
      <c r="I777" s="35" t="e">
        <f aca="false">SUM(H777/G777*100)</f>
        <v>#DIV/0!</v>
      </c>
    </row>
    <row r="778" customFormat="false" ht="18" hidden="true" customHeight="true" outlineLevel="0" collapsed="false">
      <c r="A778" s="222" t="s">
        <v>136</v>
      </c>
      <c r="B778" s="47"/>
      <c r="C778" s="47" t="s">
        <v>57</v>
      </c>
      <c r="D778" s="47" t="s">
        <v>231</v>
      </c>
      <c r="E778" s="68" t="s">
        <v>135</v>
      </c>
      <c r="F778" s="37" t="s">
        <v>137</v>
      </c>
      <c r="G778" s="35"/>
      <c r="H778" s="35"/>
      <c r="I778" s="35" t="e">
        <f aca="false">SUM(H778/G778*100)</f>
        <v>#DIV/0!</v>
      </c>
    </row>
    <row r="779" customFormat="false" ht="20.25" hidden="true" customHeight="true" outlineLevel="0" collapsed="false">
      <c r="A779" s="224" t="s">
        <v>235</v>
      </c>
      <c r="B779" s="47"/>
      <c r="C779" s="47" t="s">
        <v>57</v>
      </c>
      <c r="D779" s="47" t="s">
        <v>231</v>
      </c>
      <c r="E779" s="47" t="s">
        <v>236</v>
      </c>
      <c r="F779" s="37"/>
      <c r="G779" s="35" t="n">
        <f aca="false">SUM(G780)</f>
        <v>0</v>
      </c>
      <c r="H779" s="35" t="n">
        <f aca="false">SUM(H780)</f>
        <v>0</v>
      </c>
      <c r="I779" s="35" t="e">
        <f aca="false">SUM(H779/G779*100)</f>
        <v>#DIV/0!</v>
      </c>
    </row>
    <row r="780" customFormat="false" ht="28.5" hidden="true" customHeight="true" outlineLevel="0" collapsed="false">
      <c r="A780" s="54" t="s">
        <v>30</v>
      </c>
      <c r="B780" s="47"/>
      <c r="C780" s="47" t="s">
        <v>57</v>
      </c>
      <c r="D780" s="47" t="s">
        <v>231</v>
      </c>
      <c r="E780" s="47" t="s">
        <v>236</v>
      </c>
      <c r="F780" s="37" t="s">
        <v>31</v>
      </c>
      <c r="G780" s="35"/>
      <c r="H780" s="35"/>
      <c r="I780" s="35" t="e">
        <f aca="false">SUM(H780/G780*100)</f>
        <v>#DIV/0!</v>
      </c>
    </row>
    <row r="781" customFormat="false" ht="28.5" hidden="false" customHeight="false" outlineLevel="0" collapsed="false">
      <c r="A781" s="212" t="s">
        <v>66</v>
      </c>
      <c r="B781" s="32"/>
      <c r="C781" s="47" t="s">
        <v>57</v>
      </c>
      <c r="D781" s="47" t="s">
        <v>231</v>
      </c>
      <c r="E781" s="33" t="s">
        <v>67</v>
      </c>
      <c r="F781" s="37"/>
      <c r="G781" s="35" t="n">
        <f aca="false">SUM(G782)</f>
        <v>4900</v>
      </c>
      <c r="H781" s="35" t="n">
        <f aca="false">SUM(H782)</f>
        <v>4900</v>
      </c>
      <c r="I781" s="35" t="n">
        <f aca="false">SUM(H781/G781*100)</f>
        <v>100</v>
      </c>
    </row>
    <row r="782" customFormat="false" ht="28.5" hidden="false" customHeight="false" outlineLevel="0" collapsed="false">
      <c r="A782" s="212" t="s">
        <v>237</v>
      </c>
      <c r="B782" s="32"/>
      <c r="C782" s="47" t="s">
        <v>57</v>
      </c>
      <c r="D782" s="47" t="s">
        <v>231</v>
      </c>
      <c r="E782" s="33" t="s">
        <v>238</v>
      </c>
      <c r="F782" s="37"/>
      <c r="G782" s="35" t="n">
        <f aca="false">SUM(G783)</f>
        <v>4900</v>
      </c>
      <c r="H782" s="35" t="n">
        <f aca="false">SUM(H783)</f>
        <v>4900</v>
      </c>
      <c r="I782" s="35" t="n">
        <f aca="false">SUM(H782/G782*100)</f>
        <v>100</v>
      </c>
    </row>
    <row r="783" customFormat="false" ht="29.25" hidden="false" customHeight="true" outlineLevel="0" collapsed="false">
      <c r="A783" s="54" t="s">
        <v>30</v>
      </c>
      <c r="B783" s="32"/>
      <c r="C783" s="47" t="s">
        <v>57</v>
      </c>
      <c r="D783" s="47" t="s">
        <v>231</v>
      </c>
      <c r="E783" s="33" t="s">
        <v>238</v>
      </c>
      <c r="F783" s="37" t="s">
        <v>31</v>
      </c>
      <c r="G783" s="35" t="n">
        <v>4900</v>
      </c>
      <c r="H783" s="35" t="n">
        <v>4900</v>
      </c>
      <c r="I783" s="35" t="n">
        <f aca="false">SUM(H783/G783*100)</f>
        <v>100</v>
      </c>
    </row>
    <row r="784" s="75" customFormat="true" ht="18" hidden="false" customHeight="true" outlineLevel="0" collapsed="false">
      <c r="A784" s="222" t="s">
        <v>243</v>
      </c>
      <c r="B784" s="46"/>
      <c r="C784" s="47" t="s">
        <v>94</v>
      </c>
      <c r="D784" s="47"/>
      <c r="E784" s="47"/>
      <c r="F784" s="38"/>
      <c r="G784" s="35" t="n">
        <f aca="false">SUM(G796,G785)</f>
        <v>0</v>
      </c>
      <c r="H784" s="35" t="n">
        <f aca="false">SUM(H796,H785)</f>
        <v>0</v>
      </c>
      <c r="I784" s="35" t="e">
        <f aca="false">SUM(H784/G784*100)</f>
        <v>#DIV/0!</v>
      </c>
    </row>
    <row r="785" customFormat="false" ht="21" hidden="true" customHeight="true" outlineLevel="0" collapsed="false">
      <c r="A785" s="222" t="s">
        <v>244</v>
      </c>
      <c r="B785" s="46"/>
      <c r="C785" s="47" t="s">
        <v>94</v>
      </c>
      <c r="D785" s="47" t="s">
        <v>23</v>
      </c>
      <c r="E785" s="47"/>
      <c r="F785" s="37"/>
      <c r="G785" s="35" t="n">
        <f aca="false">SUM(G786,G794)</f>
        <v>0</v>
      </c>
      <c r="H785" s="35" t="n">
        <f aca="false">SUM(H786,H794)</f>
        <v>0</v>
      </c>
      <c r="I785" s="35" t="e">
        <f aca="false">SUM(H785/G785*100)</f>
        <v>#DIV/0!</v>
      </c>
    </row>
    <row r="786" s="51" customFormat="true" ht="27" hidden="true" customHeight="true" outlineLevel="0" collapsed="false">
      <c r="A786" s="228" t="s">
        <v>843</v>
      </c>
      <c r="B786" s="88"/>
      <c r="C786" s="33" t="s">
        <v>94</v>
      </c>
      <c r="D786" s="33" t="s">
        <v>23</v>
      </c>
      <c r="E786" s="33" t="s">
        <v>246</v>
      </c>
      <c r="F786" s="34"/>
      <c r="G786" s="35" t="n">
        <f aca="false">SUM(G787+G790)</f>
        <v>0</v>
      </c>
      <c r="H786" s="35" t="n">
        <f aca="false">SUM(H787+H790)</f>
        <v>0</v>
      </c>
      <c r="I786" s="35" t="e">
        <f aca="false">SUM(H786/G786*100)</f>
        <v>#DIV/0!</v>
      </c>
    </row>
    <row r="787" customFormat="false" ht="45" hidden="true" customHeight="true" outlineLevel="0" collapsed="false">
      <c r="A787" s="224" t="s">
        <v>844</v>
      </c>
      <c r="B787" s="46"/>
      <c r="C787" s="47" t="s">
        <v>94</v>
      </c>
      <c r="D787" s="47" t="s">
        <v>23</v>
      </c>
      <c r="E787" s="47" t="s">
        <v>248</v>
      </c>
      <c r="F787" s="37"/>
      <c r="G787" s="35" t="n">
        <f aca="false">SUM(G788)</f>
        <v>0</v>
      </c>
      <c r="H787" s="35" t="n">
        <f aca="false">SUM(H788)</f>
        <v>0</v>
      </c>
      <c r="I787" s="35" t="e">
        <f aca="false">SUM(H787/G787*100)</f>
        <v>#DIV/0!</v>
      </c>
    </row>
    <row r="788" customFormat="false" ht="75" hidden="true" customHeight="true" outlineLevel="0" collapsed="false">
      <c r="A788" s="224" t="s">
        <v>845</v>
      </c>
      <c r="B788" s="46"/>
      <c r="C788" s="47" t="s">
        <v>94</v>
      </c>
      <c r="D788" s="47" t="s">
        <v>23</v>
      </c>
      <c r="E788" s="47" t="s">
        <v>252</v>
      </c>
      <c r="F788" s="37"/>
      <c r="G788" s="35" t="n">
        <f aca="false">SUM(G789)</f>
        <v>0</v>
      </c>
      <c r="H788" s="35" t="n">
        <f aca="false">SUM(H789)</f>
        <v>0</v>
      </c>
      <c r="I788" s="35" t="e">
        <f aca="false">SUM(H788/G788*100)</f>
        <v>#DIV/0!</v>
      </c>
    </row>
    <row r="789" customFormat="false" ht="15" hidden="true" customHeight="false" outlineLevel="0" collapsed="false">
      <c r="A789" s="222" t="s">
        <v>347</v>
      </c>
      <c r="B789" s="46"/>
      <c r="C789" s="47" t="s">
        <v>94</v>
      </c>
      <c r="D789" s="47" t="s">
        <v>23</v>
      </c>
      <c r="E789" s="47" t="s">
        <v>252</v>
      </c>
      <c r="F789" s="34" t="s">
        <v>137</v>
      </c>
      <c r="G789" s="71"/>
      <c r="H789" s="71"/>
      <c r="I789" s="35" t="e">
        <f aca="false">SUM(H789/G789*100)</f>
        <v>#DIV/0!</v>
      </c>
    </row>
    <row r="790" customFormat="false" ht="45" hidden="true" customHeight="true" outlineLevel="0" collapsed="false">
      <c r="A790" s="224" t="s">
        <v>846</v>
      </c>
      <c r="B790" s="46"/>
      <c r="C790" s="47" t="s">
        <v>94</v>
      </c>
      <c r="D790" s="47" t="s">
        <v>23</v>
      </c>
      <c r="E790" s="47" t="s">
        <v>256</v>
      </c>
      <c r="F790" s="37"/>
      <c r="G790" s="35" t="n">
        <f aca="false">SUM(G791)</f>
        <v>0</v>
      </c>
      <c r="H790" s="35" t="n">
        <f aca="false">SUM(H791)</f>
        <v>0</v>
      </c>
      <c r="I790" s="35" t="e">
        <f aca="false">SUM(H790/G790*100)</f>
        <v>#DIV/0!</v>
      </c>
    </row>
    <row r="791" customFormat="false" ht="42.75" hidden="true" customHeight="true" outlineLevel="0" collapsed="false">
      <c r="A791" s="224" t="s">
        <v>261</v>
      </c>
      <c r="B791" s="46"/>
      <c r="C791" s="47" t="s">
        <v>94</v>
      </c>
      <c r="D791" s="47" t="s">
        <v>23</v>
      </c>
      <c r="E791" s="47" t="s">
        <v>262</v>
      </c>
      <c r="F791" s="37"/>
      <c r="G791" s="35" t="n">
        <f aca="false">SUM(G793,G792)</f>
        <v>0</v>
      </c>
      <c r="H791" s="35" t="n">
        <f aca="false">SUM(H793,H792)</f>
        <v>0</v>
      </c>
      <c r="I791" s="35" t="e">
        <f aca="false">SUM(H791/G791*100)</f>
        <v>#DIV/0!</v>
      </c>
    </row>
    <row r="792" customFormat="false" ht="27" hidden="true" customHeight="true" outlineLevel="0" collapsed="false">
      <c r="A792" s="224" t="s">
        <v>136</v>
      </c>
      <c r="B792" s="46"/>
      <c r="C792" s="47" t="s">
        <v>94</v>
      </c>
      <c r="D792" s="47" t="s">
        <v>23</v>
      </c>
      <c r="E792" s="47" t="s">
        <v>262</v>
      </c>
      <c r="F792" s="37" t="s">
        <v>137</v>
      </c>
      <c r="G792" s="35"/>
      <c r="H792" s="35"/>
      <c r="I792" s="35"/>
    </row>
    <row r="793" customFormat="false" ht="28.5" hidden="true" customHeight="false" outlineLevel="0" collapsed="false">
      <c r="A793" s="229" t="s">
        <v>263</v>
      </c>
      <c r="B793" s="46"/>
      <c r="C793" s="47" t="s">
        <v>94</v>
      </c>
      <c r="D793" s="47" t="s">
        <v>23</v>
      </c>
      <c r="E793" s="47" t="s">
        <v>262</v>
      </c>
      <c r="F793" s="34" t="s">
        <v>264</v>
      </c>
      <c r="G793" s="71"/>
      <c r="H793" s="71"/>
      <c r="I793" s="35" t="e">
        <f aca="false">SUM(H793/G793*100)</f>
        <v>#DIV/0!</v>
      </c>
    </row>
    <row r="794" customFormat="false" ht="15" hidden="true" customHeight="false" outlineLevel="0" collapsed="false">
      <c r="A794" s="229" t="s">
        <v>288</v>
      </c>
      <c r="B794" s="46"/>
      <c r="C794" s="47" t="s">
        <v>94</v>
      </c>
      <c r="D794" s="47" t="s">
        <v>23</v>
      </c>
      <c r="E794" s="47" t="s">
        <v>289</v>
      </c>
      <c r="F794" s="34"/>
      <c r="G794" s="71" t="n">
        <f aca="false">SUM(G795)</f>
        <v>0</v>
      </c>
      <c r="H794" s="71" t="n">
        <f aca="false">SUM(H795)</f>
        <v>0</v>
      </c>
      <c r="I794" s="35"/>
    </row>
    <row r="795" customFormat="false" ht="15" hidden="true" customHeight="false" outlineLevel="0" collapsed="false">
      <c r="A795" s="229" t="s">
        <v>136</v>
      </c>
      <c r="B795" s="46"/>
      <c r="C795" s="47" t="s">
        <v>94</v>
      </c>
      <c r="D795" s="47" t="s">
        <v>23</v>
      </c>
      <c r="E795" s="47" t="s">
        <v>289</v>
      </c>
      <c r="F795" s="37" t="s">
        <v>137</v>
      </c>
      <c r="G795" s="71"/>
      <c r="H795" s="71"/>
      <c r="I795" s="35"/>
    </row>
    <row r="796" customFormat="false" ht="21" hidden="true" customHeight="true" outlineLevel="0" collapsed="false">
      <c r="A796" s="222" t="s">
        <v>300</v>
      </c>
      <c r="B796" s="46"/>
      <c r="C796" s="47" t="s">
        <v>94</v>
      </c>
      <c r="D796" s="47" t="s">
        <v>25</v>
      </c>
      <c r="E796" s="47"/>
      <c r="F796" s="37"/>
      <c r="G796" s="35"/>
      <c r="H796" s="35"/>
      <c r="I796" s="35" t="e">
        <f aca="false">SUM(H796/G796*100)</f>
        <v>#DIV/0!</v>
      </c>
    </row>
    <row r="797" customFormat="false" ht="27.75" hidden="true" customHeight="true" outlineLevel="0" collapsed="false">
      <c r="A797" s="224" t="s">
        <v>226</v>
      </c>
      <c r="B797" s="46"/>
      <c r="C797" s="47" t="s">
        <v>94</v>
      </c>
      <c r="D797" s="47" t="s">
        <v>25</v>
      </c>
      <c r="E797" s="47" t="s">
        <v>227</v>
      </c>
      <c r="F797" s="37"/>
      <c r="G797" s="35" t="n">
        <f aca="false">SUM(G798)</f>
        <v>0</v>
      </c>
      <c r="H797" s="35" t="n">
        <f aca="false">SUM(H798)</f>
        <v>0</v>
      </c>
      <c r="I797" s="35" t="e">
        <f aca="false">SUM(H797/G797*100)</f>
        <v>#DIV/0!</v>
      </c>
    </row>
    <row r="798" customFormat="false" ht="27" hidden="true" customHeight="true" outlineLevel="0" collapsed="false">
      <c r="A798" s="213" t="s">
        <v>228</v>
      </c>
      <c r="B798" s="46"/>
      <c r="C798" s="47" t="s">
        <v>94</v>
      </c>
      <c r="D798" s="47" t="s">
        <v>25</v>
      </c>
      <c r="E798" s="47" t="s">
        <v>230</v>
      </c>
      <c r="F798" s="37"/>
      <c r="G798" s="35" t="n">
        <f aca="false">SUM(G799)</f>
        <v>0</v>
      </c>
      <c r="H798" s="35" t="n">
        <f aca="false">SUM(H799)</f>
        <v>0</v>
      </c>
      <c r="I798" s="35" t="e">
        <f aca="false">SUM(H798/G798*100)</f>
        <v>#DIV/0!</v>
      </c>
    </row>
    <row r="799" customFormat="false" ht="15" hidden="true" customHeight="false" outlineLevel="0" collapsed="false">
      <c r="A799" s="212" t="s">
        <v>217</v>
      </c>
      <c r="B799" s="46"/>
      <c r="C799" s="47" t="s">
        <v>94</v>
      </c>
      <c r="D799" s="47" t="s">
        <v>25</v>
      </c>
      <c r="E799" s="47" t="s">
        <v>230</v>
      </c>
      <c r="F799" s="34" t="s">
        <v>218</v>
      </c>
      <c r="G799" s="71"/>
      <c r="H799" s="71"/>
      <c r="I799" s="35" t="e">
        <f aca="false">SUM(H799/G799*100)</f>
        <v>#DIV/0!</v>
      </c>
    </row>
    <row r="800" customFormat="false" ht="21" hidden="true" customHeight="true" outlineLevel="0" collapsed="false">
      <c r="A800" s="224" t="s">
        <v>307</v>
      </c>
      <c r="B800" s="46"/>
      <c r="C800" s="47" t="s">
        <v>94</v>
      </c>
      <c r="D800" s="47" t="s">
        <v>25</v>
      </c>
      <c r="E800" s="47" t="s">
        <v>302</v>
      </c>
      <c r="F800" s="37"/>
      <c r="G800" s="35" t="n">
        <f aca="false">SUM(G801)</f>
        <v>0</v>
      </c>
      <c r="H800" s="35" t="n">
        <f aca="false">SUM(H801)</f>
        <v>0</v>
      </c>
      <c r="I800" s="35" t="e">
        <f aca="false">SUM(H800/G800*100)</f>
        <v>#DIV/0!</v>
      </c>
    </row>
    <row r="801" customFormat="false" ht="27" hidden="true" customHeight="true" outlineLevel="0" collapsed="false">
      <c r="A801" s="213" t="s">
        <v>312</v>
      </c>
      <c r="B801" s="46"/>
      <c r="C801" s="47" t="s">
        <v>94</v>
      </c>
      <c r="D801" s="47" t="s">
        <v>25</v>
      </c>
      <c r="E801" s="47" t="s">
        <v>313</v>
      </c>
      <c r="F801" s="37"/>
      <c r="G801" s="35" t="n">
        <f aca="false">SUM(G802)</f>
        <v>0</v>
      </c>
      <c r="H801" s="35" t="n">
        <f aca="false">SUM(H802)</f>
        <v>0</v>
      </c>
      <c r="I801" s="35" t="e">
        <f aca="false">SUM(H801/G801*100)</f>
        <v>#DIV/0!</v>
      </c>
    </row>
    <row r="802" customFormat="false" ht="28.5" hidden="true" customHeight="false" outlineLevel="0" collapsed="false">
      <c r="A802" s="54" t="s">
        <v>30</v>
      </c>
      <c r="B802" s="46"/>
      <c r="C802" s="47" t="s">
        <v>94</v>
      </c>
      <c r="D802" s="47" t="s">
        <v>25</v>
      </c>
      <c r="E802" s="47" t="s">
        <v>313</v>
      </c>
      <c r="F802" s="34" t="s">
        <v>31</v>
      </c>
      <c r="G802" s="71"/>
      <c r="H802" s="71"/>
      <c r="I802" s="35" t="e">
        <f aca="false">SUM(H802/G802*100)</f>
        <v>#DIV/0!</v>
      </c>
    </row>
    <row r="803" customFormat="false" ht="15" hidden="true" customHeight="false" outlineLevel="0" collapsed="false">
      <c r="A803" s="232" t="s">
        <v>89</v>
      </c>
      <c r="B803" s="46"/>
      <c r="C803" s="47" t="s">
        <v>94</v>
      </c>
      <c r="D803" s="47" t="s">
        <v>25</v>
      </c>
      <c r="E803" s="47" t="s">
        <v>90</v>
      </c>
      <c r="F803" s="34"/>
      <c r="G803" s="71" t="n">
        <f aca="false">SUM(G804)</f>
        <v>0</v>
      </c>
      <c r="H803" s="71" t="n">
        <f aca="false">SUM(H804)</f>
        <v>0</v>
      </c>
      <c r="I803" s="35"/>
    </row>
    <row r="804" customFormat="false" ht="15" hidden="true" customHeight="false" outlineLevel="0" collapsed="false">
      <c r="A804" s="48"/>
      <c r="B804" s="46"/>
      <c r="C804" s="47" t="s">
        <v>94</v>
      </c>
      <c r="D804" s="47" t="s">
        <v>25</v>
      </c>
      <c r="E804" s="47" t="s">
        <v>90</v>
      </c>
      <c r="F804" s="34"/>
      <c r="G804" s="71" t="n">
        <f aca="false">SUM(G805)</f>
        <v>0</v>
      </c>
      <c r="H804" s="71" t="n">
        <f aca="false">SUM(H805)</f>
        <v>0</v>
      </c>
      <c r="I804" s="35"/>
    </row>
    <row r="805" customFormat="false" ht="28.5" hidden="true" customHeight="false" outlineLevel="0" collapsed="false">
      <c r="A805" s="48" t="s">
        <v>30</v>
      </c>
      <c r="B805" s="46"/>
      <c r="C805" s="47" t="s">
        <v>94</v>
      </c>
      <c r="D805" s="47" t="s">
        <v>25</v>
      </c>
      <c r="E805" s="47" t="s">
        <v>90</v>
      </c>
      <c r="F805" s="34" t="s">
        <v>31</v>
      </c>
      <c r="G805" s="71" t="n">
        <f aca="false">6000-6000</f>
        <v>0</v>
      </c>
      <c r="H805" s="71" t="n">
        <f aca="false">6000-6000</f>
        <v>0</v>
      </c>
      <c r="I805" s="35"/>
    </row>
    <row r="806" s="5" customFormat="true" ht="21.75" hidden="false" customHeight="true" outlineLevel="0" collapsed="false">
      <c r="A806" s="239" t="s">
        <v>628</v>
      </c>
      <c r="B806" s="42"/>
      <c r="C806" s="79" t="s">
        <v>214</v>
      </c>
      <c r="D806" s="79" t="s">
        <v>629</v>
      </c>
      <c r="E806" s="79"/>
      <c r="F806" s="66"/>
      <c r="G806" s="71" t="n">
        <f aca="false">SUM(G807)</f>
        <v>7027.2</v>
      </c>
      <c r="H806" s="71" t="n">
        <f aca="false">SUM(H807)</f>
        <v>7027.2</v>
      </c>
      <c r="I806" s="71" t="n">
        <f aca="false">SUM(H806/G806*100)</f>
        <v>100</v>
      </c>
    </row>
    <row r="807" s="51" customFormat="true" ht="17.25" hidden="false" customHeight="true" outlineLevel="0" collapsed="false">
      <c r="A807" s="239" t="s">
        <v>647</v>
      </c>
      <c r="B807" s="32"/>
      <c r="C807" s="79" t="s">
        <v>214</v>
      </c>
      <c r="D807" s="79" t="s">
        <v>33</v>
      </c>
      <c r="E807" s="79"/>
      <c r="F807" s="66"/>
      <c r="G807" s="71" t="n">
        <f aca="false">SUM(G808+G815+G821)+G811</f>
        <v>7027.2</v>
      </c>
      <c r="H807" s="71" t="n">
        <f aca="false">SUM(H808+H815+H821)+H811</f>
        <v>7027.2</v>
      </c>
      <c r="I807" s="35" t="n">
        <f aca="false">SUM(H807/G807*100)</f>
        <v>100</v>
      </c>
    </row>
    <row r="808" s="51" customFormat="true" ht="28.5" hidden="true" customHeight="true" outlineLevel="0" collapsed="false">
      <c r="A808" s="213" t="s">
        <v>648</v>
      </c>
      <c r="B808" s="32"/>
      <c r="C808" s="33" t="s">
        <v>214</v>
      </c>
      <c r="D808" s="47" t="s">
        <v>33</v>
      </c>
      <c r="E808" s="33" t="s">
        <v>350</v>
      </c>
      <c r="F808" s="34"/>
      <c r="G808" s="71" t="n">
        <f aca="false">SUM(G809)</f>
        <v>0</v>
      </c>
      <c r="H808" s="71" t="n">
        <f aca="false">SUM(H809)</f>
        <v>0</v>
      </c>
      <c r="I808" s="35"/>
    </row>
    <row r="809" s="51" customFormat="true" ht="30.75" hidden="true" customHeight="true" outlineLevel="0" collapsed="false">
      <c r="A809" s="213" t="s">
        <v>649</v>
      </c>
      <c r="B809" s="32"/>
      <c r="C809" s="47" t="s">
        <v>214</v>
      </c>
      <c r="D809" s="47" t="s">
        <v>33</v>
      </c>
      <c r="E809" s="47" t="s">
        <v>650</v>
      </c>
      <c r="F809" s="37"/>
      <c r="G809" s="71" t="n">
        <f aca="false">SUM(G810)</f>
        <v>0</v>
      </c>
      <c r="H809" s="71" t="n">
        <f aca="false">SUM(H810)</f>
        <v>0</v>
      </c>
      <c r="I809" s="35"/>
    </row>
    <row r="810" s="51" customFormat="true" ht="14.25" hidden="true" customHeight="true" outlineLevel="0" collapsed="false">
      <c r="A810" s="213" t="s">
        <v>651</v>
      </c>
      <c r="B810" s="32"/>
      <c r="C810" s="47" t="s">
        <v>214</v>
      </c>
      <c r="D810" s="47" t="s">
        <v>33</v>
      </c>
      <c r="E810" s="47" t="s">
        <v>650</v>
      </c>
      <c r="F810" s="37" t="s">
        <v>652</v>
      </c>
      <c r="G810" s="71"/>
      <c r="H810" s="71"/>
      <c r="I810" s="35"/>
    </row>
    <row r="811" s="51" customFormat="true" ht="14.25" hidden="false" customHeight="true" outlineLevel="0" collapsed="false">
      <c r="A811" s="212" t="s">
        <v>653</v>
      </c>
      <c r="B811" s="32"/>
      <c r="C811" s="33" t="s">
        <v>214</v>
      </c>
      <c r="D811" s="33" t="s">
        <v>33</v>
      </c>
      <c r="E811" s="33" t="s">
        <v>654</v>
      </c>
      <c r="F811" s="37"/>
      <c r="G811" s="71" t="n">
        <f aca="false">SUM(G812)</f>
        <v>7027.2</v>
      </c>
      <c r="H811" s="71" t="n">
        <f aca="false">SUM(H812)</f>
        <v>7027.2</v>
      </c>
      <c r="I811" s="35"/>
    </row>
    <row r="812" s="51" customFormat="true" ht="61.5" hidden="false" customHeight="true" outlineLevel="0" collapsed="false">
      <c r="A812" s="212" t="s">
        <v>667</v>
      </c>
      <c r="B812" s="32"/>
      <c r="C812" s="47" t="s">
        <v>214</v>
      </c>
      <c r="D812" s="47" t="s">
        <v>33</v>
      </c>
      <c r="E812" s="33" t="s">
        <v>668</v>
      </c>
      <c r="F812" s="34"/>
      <c r="G812" s="35" t="n">
        <f aca="false">SUM(G813)</f>
        <v>7027.2</v>
      </c>
      <c r="H812" s="35" t="n">
        <f aca="false">SUM(H813)</f>
        <v>7027.2</v>
      </c>
      <c r="I812" s="35"/>
    </row>
    <row r="813" s="51" customFormat="true" ht="60.75" hidden="false" customHeight="true" outlineLevel="0" collapsed="false">
      <c r="A813" s="213" t="s">
        <v>669</v>
      </c>
      <c r="B813" s="32"/>
      <c r="C813" s="47" t="s">
        <v>214</v>
      </c>
      <c r="D813" s="47" t="s">
        <v>33</v>
      </c>
      <c r="E813" s="33" t="s">
        <v>670</v>
      </c>
      <c r="F813" s="37"/>
      <c r="G813" s="35" t="n">
        <f aca="false">SUM(G814)</f>
        <v>7027.2</v>
      </c>
      <c r="H813" s="35" t="n">
        <f aca="false">SUM(H814)</f>
        <v>7027.2</v>
      </c>
      <c r="I813" s="35"/>
    </row>
    <row r="814" s="51" customFormat="true" ht="13.5" hidden="false" customHeight="true" outlineLevel="0" collapsed="false">
      <c r="A814" s="212" t="s">
        <v>181</v>
      </c>
      <c r="B814" s="119"/>
      <c r="C814" s="47" t="s">
        <v>214</v>
      </c>
      <c r="D814" s="47" t="s">
        <v>33</v>
      </c>
      <c r="E814" s="33" t="s">
        <v>670</v>
      </c>
      <c r="F814" s="126" t="s">
        <v>182</v>
      </c>
      <c r="G814" s="71" t="n">
        <v>7027.2</v>
      </c>
      <c r="H814" s="71" t="n">
        <v>7027.2</v>
      </c>
      <c r="I814" s="35"/>
    </row>
    <row r="815" customFormat="false" ht="15" hidden="true" customHeight="true" outlineLevel="0" collapsed="false">
      <c r="A815" s="54" t="s">
        <v>206</v>
      </c>
      <c r="B815" s="73"/>
      <c r="C815" s="47" t="s">
        <v>214</v>
      </c>
      <c r="D815" s="47" t="s">
        <v>33</v>
      </c>
      <c r="E815" s="47" t="s">
        <v>207</v>
      </c>
      <c r="F815" s="126"/>
      <c r="G815" s="71" t="n">
        <f aca="false">SUM(G816)</f>
        <v>0</v>
      </c>
      <c r="H815" s="71" t="n">
        <f aca="false">SUM(H816)</f>
        <v>0</v>
      </c>
      <c r="I815" s="35"/>
    </row>
    <row r="816" customFormat="false" ht="57" hidden="true" customHeight="false" outlineLevel="0" collapsed="false">
      <c r="A816" s="212" t="s">
        <v>730</v>
      </c>
      <c r="B816" s="119"/>
      <c r="C816" s="47" t="s">
        <v>214</v>
      </c>
      <c r="D816" s="47" t="s">
        <v>33</v>
      </c>
      <c r="E816" s="47" t="s">
        <v>276</v>
      </c>
      <c r="F816" s="126"/>
      <c r="G816" s="71" t="n">
        <f aca="false">SUM(G817)+G819</f>
        <v>0</v>
      </c>
      <c r="H816" s="71" t="n">
        <f aca="false">SUM(H817)+H819</f>
        <v>0</v>
      </c>
      <c r="I816" s="35"/>
    </row>
    <row r="817" customFormat="false" ht="28.5" hidden="true" customHeight="false" outlineLevel="0" collapsed="false">
      <c r="A817" s="212" t="s">
        <v>731</v>
      </c>
      <c r="B817" s="119"/>
      <c r="C817" s="47" t="s">
        <v>214</v>
      </c>
      <c r="D817" s="47" t="s">
        <v>33</v>
      </c>
      <c r="E817" s="47" t="s">
        <v>732</v>
      </c>
      <c r="F817" s="126"/>
      <c r="G817" s="71" t="n">
        <f aca="false">SUM(G818)</f>
        <v>0</v>
      </c>
      <c r="H817" s="71" t="n">
        <f aca="false">SUM(H818)</f>
        <v>0</v>
      </c>
      <c r="I817" s="35"/>
    </row>
    <row r="818" customFormat="false" ht="15" hidden="true" customHeight="false" outlineLevel="0" collapsed="false">
      <c r="A818" s="213" t="s">
        <v>651</v>
      </c>
      <c r="B818" s="119"/>
      <c r="C818" s="47" t="s">
        <v>214</v>
      </c>
      <c r="D818" s="47" t="s">
        <v>33</v>
      </c>
      <c r="E818" s="47" t="s">
        <v>732</v>
      </c>
      <c r="F818" s="34" t="s">
        <v>652</v>
      </c>
      <c r="G818" s="71"/>
      <c r="H818" s="71"/>
      <c r="I818" s="35"/>
    </row>
    <row r="819" customFormat="false" ht="42.75" hidden="true" customHeight="false" outlineLevel="0" collapsed="false">
      <c r="A819" s="212" t="s">
        <v>847</v>
      </c>
      <c r="B819" s="119"/>
      <c r="C819" s="47" t="s">
        <v>214</v>
      </c>
      <c r="D819" s="47" t="s">
        <v>33</v>
      </c>
      <c r="E819" s="47" t="s">
        <v>734</v>
      </c>
      <c r="F819" s="126"/>
      <c r="G819" s="71" t="n">
        <f aca="false">SUM(G820)</f>
        <v>0</v>
      </c>
      <c r="H819" s="71" t="n">
        <f aca="false">SUM(H820)</f>
        <v>0</v>
      </c>
      <c r="I819" s="35"/>
    </row>
    <row r="820" customFormat="false" ht="15" hidden="true" customHeight="false" outlineLevel="0" collapsed="false">
      <c r="A820" s="212" t="s">
        <v>651</v>
      </c>
      <c r="B820" s="119"/>
      <c r="C820" s="47" t="s">
        <v>214</v>
      </c>
      <c r="D820" s="47" t="s">
        <v>33</v>
      </c>
      <c r="E820" s="47" t="s">
        <v>734</v>
      </c>
      <c r="F820" s="126" t="s">
        <v>652</v>
      </c>
      <c r="G820" s="71"/>
      <c r="H820" s="71"/>
      <c r="I820" s="35"/>
    </row>
    <row r="821" customFormat="false" ht="15" hidden="true" customHeight="false" outlineLevel="0" collapsed="false">
      <c r="A821" s="232" t="s">
        <v>89</v>
      </c>
      <c r="B821" s="32"/>
      <c r="C821" s="47" t="s">
        <v>214</v>
      </c>
      <c r="D821" s="47" t="s">
        <v>33</v>
      </c>
      <c r="E821" s="47" t="s">
        <v>90</v>
      </c>
      <c r="F821" s="37"/>
      <c r="G821" s="35" t="n">
        <f aca="false">SUM(G822)</f>
        <v>0</v>
      </c>
      <c r="H821" s="35" t="n">
        <f aca="false">SUM(H822)</f>
        <v>0</v>
      </c>
      <c r="I821" s="35"/>
    </row>
    <row r="822" customFormat="false" ht="28.5" hidden="true" customHeight="false" outlineLevel="0" collapsed="false">
      <c r="A822" s="239" t="s">
        <v>30</v>
      </c>
      <c r="B822" s="32"/>
      <c r="C822" s="47" t="s">
        <v>214</v>
      </c>
      <c r="D822" s="47" t="s">
        <v>33</v>
      </c>
      <c r="E822" s="47" t="s">
        <v>90</v>
      </c>
      <c r="F822" s="37" t="s">
        <v>31</v>
      </c>
      <c r="G822" s="35" t="n">
        <f aca="false">SUM(G823:G823)</f>
        <v>0</v>
      </c>
      <c r="H822" s="35" t="n">
        <f aca="false">SUM(H823:H823)</f>
        <v>0</v>
      </c>
      <c r="I822" s="35"/>
    </row>
    <row r="823" customFormat="false" ht="42.75" hidden="true" customHeight="false" outlineLevel="0" collapsed="false">
      <c r="A823" s="239" t="s">
        <v>322</v>
      </c>
      <c r="B823" s="32"/>
      <c r="C823" s="47" t="s">
        <v>214</v>
      </c>
      <c r="D823" s="47" t="s">
        <v>33</v>
      </c>
      <c r="E823" s="43" t="s">
        <v>323</v>
      </c>
      <c r="F823" s="34" t="s">
        <v>31</v>
      </c>
      <c r="G823" s="35" t="n">
        <f aca="false">SUM(G824:G825)</f>
        <v>0</v>
      </c>
      <c r="H823" s="35" t="n">
        <f aca="false">SUM(H824:H825)</f>
        <v>0</v>
      </c>
      <c r="I823" s="35"/>
    </row>
    <row r="824" customFormat="false" ht="27" hidden="true" customHeight="true" outlineLevel="0" collapsed="false">
      <c r="A824" s="212" t="s">
        <v>731</v>
      </c>
      <c r="B824" s="46"/>
      <c r="C824" s="47" t="s">
        <v>214</v>
      </c>
      <c r="D824" s="47" t="s">
        <v>33</v>
      </c>
      <c r="E824" s="43" t="s">
        <v>738</v>
      </c>
      <c r="F824" s="34" t="s">
        <v>31</v>
      </c>
      <c r="G824" s="71"/>
      <c r="H824" s="71"/>
      <c r="I824" s="35"/>
    </row>
    <row r="825" customFormat="false" ht="42.75" hidden="true" customHeight="true" outlineLevel="0" collapsed="false">
      <c r="A825" s="212" t="s">
        <v>847</v>
      </c>
      <c r="B825" s="46"/>
      <c r="C825" s="47" t="s">
        <v>214</v>
      </c>
      <c r="D825" s="47" t="s">
        <v>33</v>
      </c>
      <c r="E825" s="43" t="s">
        <v>740</v>
      </c>
      <c r="F825" s="34" t="s">
        <v>31</v>
      </c>
      <c r="G825" s="71" t="n">
        <f aca="false">80.7-80.7</f>
        <v>0</v>
      </c>
      <c r="H825" s="71" t="n">
        <f aca="false">80.7-80.7</f>
        <v>0</v>
      </c>
      <c r="I825" s="35"/>
    </row>
    <row r="826" s="80" customFormat="true" ht="18.75" hidden="true" customHeight="true" outlineLevel="0" collapsed="false">
      <c r="A826" s="239" t="s">
        <v>607</v>
      </c>
      <c r="B826" s="42"/>
      <c r="C826" s="43" t="s">
        <v>65</v>
      </c>
      <c r="D826" s="43"/>
      <c r="E826" s="43"/>
      <c r="F826" s="126"/>
      <c r="G826" s="71" t="n">
        <f aca="false">SUM(G827)</f>
        <v>0</v>
      </c>
      <c r="H826" s="71" t="n">
        <f aca="false">SUM(H827)</f>
        <v>0</v>
      </c>
      <c r="I826" s="71" t="e">
        <f aca="false">SUM(H826/G826*100)</f>
        <v>#DIV/0!</v>
      </c>
    </row>
    <row r="827" customFormat="false" ht="28.5" hidden="true" customHeight="false" outlineLevel="0" collapsed="false">
      <c r="A827" s="212" t="s">
        <v>775</v>
      </c>
      <c r="B827" s="32"/>
      <c r="C827" s="33" t="s">
        <v>65</v>
      </c>
      <c r="D827" s="33" t="s">
        <v>94</v>
      </c>
      <c r="E827" s="47"/>
      <c r="F827" s="37"/>
      <c r="G827" s="71" t="n">
        <f aca="false">SUM(G828)</f>
        <v>0</v>
      </c>
      <c r="H827" s="71" t="n">
        <f aca="false">SUM(H828)</f>
        <v>0</v>
      </c>
      <c r="I827" s="35"/>
    </row>
    <row r="828" customFormat="false" ht="15" hidden="true" customHeight="false" outlineLevel="0" collapsed="false">
      <c r="A828" s="232" t="s">
        <v>89</v>
      </c>
      <c r="B828" s="46"/>
      <c r="C828" s="33" t="s">
        <v>65</v>
      </c>
      <c r="D828" s="33" t="s">
        <v>94</v>
      </c>
      <c r="E828" s="47" t="s">
        <v>90</v>
      </c>
      <c r="F828" s="37"/>
      <c r="G828" s="71" t="n">
        <f aca="false">SUM(G829)</f>
        <v>0</v>
      </c>
      <c r="H828" s="71" t="n">
        <f aca="false">SUM(H829)</f>
        <v>0</v>
      </c>
      <c r="I828" s="35" t="e">
        <f aca="false">SUM(H828/G828*100)</f>
        <v>#DIV/0!</v>
      </c>
    </row>
    <row r="829" customFormat="false" ht="29.25" hidden="true" customHeight="true" outlineLevel="0" collapsed="false">
      <c r="A829" s="212" t="s">
        <v>627</v>
      </c>
      <c r="B829" s="32"/>
      <c r="C829" s="33" t="s">
        <v>65</v>
      </c>
      <c r="D829" s="33" t="s">
        <v>94</v>
      </c>
      <c r="E829" s="47" t="s">
        <v>233</v>
      </c>
      <c r="F829" s="126"/>
      <c r="G829" s="71" t="n">
        <f aca="false">SUM(G830)</f>
        <v>0</v>
      </c>
      <c r="H829" s="71" t="n">
        <f aca="false">SUM(H830)</f>
        <v>0</v>
      </c>
      <c r="I829" s="35" t="e">
        <f aca="false">SUM(H829/G829*100)</f>
        <v>#DIV/0!</v>
      </c>
    </row>
    <row r="830" customFormat="false" ht="16.5" hidden="true" customHeight="true" outlineLevel="0" collapsed="false">
      <c r="A830" s="222" t="s">
        <v>347</v>
      </c>
      <c r="B830" s="32"/>
      <c r="C830" s="33" t="s">
        <v>65</v>
      </c>
      <c r="D830" s="33" t="s">
        <v>94</v>
      </c>
      <c r="E830" s="47" t="s">
        <v>233</v>
      </c>
      <c r="F830" s="126" t="s">
        <v>137</v>
      </c>
      <c r="G830" s="71"/>
      <c r="H830" s="71"/>
      <c r="I830" s="35" t="e">
        <f aca="false">SUM(H830/G830*100)</f>
        <v>#DIV/0!</v>
      </c>
    </row>
    <row r="831" customFormat="false" ht="60.75" hidden="false" customHeight="true" outlineLevel="0" collapsed="false">
      <c r="A831" s="235" t="s">
        <v>848</v>
      </c>
      <c r="B831" s="124" t="s">
        <v>849</v>
      </c>
      <c r="C831" s="62"/>
      <c r="D831" s="122"/>
      <c r="E831" s="122"/>
      <c r="F831" s="123"/>
      <c r="G831" s="139" t="n">
        <f aca="false">SUM(G832+G841+G867)</f>
        <v>58509.1</v>
      </c>
      <c r="H831" s="139" t="n">
        <f aca="false">SUM(H832+H841+H867)</f>
        <v>59711.4</v>
      </c>
      <c r="I831" s="35" t="n">
        <f aca="false">SUM(H831/G831*100)</f>
        <v>102.054894025032</v>
      </c>
    </row>
    <row r="832" customFormat="false" ht="18.75" hidden="true" customHeight="true" outlineLevel="0" collapsed="false">
      <c r="A832" s="212" t="s">
        <v>22</v>
      </c>
      <c r="B832" s="32"/>
      <c r="C832" s="33" t="s">
        <v>23</v>
      </c>
      <c r="D832" s="33"/>
      <c r="E832" s="33"/>
      <c r="F832" s="34"/>
      <c r="G832" s="35" t="n">
        <f aca="false">SUM(G833+G837)</f>
        <v>0</v>
      </c>
      <c r="H832" s="35" t="n">
        <f aca="false">SUM(H833+H837)</f>
        <v>0</v>
      </c>
      <c r="I832" s="35"/>
    </row>
    <row r="833" customFormat="false" ht="30.75" hidden="true" customHeight="true" outlineLevel="0" collapsed="false">
      <c r="A833" s="54" t="s">
        <v>74</v>
      </c>
      <c r="B833" s="32"/>
      <c r="C833" s="33" t="s">
        <v>23</v>
      </c>
      <c r="D833" s="33" t="s">
        <v>57</v>
      </c>
      <c r="E833" s="33"/>
      <c r="F833" s="34"/>
      <c r="G833" s="35" t="n">
        <f aca="false">SUM(G834)</f>
        <v>0</v>
      </c>
      <c r="H833" s="35" t="n">
        <f aca="false">SUM(H834)</f>
        <v>0</v>
      </c>
      <c r="I833" s="35"/>
    </row>
    <row r="834" customFormat="false" ht="30.75" hidden="true" customHeight="true" outlineLevel="0" collapsed="false">
      <c r="A834" s="54" t="s">
        <v>26</v>
      </c>
      <c r="B834" s="32"/>
      <c r="C834" s="33" t="s">
        <v>23</v>
      </c>
      <c r="D834" s="33" t="s">
        <v>57</v>
      </c>
      <c r="E834" s="33" t="s">
        <v>27</v>
      </c>
      <c r="F834" s="37"/>
      <c r="G834" s="35" t="n">
        <f aca="false">SUM(G835)</f>
        <v>0</v>
      </c>
      <c r="H834" s="35" t="n">
        <f aca="false">SUM(H835)</f>
        <v>0</v>
      </c>
      <c r="I834" s="35"/>
    </row>
    <row r="835" customFormat="false" ht="20.25" hidden="true" customHeight="true" outlineLevel="0" collapsed="false">
      <c r="A835" s="54" t="s">
        <v>34</v>
      </c>
      <c r="B835" s="32"/>
      <c r="C835" s="33" t="s">
        <v>23</v>
      </c>
      <c r="D835" s="33" t="s">
        <v>57</v>
      </c>
      <c r="E835" s="33" t="s">
        <v>36</v>
      </c>
      <c r="F835" s="37"/>
      <c r="G835" s="35" t="n">
        <f aca="false">SUM(G836)</f>
        <v>0</v>
      </c>
      <c r="H835" s="35" t="n">
        <f aca="false">SUM(H836)</f>
        <v>0</v>
      </c>
      <c r="I835" s="35"/>
    </row>
    <row r="836" customFormat="false" ht="30.75" hidden="true" customHeight="true" outlineLevel="0" collapsed="false">
      <c r="A836" s="54" t="s">
        <v>30</v>
      </c>
      <c r="B836" s="32"/>
      <c r="C836" s="33" t="s">
        <v>23</v>
      </c>
      <c r="D836" s="33" t="s">
        <v>57</v>
      </c>
      <c r="E836" s="33" t="s">
        <v>36</v>
      </c>
      <c r="F836" s="34" t="s">
        <v>31</v>
      </c>
      <c r="G836" s="35"/>
      <c r="H836" s="35"/>
      <c r="I836" s="35"/>
    </row>
    <row r="837" customFormat="false" ht="15" hidden="true" customHeight="false" outlineLevel="0" collapsed="false">
      <c r="A837" s="54" t="s">
        <v>39</v>
      </c>
      <c r="B837" s="32"/>
      <c r="C837" s="33" t="s">
        <v>23</v>
      </c>
      <c r="D837" s="33" t="s">
        <v>154</v>
      </c>
      <c r="E837" s="33"/>
      <c r="F837" s="37"/>
      <c r="G837" s="35" t="n">
        <f aca="false">SUM(G838)</f>
        <v>0</v>
      </c>
      <c r="H837" s="35" t="n">
        <f aca="false">SUM(H838)</f>
        <v>0</v>
      </c>
      <c r="I837" s="35" t="e">
        <f aca="false">SUM(H837/G837*100)</f>
        <v>#DIV/0!</v>
      </c>
    </row>
    <row r="838" customFormat="false" ht="28.5" hidden="true" customHeight="false" outlineLevel="0" collapsed="false">
      <c r="A838" s="213" t="s">
        <v>41</v>
      </c>
      <c r="B838" s="32"/>
      <c r="C838" s="33" t="s">
        <v>23</v>
      </c>
      <c r="D838" s="33" t="s">
        <v>154</v>
      </c>
      <c r="E838" s="33" t="s">
        <v>42</v>
      </c>
      <c r="F838" s="38"/>
      <c r="G838" s="35" t="n">
        <f aca="false">SUM(G840)</f>
        <v>0</v>
      </c>
      <c r="H838" s="35" t="n">
        <f aca="false">SUM(H840)</f>
        <v>0</v>
      </c>
      <c r="I838" s="35" t="e">
        <f aca="false">SUM(H838/G838*100)</f>
        <v>#DIV/0!</v>
      </c>
    </row>
    <row r="839" customFormat="false" ht="15" hidden="true" customHeight="false" outlineLevel="0" collapsed="false">
      <c r="A839" s="213" t="s">
        <v>43</v>
      </c>
      <c r="B839" s="32"/>
      <c r="C839" s="33" t="s">
        <v>23</v>
      </c>
      <c r="D839" s="33" t="s">
        <v>154</v>
      </c>
      <c r="E839" s="33" t="s">
        <v>132</v>
      </c>
      <c r="F839" s="38"/>
      <c r="G839" s="35" t="n">
        <f aca="false">SUM(G840)</f>
        <v>0</v>
      </c>
      <c r="H839" s="35" t="n">
        <f aca="false">SUM(H840)</f>
        <v>0</v>
      </c>
      <c r="I839" s="35" t="e">
        <f aca="false">SUM(H839/G839*100)</f>
        <v>#DIV/0!</v>
      </c>
    </row>
    <row r="840" customFormat="false" ht="27" hidden="true" customHeight="true" outlineLevel="0" collapsed="false">
      <c r="A840" s="54" t="s">
        <v>30</v>
      </c>
      <c r="B840" s="32"/>
      <c r="C840" s="33" t="s">
        <v>23</v>
      </c>
      <c r="D840" s="33" t="s">
        <v>154</v>
      </c>
      <c r="E840" s="33" t="s">
        <v>132</v>
      </c>
      <c r="F840" s="38" t="s">
        <v>31</v>
      </c>
      <c r="G840" s="35" t="n">
        <f aca="false">276.8-276.8</f>
        <v>0</v>
      </c>
      <c r="H840" s="35" t="n">
        <f aca="false">276.8-276.8</f>
        <v>0</v>
      </c>
      <c r="I840" s="35" t="e">
        <f aca="false">SUM(H840/G840*100)</f>
        <v>#DIV/0!</v>
      </c>
    </row>
    <row r="841" s="80" customFormat="true" ht="15" hidden="false" customHeight="false" outlineLevel="0" collapsed="false">
      <c r="A841" s="239" t="s">
        <v>45</v>
      </c>
      <c r="B841" s="42"/>
      <c r="C841" s="43" t="s">
        <v>46</v>
      </c>
      <c r="D841" s="43"/>
      <c r="E841" s="43"/>
      <c r="F841" s="126"/>
      <c r="G841" s="35" t="n">
        <f aca="false">SUM(G842,G849,G861)</f>
        <v>51442</v>
      </c>
      <c r="H841" s="35" t="n">
        <f aca="false">SUM(H842,H849,H861)</f>
        <v>52793.5</v>
      </c>
      <c r="I841" s="71" t="n">
        <f aca="false">SUM(H841/G841*100)</f>
        <v>102.627230667548</v>
      </c>
    </row>
    <row r="842" s="104" customFormat="true" ht="15.75" hidden="false" customHeight="true" outlineLevel="0" collapsed="false">
      <c r="A842" s="54" t="s">
        <v>410</v>
      </c>
      <c r="B842" s="124"/>
      <c r="C842" s="47" t="s">
        <v>46</v>
      </c>
      <c r="D842" s="47" t="s">
        <v>25</v>
      </c>
      <c r="E842" s="47"/>
      <c r="F842" s="37"/>
      <c r="G842" s="35" t="n">
        <f aca="false">SUM(G843)</f>
        <v>48116.5</v>
      </c>
      <c r="H842" s="35" t="n">
        <f aca="false">SUM(H843)</f>
        <v>49440.3</v>
      </c>
      <c r="I842" s="35" t="n">
        <f aca="false">SUM(H842/G842*100)</f>
        <v>102.751239179907</v>
      </c>
    </row>
    <row r="843" customFormat="false" ht="18" hidden="false" customHeight="true" outlineLevel="0" collapsed="false">
      <c r="A843" s="212" t="s">
        <v>443</v>
      </c>
      <c r="B843" s="32"/>
      <c r="C843" s="47" t="s">
        <v>46</v>
      </c>
      <c r="D843" s="47" t="s">
        <v>25</v>
      </c>
      <c r="E843" s="47" t="s">
        <v>444</v>
      </c>
      <c r="F843" s="37"/>
      <c r="G843" s="35" t="n">
        <f aca="false">SUM(G844+G847)</f>
        <v>48116.5</v>
      </c>
      <c r="H843" s="35" t="n">
        <f aca="false">SUM(H844+H847)</f>
        <v>49440.3</v>
      </c>
      <c r="I843" s="35" t="n">
        <f aca="false">SUM(H843/G843*100)</f>
        <v>102.751239179907</v>
      </c>
    </row>
    <row r="844" customFormat="false" ht="28.5" hidden="false" customHeight="true" outlineLevel="0" collapsed="false">
      <c r="A844" s="54" t="s">
        <v>390</v>
      </c>
      <c r="B844" s="124"/>
      <c r="C844" s="47" t="s">
        <v>46</v>
      </c>
      <c r="D844" s="47" t="s">
        <v>25</v>
      </c>
      <c r="E844" s="47" t="s">
        <v>445</v>
      </c>
      <c r="F844" s="37"/>
      <c r="G844" s="35" t="n">
        <f aca="false">SUM(G845)</f>
        <v>48116.5</v>
      </c>
      <c r="H844" s="35" t="n">
        <f aca="false">SUM(H845)</f>
        <v>49440.3</v>
      </c>
      <c r="I844" s="35" t="n">
        <f aca="false">SUM(H844/G844*100)</f>
        <v>102.751239179907</v>
      </c>
    </row>
    <row r="845" customFormat="false" ht="43.5" hidden="false" customHeight="true" outlineLevel="0" collapsed="false">
      <c r="A845" s="54" t="s">
        <v>145</v>
      </c>
      <c r="B845" s="124"/>
      <c r="C845" s="47" t="s">
        <v>46</v>
      </c>
      <c r="D845" s="47" t="s">
        <v>25</v>
      </c>
      <c r="E845" s="47" t="s">
        <v>446</v>
      </c>
      <c r="F845" s="37"/>
      <c r="G845" s="35" t="n">
        <f aca="false">SUM(G846)</f>
        <v>48116.5</v>
      </c>
      <c r="H845" s="35" t="n">
        <f aca="false">SUM(H846)</f>
        <v>49440.3</v>
      </c>
      <c r="I845" s="35"/>
    </row>
    <row r="846" customFormat="false" ht="44.25" hidden="false" customHeight="true" outlineLevel="0" collapsed="false">
      <c r="A846" s="55" t="s">
        <v>147</v>
      </c>
      <c r="B846" s="73"/>
      <c r="C846" s="47" t="s">
        <v>46</v>
      </c>
      <c r="D846" s="47" t="s">
        <v>25</v>
      </c>
      <c r="E846" s="47" t="s">
        <v>446</v>
      </c>
      <c r="F846" s="38" t="s">
        <v>148</v>
      </c>
      <c r="G846" s="35" t="n">
        <v>48116.5</v>
      </c>
      <c r="H846" s="35" t="n">
        <v>49440.3</v>
      </c>
      <c r="I846" s="35" t="n">
        <f aca="false">SUM(H846/G846*100)</f>
        <v>102.751239179907</v>
      </c>
    </row>
    <row r="847" customFormat="false" ht="65.25" hidden="true" customHeight="true" outlineLevel="0" collapsed="false">
      <c r="A847" s="55" t="s">
        <v>398</v>
      </c>
      <c r="B847" s="73"/>
      <c r="C847" s="47" t="s">
        <v>46</v>
      </c>
      <c r="D847" s="47" t="s">
        <v>25</v>
      </c>
      <c r="E847" s="74" t="s">
        <v>452</v>
      </c>
      <c r="F847" s="38"/>
      <c r="G847" s="35" t="n">
        <f aca="false">SUM(G848)</f>
        <v>0</v>
      </c>
      <c r="H847" s="35" t="n">
        <f aca="false">SUM(H848)</f>
        <v>0</v>
      </c>
      <c r="I847" s="35"/>
    </row>
    <row r="848" customFormat="false" ht="27.75" hidden="true" customHeight="true" outlineLevel="0" collapsed="false">
      <c r="A848" s="55" t="s">
        <v>400</v>
      </c>
      <c r="B848" s="73"/>
      <c r="C848" s="47" t="s">
        <v>46</v>
      </c>
      <c r="D848" s="47" t="s">
        <v>25</v>
      </c>
      <c r="E848" s="74" t="s">
        <v>452</v>
      </c>
      <c r="F848" s="38" t="s">
        <v>401</v>
      </c>
      <c r="G848" s="35"/>
      <c r="H848" s="35"/>
      <c r="I848" s="35"/>
    </row>
    <row r="849" customFormat="false" ht="23.25" hidden="false" customHeight="true" outlineLevel="0" collapsed="false">
      <c r="A849" s="54" t="s">
        <v>47</v>
      </c>
      <c r="B849" s="39"/>
      <c r="C849" s="33" t="s">
        <v>46</v>
      </c>
      <c r="D849" s="33" t="s">
        <v>46</v>
      </c>
      <c r="E849" s="33"/>
      <c r="F849" s="34"/>
      <c r="G849" s="35" t="n">
        <f aca="false">SUM(G854)</f>
        <v>3325.5</v>
      </c>
      <c r="H849" s="35" t="n">
        <f aca="false">SUM(H854)</f>
        <v>3353.2</v>
      </c>
      <c r="I849" s="35" t="n">
        <f aca="false">SUM(H849/G849*100)</f>
        <v>100.832957450008</v>
      </c>
    </row>
    <row r="850" customFormat="false" ht="15" hidden="true" customHeight="false" outlineLevel="0" collapsed="false">
      <c r="A850" s="212" t="s">
        <v>116</v>
      </c>
      <c r="B850" s="32"/>
      <c r="C850" s="33" t="s">
        <v>46</v>
      </c>
      <c r="D850" s="33" t="s">
        <v>46</v>
      </c>
      <c r="E850" s="33" t="s">
        <v>117</v>
      </c>
      <c r="F850" s="34"/>
      <c r="G850" s="35" t="n">
        <f aca="false">SUM(G851)</f>
        <v>0</v>
      </c>
      <c r="H850" s="35" t="n">
        <f aca="false">SUM(H851)</f>
        <v>0</v>
      </c>
      <c r="I850" s="35" t="e">
        <f aca="false">SUM(H850/G850*100)</f>
        <v>#DIV/0!</v>
      </c>
    </row>
    <row r="851" customFormat="false" ht="15" hidden="true" customHeight="false" outlineLevel="0" collapsed="false">
      <c r="A851" s="212" t="s">
        <v>87</v>
      </c>
      <c r="B851" s="32"/>
      <c r="C851" s="33" t="s">
        <v>46</v>
      </c>
      <c r="D851" s="33" t="s">
        <v>46</v>
      </c>
      <c r="E851" s="33" t="s">
        <v>88</v>
      </c>
      <c r="F851" s="34"/>
      <c r="G851" s="35" t="n">
        <f aca="false">SUM(G852+G853)</f>
        <v>0</v>
      </c>
      <c r="H851" s="35" t="n">
        <f aca="false">SUM(H852+H853)</f>
        <v>0</v>
      </c>
      <c r="I851" s="35" t="e">
        <f aca="false">SUM(H851/G851*100)</f>
        <v>#DIV/0!</v>
      </c>
    </row>
    <row r="852" customFormat="false" ht="15" hidden="true" customHeight="false" outlineLevel="0" collapsed="false">
      <c r="A852" s="55" t="s">
        <v>128</v>
      </c>
      <c r="B852" s="46"/>
      <c r="C852" s="33" t="s">
        <v>46</v>
      </c>
      <c r="D852" s="33" t="s">
        <v>46</v>
      </c>
      <c r="E852" s="33" t="s">
        <v>88</v>
      </c>
      <c r="F852" s="37" t="s">
        <v>129</v>
      </c>
      <c r="G852" s="35"/>
      <c r="H852" s="35"/>
      <c r="I852" s="35" t="e">
        <f aca="false">SUM(H852/G852*100)</f>
        <v>#DIV/0!</v>
      </c>
    </row>
    <row r="853" customFormat="false" ht="15" hidden="true" customHeight="false" outlineLevel="0" collapsed="false">
      <c r="A853" s="55" t="s">
        <v>483</v>
      </c>
      <c r="B853" s="46"/>
      <c r="C853" s="33" t="s">
        <v>46</v>
      </c>
      <c r="D853" s="33" t="s">
        <v>46</v>
      </c>
      <c r="E853" s="33" t="s">
        <v>88</v>
      </c>
      <c r="F853" s="37" t="s">
        <v>484</v>
      </c>
      <c r="G853" s="35"/>
      <c r="H853" s="35"/>
      <c r="I853" s="35" t="e">
        <f aca="false">SUM(H853/G853*100)</f>
        <v>#DIV/0!</v>
      </c>
    </row>
    <row r="854" customFormat="false" ht="28.5" hidden="false" customHeight="false" outlineLevel="0" collapsed="false">
      <c r="A854" s="222" t="s">
        <v>485</v>
      </c>
      <c r="B854" s="46"/>
      <c r="C854" s="47" t="s">
        <v>46</v>
      </c>
      <c r="D854" s="47" t="s">
        <v>46</v>
      </c>
      <c r="E854" s="47" t="s">
        <v>486</v>
      </c>
      <c r="F854" s="37"/>
      <c r="G854" s="35" t="n">
        <f aca="false">SUM(G855+G859)</f>
        <v>3325.5</v>
      </c>
      <c r="H854" s="35" t="n">
        <f aca="false">SUM(H855+H859)</f>
        <v>3353.2</v>
      </c>
      <c r="I854" s="35" t="n">
        <f aca="false">SUM(H854/G854*100)</f>
        <v>100.832957450008</v>
      </c>
    </row>
    <row r="855" customFormat="false" ht="18" hidden="false" customHeight="true" outlineLevel="0" collapsed="false">
      <c r="A855" s="222" t="s">
        <v>487</v>
      </c>
      <c r="B855" s="47"/>
      <c r="C855" s="47" t="s">
        <v>46</v>
      </c>
      <c r="D855" s="47" t="s">
        <v>46</v>
      </c>
      <c r="E855" s="47" t="s">
        <v>488</v>
      </c>
      <c r="F855" s="37"/>
      <c r="G855" s="35" t="n">
        <f aca="false">SUM(G856,G857)</f>
        <v>1393.8</v>
      </c>
      <c r="H855" s="35" t="n">
        <f aca="false">SUM(H856,H857)</f>
        <v>1393.8</v>
      </c>
      <c r="I855" s="35" t="n">
        <f aca="false">SUM(H855/G855*100)</f>
        <v>100</v>
      </c>
    </row>
    <row r="856" customFormat="false" ht="15" hidden="false" customHeight="true" outlineLevel="0" collapsed="false">
      <c r="A856" s="55" t="s">
        <v>205</v>
      </c>
      <c r="B856" s="46"/>
      <c r="C856" s="47" t="s">
        <v>46</v>
      </c>
      <c r="D856" s="47" t="s">
        <v>46</v>
      </c>
      <c r="E856" s="47" t="s">
        <v>488</v>
      </c>
      <c r="F856" s="37" t="s">
        <v>129</v>
      </c>
      <c r="G856" s="35" t="n">
        <v>1393.8</v>
      </c>
      <c r="H856" s="35" t="n">
        <v>1393.8</v>
      </c>
      <c r="I856" s="35" t="n">
        <f aca="false">SUM(H856/G856*100)</f>
        <v>100</v>
      </c>
    </row>
    <row r="857" customFormat="false" ht="57.75" hidden="true" customHeight="true" outlineLevel="0" collapsed="false">
      <c r="A857" s="55" t="s">
        <v>490</v>
      </c>
      <c r="B857" s="46"/>
      <c r="C857" s="47" t="s">
        <v>46</v>
      </c>
      <c r="D857" s="47" t="s">
        <v>46</v>
      </c>
      <c r="E857" s="47" t="s">
        <v>491</v>
      </c>
      <c r="F857" s="37"/>
      <c r="G857" s="35" t="n">
        <f aca="false">SUM(G858)</f>
        <v>0</v>
      </c>
      <c r="H857" s="35" t="n">
        <f aca="false">SUM(H858)</f>
        <v>0</v>
      </c>
      <c r="I857" s="35"/>
    </row>
    <row r="858" customFormat="false" ht="15.75" hidden="true" customHeight="true" outlineLevel="0" collapsed="false">
      <c r="A858" s="55" t="s">
        <v>128</v>
      </c>
      <c r="B858" s="46"/>
      <c r="C858" s="47" t="s">
        <v>46</v>
      </c>
      <c r="D858" s="47" t="s">
        <v>46</v>
      </c>
      <c r="E858" s="47" t="s">
        <v>491</v>
      </c>
      <c r="F858" s="37" t="s">
        <v>129</v>
      </c>
      <c r="G858" s="35"/>
      <c r="H858" s="35"/>
      <c r="I858" s="35"/>
    </row>
    <row r="859" customFormat="false" ht="30.75" hidden="false" customHeight="true" outlineLevel="0" collapsed="false">
      <c r="A859" s="54" t="s">
        <v>203</v>
      </c>
      <c r="B859" s="46"/>
      <c r="C859" s="47" t="s">
        <v>46</v>
      </c>
      <c r="D859" s="47" t="s">
        <v>46</v>
      </c>
      <c r="E859" s="47" t="s">
        <v>492</v>
      </c>
      <c r="F859" s="37"/>
      <c r="G859" s="35" t="n">
        <f aca="false">SUM(G860)</f>
        <v>1931.7</v>
      </c>
      <c r="H859" s="35" t="n">
        <f aca="false">SUM(H860)</f>
        <v>1959.4</v>
      </c>
      <c r="I859" s="35" t="n">
        <f aca="false">SUM(H859/G859*100)</f>
        <v>101.43397007817</v>
      </c>
    </row>
    <row r="860" customFormat="false" ht="18" hidden="false" customHeight="true" outlineLevel="0" collapsed="false">
      <c r="A860" s="55" t="s">
        <v>205</v>
      </c>
      <c r="B860" s="46"/>
      <c r="C860" s="47" t="s">
        <v>46</v>
      </c>
      <c r="D860" s="47" t="s">
        <v>46</v>
      </c>
      <c r="E860" s="47" t="s">
        <v>492</v>
      </c>
      <c r="F860" s="37" t="s">
        <v>129</v>
      </c>
      <c r="G860" s="35" t="n">
        <v>1931.7</v>
      </c>
      <c r="H860" s="35" t="n">
        <v>1959.4</v>
      </c>
      <c r="I860" s="35" t="n">
        <f aca="false">SUM(H860/G860*100)</f>
        <v>101.43397007817</v>
      </c>
    </row>
    <row r="861" customFormat="false" ht="18.75" hidden="true" customHeight="true" outlineLevel="0" collapsed="false">
      <c r="A861" s="55" t="s">
        <v>509</v>
      </c>
      <c r="B861" s="46"/>
      <c r="C861" s="47" t="s">
        <v>46</v>
      </c>
      <c r="D861" s="47" t="s">
        <v>190</v>
      </c>
      <c r="E861" s="47"/>
      <c r="F861" s="37"/>
      <c r="G861" s="35" t="n">
        <f aca="false">SUM(G862)</f>
        <v>0</v>
      </c>
      <c r="H861" s="35" t="n">
        <f aca="false">SUM(H862)</f>
        <v>0</v>
      </c>
      <c r="I861" s="35"/>
    </row>
    <row r="862" customFormat="false" ht="21" hidden="true" customHeight="true" outlineLevel="0" collapsed="false">
      <c r="A862" s="232" t="s">
        <v>89</v>
      </c>
      <c r="B862" s="134"/>
      <c r="C862" s="47" t="s">
        <v>46</v>
      </c>
      <c r="D862" s="47" t="s">
        <v>190</v>
      </c>
      <c r="E862" s="47" t="s">
        <v>90</v>
      </c>
      <c r="F862" s="38"/>
      <c r="G862" s="35" t="n">
        <f aca="false">SUM(G863)</f>
        <v>0</v>
      </c>
      <c r="H862" s="35" t="n">
        <f aca="false">SUM(H863)</f>
        <v>0</v>
      </c>
      <c r="I862" s="35" t="e">
        <f aca="false">SUM(H862/G862*100)</f>
        <v>#DIV/0!</v>
      </c>
    </row>
    <row r="863" customFormat="false" ht="19.5" hidden="true" customHeight="true" outlineLevel="0" collapsed="false">
      <c r="A863" s="232" t="s">
        <v>483</v>
      </c>
      <c r="B863" s="134"/>
      <c r="C863" s="47" t="s">
        <v>46</v>
      </c>
      <c r="D863" s="47" t="s">
        <v>190</v>
      </c>
      <c r="E863" s="47" t="s">
        <v>90</v>
      </c>
      <c r="F863" s="38" t="s">
        <v>484</v>
      </c>
      <c r="G863" s="35" t="n">
        <f aca="false">SUM(G864,G865,G866)</f>
        <v>0</v>
      </c>
      <c r="H863" s="35" t="n">
        <f aca="false">SUM(H864,H865,H866)</f>
        <v>0</v>
      </c>
      <c r="I863" s="35" t="e">
        <f aca="false">SUM(H863/G863*100)</f>
        <v>#DIV/0!</v>
      </c>
    </row>
    <row r="864" customFormat="false" ht="44.25" hidden="true" customHeight="true" outlineLevel="0" collapsed="false">
      <c r="A864" s="232" t="s">
        <v>850</v>
      </c>
      <c r="B864" s="134"/>
      <c r="C864" s="47" t="s">
        <v>46</v>
      </c>
      <c r="D864" s="47" t="s">
        <v>190</v>
      </c>
      <c r="E864" s="47" t="s">
        <v>537</v>
      </c>
      <c r="F864" s="38" t="s">
        <v>484</v>
      </c>
      <c r="G864" s="35"/>
      <c r="H864" s="35"/>
      <c r="I864" s="35"/>
    </row>
    <row r="865" customFormat="false" ht="71.25" hidden="true" customHeight="true" outlineLevel="0" collapsed="false">
      <c r="A865" s="232" t="s">
        <v>851</v>
      </c>
      <c r="B865" s="134"/>
      <c r="C865" s="47" t="s">
        <v>46</v>
      </c>
      <c r="D865" s="47" t="s">
        <v>190</v>
      </c>
      <c r="E865" s="47" t="s">
        <v>541</v>
      </c>
      <c r="F865" s="38" t="s">
        <v>484</v>
      </c>
      <c r="G865" s="35"/>
      <c r="H865" s="35"/>
      <c r="I865" s="35"/>
    </row>
    <row r="866" customFormat="false" ht="33.75" hidden="true" customHeight="true" outlineLevel="0" collapsed="false">
      <c r="A866" s="232" t="s">
        <v>542</v>
      </c>
      <c r="B866" s="134"/>
      <c r="C866" s="47" t="s">
        <v>46</v>
      </c>
      <c r="D866" s="47" t="s">
        <v>190</v>
      </c>
      <c r="E866" s="47" t="s">
        <v>543</v>
      </c>
      <c r="F866" s="38" t="s">
        <v>484</v>
      </c>
      <c r="G866" s="35"/>
      <c r="H866" s="35"/>
      <c r="I866" s="35"/>
    </row>
    <row r="867" s="80" customFormat="true" ht="18.75" hidden="false" customHeight="true" outlineLevel="0" collapsed="false">
      <c r="A867" s="239" t="s">
        <v>607</v>
      </c>
      <c r="B867" s="42"/>
      <c r="C867" s="43" t="s">
        <v>65</v>
      </c>
      <c r="D867" s="43"/>
      <c r="E867" s="43"/>
      <c r="F867" s="126"/>
      <c r="G867" s="71" t="n">
        <f aca="false">SUM(G868+G874)</f>
        <v>7067.1</v>
      </c>
      <c r="H867" s="71" t="n">
        <f aca="false">SUM(H868+H874)</f>
        <v>6917.9</v>
      </c>
      <c r="I867" s="71" t="n">
        <f aca="false">SUM(H867/G867*100)</f>
        <v>97.8888087051266</v>
      </c>
    </row>
    <row r="868" customFormat="false" ht="18" hidden="false" customHeight="true" outlineLevel="0" collapsed="false">
      <c r="A868" s="212" t="s">
        <v>774</v>
      </c>
      <c r="B868" s="32"/>
      <c r="C868" s="33" t="s">
        <v>65</v>
      </c>
      <c r="D868" s="33" t="s">
        <v>23</v>
      </c>
      <c r="E868" s="33"/>
      <c r="F868" s="34"/>
      <c r="G868" s="35" t="n">
        <f aca="false">SUM(G869,G871)</f>
        <v>3278.8</v>
      </c>
      <c r="H868" s="35" t="n">
        <f aca="false">SUM(H869,H871)</f>
        <v>3278.8</v>
      </c>
      <c r="I868" s="35" t="n">
        <f aca="false">SUM(H868/G868*100)</f>
        <v>100</v>
      </c>
    </row>
    <row r="869" customFormat="false" ht="16.5" hidden="true" customHeight="true" outlineLevel="0" collapsed="false">
      <c r="A869" s="55" t="s">
        <v>87</v>
      </c>
      <c r="B869" s="32"/>
      <c r="C869" s="33" t="s">
        <v>190</v>
      </c>
      <c r="D869" s="33" t="s">
        <v>59</v>
      </c>
      <c r="E869" s="47" t="s">
        <v>88</v>
      </c>
      <c r="F869" s="37"/>
      <c r="G869" s="35" t="n">
        <f aca="false">SUM(G870)</f>
        <v>0</v>
      </c>
      <c r="H869" s="35" t="n">
        <f aca="false">SUM(H870)</f>
        <v>0</v>
      </c>
      <c r="I869" s="35"/>
    </row>
    <row r="870" customFormat="false" ht="25.5" hidden="true" customHeight="true" outlineLevel="0" collapsed="false">
      <c r="A870" s="54" t="s">
        <v>30</v>
      </c>
      <c r="B870" s="32"/>
      <c r="C870" s="33" t="s">
        <v>190</v>
      </c>
      <c r="D870" s="33" t="s">
        <v>59</v>
      </c>
      <c r="E870" s="47" t="s">
        <v>88</v>
      </c>
      <c r="F870" s="37" t="s">
        <v>31</v>
      </c>
      <c r="G870" s="35" t="n">
        <f aca="false">50.3-50.3</f>
        <v>0</v>
      </c>
      <c r="H870" s="35" t="n">
        <f aca="false">50.3-50.3</f>
        <v>0</v>
      </c>
      <c r="I870" s="35"/>
    </row>
    <row r="871" customFormat="false" ht="28.5" hidden="false" customHeight="false" outlineLevel="0" collapsed="false">
      <c r="A871" s="212" t="s">
        <v>608</v>
      </c>
      <c r="B871" s="32"/>
      <c r="C871" s="33" t="s">
        <v>65</v>
      </c>
      <c r="D871" s="33" t="s">
        <v>23</v>
      </c>
      <c r="E871" s="62" t="s">
        <v>472</v>
      </c>
      <c r="F871" s="34"/>
      <c r="G871" s="35" t="n">
        <f aca="false">SUM(G872)</f>
        <v>3278.8</v>
      </c>
      <c r="H871" s="35" t="n">
        <f aca="false">SUM(H872)</f>
        <v>3278.8</v>
      </c>
      <c r="I871" s="35" t="n">
        <f aca="false">SUM(H871/G871*100)</f>
        <v>100</v>
      </c>
    </row>
    <row r="872" customFormat="false" ht="30" hidden="false" customHeight="true" outlineLevel="0" collapsed="false">
      <c r="A872" s="212" t="s">
        <v>430</v>
      </c>
      <c r="B872" s="32"/>
      <c r="C872" s="33" t="s">
        <v>65</v>
      </c>
      <c r="D872" s="33" t="s">
        <v>23</v>
      </c>
      <c r="E872" s="62" t="s">
        <v>473</v>
      </c>
      <c r="F872" s="34"/>
      <c r="G872" s="35" t="n">
        <f aca="false">SUM(G873)</f>
        <v>3278.8</v>
      </c>
      <c r="H872" s="35" t="n">
        <f aca="false">SUM(H873)</f>
        <v>3278.8</v>
      </c>
      <c r="I872" s="35" t="n">
        <f aca="false">SUM(H872/G872*100)</f>
        <v>100</v>
      </c>
    </row>
    <row r="873" customFormat="false" ht="30" hidden="false" customHeight="true" outlineLevel="0" collapsed="false">
      <c r="A873" s="54" t="s">
        <v>30</v>
      </c>
      <c r="B873" s="32"/>
      <c r="C873" s="33" t="s">
        <v>65</v>
      </c>
      <c r="D873" s="33" t="s">
        <v>23</v>
      </c>
      <c r="E873" s="62" t="s">
        <v>473</v>
      </c>
      <c r="F873" s="34" t="s">
        <v>31</v>
      </c>
      <c r="G873" s="35" t="n">
        <v>3278.8</v>
      </c>
      <c r="H873" s="35" t="n">
        <v>3278.8</v>
      </c>
      <c r="I873" s="35" t="n">
        <f aca="false">SUM(H873/G873*100)</f>
        <v>100</v>
      </c>
    </row>
    <row r="874" customFormat="false" ht="28.5" hidden="false" customHeight="false" outlineLevel="0" collapsed="false">
      <c r="A874" s="212" t="s">
        <v>775</v>
      </c>
      <c r="B874" s="32"/>
      <c r="C874" s="33" t="s">
        <v>65</v>
      </c>
      <c r="D874" s="33" t="s">
        <v>94</v>
      </c>
      <c r="E874" s="47"/>
      <c r="F874" s="37"/>
      <c r="G874" s="35" t="n">
        <f aca="false">SUM(G875+G878+G880)</f>
        <v>3788.3</v>
      </c>
      <c r="H874" s="35" t="n">
        <f aca="false">SUM(H875+H878+H880)</f>
        <v>3639.1</v>
      </c>
      <c r="I874" s="35"/>
    </row>
    <row r="875" customFormat="false" ht="45" hidden="false" customHeight="true" outlineLevel="0" collapsed="false">
      <c r="A875" s="54" t="s">
        <v>26</v>
      </c>
      <c r="B875" s="32"/>
      <c r="C875" s="33" t="s">
        <v>65</v>
      </c>
      <c r="D875" s="33" t="s">
        <v>94</v>
      </c>
      <c r="E875" s="33" t="s">
        <v>27</v>
      </c>
      <c r="F875" s="37"/>
      <c r="G875" s="35" t="n">
        <f aca="false">SUM(G876)</f>
        <v>3788.3</v>
      </c>
      <c r="H875" s="35" t="n">
        <f aca="false">SUM(H876)</f>
        <v>3639.1</v>
      </c>
      <c r="I875" s="35"/>
    </row>
    <row r="876" customFormat="false" ht="20.25" hidden="false" customHeight="true" outlineLevel="0" collapsed="false">
      <c r="A876" s="54" t="s">
        <v>34</v>
      </c>
      <c r="B876" s="32"/>
      <c r="C876" s="33" t="s">
        <v>65</v>
      </c>
      <c r="D876" s="33" t="s">
        <v>94</v>
      </c>
      <c r="E876" s="33" t="s">
        <v>36</v>
      </c>
      <c r="F876" s="37"/>
      <c r="G876" s="35" t="n">
        <f aca="false">SUM(G877)</f>
        <v>3788.3</v>
      </c>
      <c r="H876" s="35" t="n">
        <f aca="false">SUM(H877)</f>
        <v>3639.1</v>
      </c>
      <c r="I876" s="35"/>
    </row>
    <row r="877" customFormat="false" ht="30.75" hidden="false" customHeight="true" outlineLevel="0" collapsed="false">
      <c r="A877" s="54" t="s">
        <v>30</v>
      </c>
      <c r="B877" s="32"/>
      <c r="C877" s="33" t="s">
        <v>65</v>
      </c>
      <c r="D877" s="33" t="s">
        <v>94</v>
      </c>
      <c r="E877" s="33" t="s">
        <v>36</v>
      </c>
      <c r="F877" s="34" t="s">
        <v>31</v>
      </c>
      <c r="G877" s="35" t="n">
        <v>3788.3</v>
      </c>
      <c r="H877" s="35" t="n">
        <v>3639.1</v>
      </c>
      <c r="I877" s="35"/>
    </row>
    <row r="878" customFormat="false" ht="15" hidden="true" customHeight="false" outlineLevel="0" collapsed="false">
      <c r="A878" s="55" t="s">
        <v>87</v>
      </c>
      <c r="B878" s="32"/>
      <c r="C878" s="33" t="s">
        <v>65</v>
      </c>
      <c r="D878" s="33" t="s">
        <v>94</v>
      </c>
      <c r="E878" s="47" t="s">
        <v>88</v>
      </c>
      <c r="F878" s="37"/>
      <c r="G878" s="35" t="n">
        <f aca="false">SUM(G879)</f>
        <v>0</v>
      </c>
      <c r="H878" s="35" t="n">
        <f aca="false">SUM(H879)</f>
        <v>0</v>
      </c>
      <c r="I878" s="35"/>
    </row>
    <row r="879" customFormat="false" ht="28.5" hidden="true" customHeight="false" outlineLevel="0" collapsed="false">
      <c r="A879" s="54" t="s">
        <v>30</v>
      </c>
      <c r="B879" s="32"/>
      <c r="C879" s="33" t="s">
        <v>65</v>
      </c>
      <c r="D879" s="33" t="s">
        <v>94</v>
      </c>
      <c r="E879" s="47" t="s">
        <v>88</v>
      </c>
      <c r="F879" s="37" t="s">
        <v>31</v>
      </c>
      <c r="G879" s="35"/>
      <c r="H879" s="35"/>
      <c r="I879" s="35"/>
    </row>
    <row r="880" customFormat="false" ht="28.5" hidden="true" customHeight="false" outlineLevel="0" collapsed="false">
      <c r="A880" s="213" t="s">
        <v>41</v>
      </c>
      <c r="B880" s="32"/>
      <c r="C880" s="33" t="s">
        <v>65</v>
      </c>
      <c r="D880" s="33" t="s">
        <v>94</v>
      </c>
      <c r="E880" s="33" t="s">
        <v>42</v>
      </c>
      <c r="F880" s="38"/>
      <c r="G880" s="35" t="n">
        <f aca="false">SUM(G882)</f>
        <v>0</v>
      </c>
      <c r="H880" s="35" t="n">
        <f aca="false">SUM(H882)</f>
        <v>0</v>
      </c>
      <c r="I880" s="35" t="e">
        <f aca="false">SUM(H880/G880*100)</f>
        <v>#DIV/0!</v>
      </c>
    </row>
    <row r="881" customFormat="false" ht="15" hidden="true" customHeight="false" outlineLevel="0" collapsed="false">
      <c r="A881" s="213" t="s">
        <v>43</v>
      </c>
      <c r="B881" s="32"/>
      <c r="C881" s="33" t="s">
        <v>65</v>
      </c>
      <c r="D881" s="33" t="s">
        <v>94</v>
      </c>
      <c r="E881" s="33" t="s">
        <v>132</v>
      </c>
      <c r="F881" s="38"/>
      <c r="G881" s="35" t="n">
        <f aca="false">SUM(G882)</f>
        <v>0</v>
      </c>
      <c r="H881" s="35" t="n">
        <f aca="false">SUM(H882)</f>
        <v>0</v>
      </c>
      <c r="I881" s="35" t="e">
        <f aca="false">SUM(H881/G881*100)</f>
        <v>#DIV/0!</v>
      </c>
    </row>
    <row r="882" customFormat="false" ht="27" hidden="true" customHeight="true" outlineLevel="0" collapsed="false">
      <c r="A882" s="54" t="s">
        <v>30</v>
      </c>
      <c r="B882" s="32"/>
      <c r="C882" s="33" t="s">
        <v>65</v>
      </c>
      <c r="D882" s="33" t="s">
        <v>94</v>
      </c>
      <c r="E882" s="33" t="s">
        <v>132</v>
      </c>
      <c r="F882" s="38" t="s">
        <v>31</v>
      </c>
      <c r="G882" s="35"/>
      <c r="H882" s="35"/>
      <c r="I882" s="35" t="e">
        <f aca="false">SUM(H882/G882*100)</f>
        <v>#DIV/0!</v>
      </c>
    </row>
    <row r="883" customFormat="false" ht="30" hidden="true" customHeight="true" outlineLevel="0" collapsed="false">
      <c r="A883" s="235" t="s">
        <v>852</v>
      </c>
      <c r="B883" s="124" t="s">
        <v>853</v>
      </c>
      <c r="C883" s="62"/>
      <c r="D883" s="122"/>
      <c r="E883" s="122"/>
      <c r="F883" s="123"/>
      <c r="G883" s="139" t="n">
        <f aca="false">SUM(G884)</f>
        <v>0</v>
      </c>
      <c r="H883" s="139" t="n">
        <f aca="false">SUM(H884)</f>
        <v>0</v>
      </c>
      <c r="I883" s="61" t="e">
        <f aca="false">SUM(H883/G883*100)</f>
        <v>#DIV/0!</v>
      </c>
    </row>
    <row r="884" customFormat="false" ht="28.5" hidden="true" customHeight="true" outlineLevel="0" collapsed="false">
      <c r="A884" s="212" t="s">
        <v>156</v>
      </c>
      <c r="B884" s="32"/>
      <c r="C884" s="33" t="s">
        <v>33</v>
      </c>
      <c r="D884" s="33"/>
      <c r="E884" s="33"/>
      <c r="F884" s="34"/>
      <c r="G884" s="35" t="n">
        <f aca="false">SUM(G885)</f>
        <v>0</v>
      </c>
      <c r="H884" s="35" t="n">
        <f aca="false">SUM(H885)</f>
        <v>0</v>
      </c>
      <c r="I884" s="35" t="e">
        <f aca="false">SUM(H884/G884*100)</f>
        <v>#DIV/0!</v>
      </c>
    </row>
    <row r="885" customFormat="false" ht="21" hidden="true" customHeight="true" outlineLevel="0" collapsed="false">
      <c r="A885" s="212" t="s">
        <v>157</v>
      </c>
      <c r="B885" s="32"/>
      <c r="C885" s="33" t="s">
        <v>33</v>
      </c>
      <c r="D885" s="33" t="s">
        <v>25</v>
      </c>
      <c r="E885" s="33"/>
      <c r="F885" s="34"/>
      <c r="G885" s="35" t="n">
        <f aca="false">SUM(G886+G903)</f>
        <v>0</v>
      </c>
      <c r="H885" s="35" t="n">
        <f aca="false">SUM(H886+H903)</f>
        <v>0</v>
      </c>
      <c r="I885" s="35" t="e">
        <f aca="false">SUM(H885/G885*100)</f>
        <v>#DIV/0!</v>
      </c>
    </row>
    <row r="886" customFormat="false" ht="18" hidden="true" customHeight="true" outlineLevel="0" collapsed="false">
      <c r="A886" s="213" t="s">
        <v>158</v>
      </c>
      <c r="B886" s="32"/>
      <c r="C886" s="33" t="s">
        <v>33</v>
      </c>
      <c r="D886" s="33" t="s">
        <v>25</v>
      </c>
      <c r="E886" s="62" t="s">
        <v>159</v>
      </c>
      <c r="F886" s="34"/>
      <c r="G886" s="35" t="n">
        <f aca="false">SUM(G887+G889+G891+G893+G896+G901)</f>
        <v>0</v>
      </c>
      <c r="H886" s="35" t="n">
        <f aca="false">SUM(H887+H889+H891+H893+H896+H901)</f>
        <v>0</v>
      </c>
      <c r="I886" s="35" t="e">
        <f aca="false">SUM(H886/G886*100)</f>
        <v>#DIV/0!</v>
      </c>
    </row>
    <row r="887" customFormat="false" ht="70.5" hidden="true" customHeight="true" outlineLevel="0" collapsed="false">
      <c r="A887" s="213" t="s">
        <v>160</v>
      </c>
      <c r="B887" s="32"/>
      <c r="C887" s="33" t="s">
        <v>33</v>
      </c>
      <c r="D887" s="33" t="s">
        <v>25</v>
      </c>
      <c r="E887" s="62" t="s">
        <v>161</v>
      </c>
      <c r="F887" s="34"/>
      <c r="G887" s="35" t="n">
        <f aca="false">SUM(G888)</f>
        <v>0</v>
      </c>
      <c r="H887" s="35" t="n">
        <f aca="false">SUM(H888)</f>
        <v>0</v>
      </c>
      <c r="I887" s="35" t="e">
        <f aca="false">SUM(H887/G887*100)</f>
        <v>#DIV/0!</v>
      </c>
    </row>
    <row r="888" customFormat="false" ht="42.75" hidden="true" customHeight="false" outlineLevel="0" collapsed="false">
      <c r="A888" s="213" t="s">
        <v>162</v>
      </c>
      <c r="B888" s="32"/>
      <c r="C888" s="33" t="s">
        <v>33</v>
      </c>
      <c r="D888" s="33" t="s">
        <v>25</v>
      </c>
      <c r="E888" s="62" t="s">
        <v>161</v>
      </c>
      <c r="F888" s="34" t="s">
        <v>163</v>
      </c>
      <c r="G888" s="35"/>
      <c r="H888" s="35"/>
      <c r="I888" s="35" t="e">
        <f aca="false">SUM(H888/G888*100)</f>
        <v>#DIV/0!</v>
      </c>
    </row>
    <row r="889" customFormat="false" ht="21" hidden="true" customHeight="true" outlineLevel="0" collapsed="false">
      <c r="A889" s="213" t="s">
        <v>164</v>
      </c>
      <c r="B889" s="32"/>
      <c r="C889" s="33" t="s">
        <v>33</v>
      </c>
      <c r="D889" s="33" t="s">
        <v>25</v>
      </c>
      <c r="E889" s="62" t="s">
        <v>165</v>
      </c>
      <c r="F889" s="34"/>
      <c r="G889" s="35" t="n">
        <f aca="false">SUM(G890)</f>
        <v>0</v>
      </c>
      <c r="H889" s="35" t="n">
        <f aca="false">SUM(H890)</f>
        <v>0</v>
      </c>
      <c r="I889" s="35" t="e">
        <f aca="false">SUM(H889/G889*100)</f>
        <v>#DIV/0!</v>
      </c>
    </row>
    <row r="890" customFormat="false" ht="43.5" hidden="true" customHeight="true" outlineLevel="0" collapsed="false">
      <c r="A890" s="213" t="s">
        <v>162</v>
      </c>
      <c r="B890" s="32"/>
      <c r="C890" s="33" t="s">
        <v>33</v>
      </c>
      <c r="D890" s="33" t="s">
        <v>25</v>
      </c>
      <c r="E890" s="62" t="s">
        <v>165</v>
      </c>
      <c r="F890" s="34" t="s">
        <v>163</v>
      </c>
      <c r="G890" s="35"/>
      <c r="H890" s="35"/>
      <c r="I890" s="35" t="e">
        <f aca="false">SUM(H890/G890*100)</f>
        <v>#DIV/0!</v>
      </c>
    </row>
    <row r="891" customFormat="false" ht="30.75" hidden="true" customHeight="true" outlineLevel="0" collapsed="false">
      <c r="A891" s="213" t="s">
        <v>166</v>
      </c>
      <c r="B891" s="32"/>
      <c r="C891" s="33" t="s">
        <v>33</v>
      </c>
      <c r="D891" s="33" t="s">
        <v>25</v>
      </c>
      <c r="E891" s="62" t="s">
        <v>167</v>
      </c>
      <c r="F891" s="34"/>
      <c r="G891" s="35" t="n">
        <f aca="false">SUM(G892)</f>
        <v>0</v>
      </c>
      <c r="H891" s="35" t="n">
        <f aca="false">SUM(H892)</f>
        <v>0</v>
      </c>
      <c r="I891" s="35" t="e">
        <f aca="false">SUM(H891/G891*100)</f>
        <v>#DIV/0!</v>
      </c>
    </row>
    <row r="892" customFormat="false" ht="43.5" hidden="true" customHeight="true" outlineLevel="0" collapsed="false">
      <c r="A892" s="213" t="s">
        <v>162</v>
      </c>
      <c r="B892" s="32"/>
      <c r="C892" s="33" t="s">
        <v>33</v>
      </c>
      <c r="D892" s="33" t="s">
        <v>25</v>
      </c>
      <c r="E892" s="62" t="s">
        <v>167</v>
      </c>
      <c r="F892" s="34" t="s">
        <v>163</v>
      </c>
      <c r="G892" s="35"/>
      <c r="H892" s="35"/>
      <c r="I892" s="35" t="e">
        <f aca="false">SUM(H892/G892*100)</f>
        <v>#DIV/0!</v>
      </c>
    </row>
    <row r="893" s="136" customFormat="true" ht="15" hidden="true" customHeight="false" outlineLevel="0" collapsed="false">
      <c r="A893" s="213" t="s">
        <v>168</v>
      </c>
      <c r="B893" s="32"/>
      <c r="C893" s="33" t="s">
        <v>33</v>
      </c>
      <c r="D893" s="33" t="s">
        <v>25</v>
      </c>
      <c r="E893" s="62" t="s">
        <v>169</v>
      </c>
      <c r="F893" s="34"/>
      <c r="G893" s="35" t="n">
        <f aca="false">SUM(G894)</f>
        <v>0</v>
      </c>
      <c r="H893" s="35" t="n">
        <f aca="false">SUM(H894)</f>
        <v>0</v>
      </c>
      <c r="I893" s="35" t="e">
        <f aca="false">SUM(H893/G893*100)</f>
        <v>#DIV/0!</v>
      </c>
    </row>
    <row r="894" s="136" customFormat="true" ht="36.75" hidden="true" customHeight="true" outlineLevel="0" collapsed="false">
      <c r="A894" s="213" t="s">
        <v>170</v>
      </c>
      <c r="B894" s="32"/>
      <c r="C894" s="33" t="s">
        <v>33</v>
      </c>
      <c r="D894" s="33" t="s">
        <v>25</v>
      </c>
      <c r="E894" s="62" t="s">
        <v>171</v>
      </c>
      <c r="F894" s="34"/>
      <c r="G894" s="35" t="n">
        <f aca="false">SUM(G895)</f>
        <v>0</v>
      </c>
      <c r="H894" s="35" t="n">
        <f aca="false">SUM(H895)</f>
        <v>0</v>
      </c>
      <c r="I894" s="35" t="e">
        <f aca="false">SUM(H894/G894*100)</f>
        <v>#DIV/0!</v>
      </c>
    </row>
    <row r="895" s="136" customFormat="true" ht="42.75" hidden="true" customHeight="false" outlineLevel="0" collapsed="false">
      <c r="A895" s="213" t="s">
        <v>162</v>
      </c>
      <c r="B895" s="32"/>
      <c r="C895" s="33" t="s">
        <v>33</v>
      </c>
      <c r="D895" s="33" t="s">
        <v>25</v>
      </c>
      <c r="E895" s="62" t="s">
        <v>171</v>
      </c>
      <c r="F895" s="34" t="s">
        <v>163</v>
      </c>
      <c r="G895" s="35"/>
      <c r="H895" s="35"/>
      <c r="I895" s="35" t="e">
        <f aca="false">SUM(H895/G895*100)</f>
        <v>#DIV/0!</v>
      </c>
    </row>
    <row r="896" s="136" customFormat="true" ht="17.25" hidden="true" customHeight="true" outlineLevel="0" collapsed="false">
      <c r="A896" s="212" t="s">
        <v>172</v>
      </c>
      <c r="B896" s="32"/>
      <c r="C896" s="33" t="s">
        <v>173</v>
      </c>
      <c r="D896" s="33" t="s">
        <v>25</v>
      </c>
      <c r="E896" s="62" t="s">
        <v>174</v>
      </c>
      <c r="F896" s="34"/>
      <c r="G896" s="35" t="n">
        <f aca="false">SUM(G897+G899)</f>
        <v>0</v>
      </c>
      <c r="H896" s="35" t="n">
        <f aca="false">SUM(H897+H899)</f>
        <v>0</v>
      </c>
      <c r="I896" s="35" t="e">
        <f aca="false">SUM(H896/G896*100)</f>
        <v>#DIV/0!</v>
      </c>
    </row>
    <row r="897" customFormat="false" ht="14.25" hidden="true" customHeight="true" outlineLevel="0" collapsed="false">
      <c r="A897" s="213" t="s">
        <v>175</v>
      </c>
      <c r="B897" s="32"/>
      <c r="C897" s="33" t="s">
        <v>173</v>
      </c>
      <c r="D897" s="33" t="s">
        <v>25</v>
      </c>
      <c r="E897" s="62" t="s">
        <v>176</v>
      </c>
      <c r="F897" s="34"/>
      <c r="G897" s="35" t="n">
        <f aca="false">SUM(G898)</f>
        <v>0</v>
      </c>
      <c r="H897" s="35" t="n">
        <f aca="false">SUM(H898)</f>
        <v>0</v>
      </c>
      <c r="I897" s="35" t="e">
        <f aca="false">SUM(H897/G897*100)</f>
        <v>#DIV/0!</v>
      </c>
    </row>
    <row r="898" customFormat="false" ht="41.25" hidden="true" customHeight="true" outlineLevel="0" collapsed="false">
      <c r="A898" s="213" t="s">
        <v>162</v>
      </c>
      <c r="B898" s="32"/>
      <c r="C898" s="33" t="s">
        <v>173</v>
      </c>
      <c r="D898" s="33" t="s">
        <v>25</v>
      </c>
      <c r="E898" s="62" t="s">
        <v>176</v>
      </c>
      <c r="F898" s="34" t="s">
        <v>163</v>
      </c>
      <c r="G898" s="35"/>
      <c r="H898" s="35"/>
      <c r="I898" s="35" t="e">
        <f aca="false">SUM(H898/G898*100)</f>
        <v>#DIV/0!</v>
      </c>
    </row>
    <row r="899" customFormat="false" ht="15.75" hidden="true" customHeight="true" outlineLevel="0" collapsed="false">
      <c r="A899" s="213" t="s">
        <v>177</v>
      </c>
      <c r="B899" s="32"/>
      <c r="C899" s="33" t="s">
        <v>173</v>
      </c>
      <c r="D899" s="33" t="s">
        <v>25</v>
      </c>
      <c r="E899" s="62" t="s">
        <v>178</v>
      </c>
      <c r="F899" s="34"/>
      <c r="G899" s="35" t="n">
        <f aca="false">SUM(G900)</f>
        <v>0</v>
      </c>
      <c r="H899" s="35" t="n">
        <f aca="false">SUM(H900)</f>
        <v>0</v>
      </c>
      <c r="I899" s="35" t="e">
        <f aca="false">SUM(H899/G899*100)</f>
        <v>#DIV/0!</v>
      </c>
    </row>
    <row r="900" customFormat="false" ht="48" hidden="true" customHeight="true" outlineLevel="0" collapsed="false">
      <c r="A900" s="213" t="s">
        <v>162</v>
      </c>
      <c r="B900" s="32"/>
      <c r="C900" s="33" t="s">
        <v>173</v>
      </c>
      <c r="D900" s="33" t="s">
        <v>25</v>
      </c>
      <c r="E900" s="62" t="s">
        <v>178</v>
      </c>
      <c r="F900" s="34" t="s">
        <v>163</v>
      </c>
      <c r="G900" s="35"/>
      <c r="H900" s="35"/>
      <c r="I900" s="35" t="e">
        <f aca="false">SUM(H900/G900*100)</f>
        <v>#DIV/0!</v>
      </c>
    </row>
    <row r="901" customFormat="false" ht="47.25" hidden="true" customHeight="true" outlineLevel="0" collapsed="false">
      <c r="A901" s="212" t="s">
        <v>179</v>
      </c>
      <c r="B901" s="32"/>
      <c r="C901" s="33" t="s">
        <v>173</v>
      </c>
      <c r="D901" s="33" t="s">
        <v>25</v>
      </c>
      <c r="E901" s="62" t="s">
        <v>180</v>
      </c>
      <c r="F901" s="34"/>
      <c r="G901" s="35" t="n">
        <f aca="false">SUM(G902)</f>
        <v>0</v>
      </c>
      <c r="H901" s="35" t="n">
        <f aca="false">SUM(H902)</f>
        <v>0</v>
      </c>
      <c r="I901" s="35" t="e">
        <f aca="false">SUM(H901/G901*100)</f>
        <v>#DIV/0!</v>
      </c>
    </row>
    <row r="902" customFormat="false" ht="21" hidden="true" customHeight="true" outlineLevel="0" collapsed="false">
      <c r="A902" s="213" t="s">
        <v>181</v>
      </c>
      <c r="B902" s="32"/>
      <c r="C902" s="33" t="s">
        <v>173</v>
      </c>
      <c r="D902" s="33" t="s">
        <v>25</v>
      </c>
      <c r="E902" s="62" t="s">
        <v>180</v>
      </c>
      <c r="F902" s="34" t="s">
        <v>182</v>
      </c>
      <c r="G902" s="35"/>
      <c r="H902" s="35"/>
      <c r="I902" s="35" t="e">
        <f aca="false">SUM(H902/G902*100)</f>
        <v>#DIV/0!</v>
      </c>
    </row>
    <row r="903" customFormat="false" ht="21" hidden="true" customHeight="true" outlineLevel="0" collapsed="false">
      <c r="A903" s="234" t="s">
        <v>89</v>
      </c>
      <c r="B903" s="64"/>
      <c r="C903" s="64" t="s">
        <v>33</v>
      </c>
      <c r="D903" s="64" t="s">
        <v>25</v>
      </c>
      <c r="E903" s="65" t="s">
        <v>90</v>
      </c>
      <c r="F903" s="66"/>
      <c r="G903" s="35" t="n">
        <f aca="false">SUM(G904)</f>
        <v>0</v>
      </c>
      <c r="H903" s="35" t="n">
        <f aca="false">SUM(H904)</f>
        <v>0</v>
      </c>
      <c r="I903" s="35" t="e">
        <f aca="false">SUM(H903/G903*100)</f>
        <v>#DIV/0!</v>
      </c>
    </row>
    <row r="904" customFormat="false" ht="43.5" hidden="true" customHeight="true" outlineLevel="0" collapsed="false">
      <c r="A904" s="213" t="s">
        <v>162</v>
      </c>
      <c r="B904" s="67"/>
      <c r="C904" s="68" t="s">
        <v>33</v>
      </c>
      <c r="D904" s="68" t="s">
        <v>25</v>
      </c>
      <c r="E904" s="68" t="s">
        <v>183</v>
      </c>
      <c r="F904" s="69" t="s">
        <v>163</v>
      </c>
      <c r="G904" s="35" t="n">
        <f aca="false">SUM(G905)</f>
        <v>0</v>
      </c>
      <c r="H904" s="35" t="n">
        <f aca="false">SUM(H905)</f>
        <v>0</v>
      </c>
      <c r="I904" s="35" t="e">
        <f aca="false">SUM(H904/G904*100)</f>
        <v>#DIV/0!</v>
      </c>
    </row>
    <row r="905" customFormat="false" ht="48" hidden="true" customHeight="true" outlineLevel="0" collapsed="false">
      <c r="A905" s="239" t="s">
        <v>184</v>
      </c>
      <c r="B905" s="70"/>
      <c r="C905" s="68" t="s">
        <v>33</v>
      </c>
      <c r="D905" s="68" t="s">
        <v>25</v>
      </c>
      <c r="E905" s="68" t="s">
        <v>185</v>
      </c>
      <c r="F905" s="69" t="s">
        <v>163</v>
      </c>
      <c r="G905" s="71"/>
      <c r="H905" s="71"/>
      <c r="I905" s="35" t="e">
        <f aca="false">SUM(H905/G905*100)</f>
        <v>#DIV/0!</v>
      </c>
    </row>
    <row r="906" customFormat="false" ht="19.5" hidden="false" customHeight="true" outlineLevel="0" collapsed="false">
      <c r="A906" s="235" t="s">
        <v>854</v>
      </c>
      <c r="B906" s="124" t="s">
        <v>855</v>
      </c>
      <c r="C906" s="249"/>
      <c r="D906" s="249"/>
      <c r="E906" s="249"/>
      <c r="F906" s="250"/>
      <c r="G906" s="139" t="n">
        <f aca="false">SUM(G911+G1072)</f>
        <v>1109726.5</v>
      </c>
      <c r="H906" s="139" t="n">
        <f aca="false">SUM(H911+H1072)</f>
        <v>1136895.5</v>
      </c>
      <c r="I906" s="61" t="n">
        <f aca="false">SUM(H906/G906*100)</f>
        <v>102.448260900321</v>
      </c>
    </row>
    <row r="907" customFormat="false" ht="0.75" hidden="true" customHeight="true" outlineLevel="0" collapsed="false">
      <c r="A907" s="212" t="s">
        <v>56</v>
      </c>
      <c r="B907" s="32"/>
      <c r="C907" s="33" t="s">
        <v>57</v>
      </c>
      <c r="D907" s="33"/>
      <c r="E907" s="33"/>
      <c r="F907" s="34"/>
      <c r="G907" s="35" t="n">
        <f aca="false">SUM(G908)</f>
        <v>0</v>
      </c>
      <c r="H907" s="35" t="n">
        <f aca="false">SUM(H908)</f>
        <v>0</v>
      </c>
      <c r="I907" s="35" t="e">
        <f aca="false">SUM(H907/G907*100)</f>
        <v>#DIV/0!</v>
      </c>
    </row>
    <row r="908" customFormat="false" ht="18" hidden="true" customHeight="true" outlineLevel="0" collapsed="false">
      <c r="A908" s="212" t="s">
        <v>383</v>
      </c>
      <c r="B908" s="32"/>
      <c r="C908" s="33" t="s">
        <v>57</v>
      </c>
      <c r="D908" s="47" t="s">
        <v>23</v>
      </c>
      <c r="E908" s="122"/>
      <c r="F908" s="123"/>
      <c r="G908" s="35" t="n">
        <f aca="false">SUM(G909)</f>
        <v>0</v>
      </c>
      <c r="H908" s="35" t="n">
        <f aca="false">SUM(H909)</f>
        <v>0</v>
      </c>
      <c r="I908" s="35" t="e">
        <f aca="false">SUM(H908/G908*100)</f>
        <v>#DIV/0!</v>
      </c>
    </row>
    <row r="909" customFormat="false" ht="17.25" hidden="true" customHeight="true" outlineLevel="0" collapsed="false">
      <c r="A909" s="212" t="s">
        <v>384</v>
      </c>
      <c r="B909" s="32"/>
      <c r="C909" s="33" t="s">
        <v>57</v>
      </c>
      <c r="D909" s="47" t="s">
        <v>23</v>
      </c>
      <c r="E909" s="62" t="s">
        <v>385</v>
      </c>
      <c r="F909" s="123"/>
      <c r="G909" s="35" t="n">
        <f aca="false">SUM(G910)</f>
        <v>0</v>
      </c>
      <c r="H909" s="35" t="n">
        <f aca="false">SUM(H910)</f>
        <v>0</v>
      </c>
      <c r="I909" s="35" t="e">
        <f aca="false">SUM(H909/G909*100)</f>
        <v>#DIV/0!</v>
      </c>
    </row>
    <row r="910" customFormat="false" ht="15" hidden="true" customHeight="false" outlineLevel="0" collapsed="false">
      <c r="A910" s="212" t="s">
        <v>386</v>
      </c>
      <c r="B910" s="32"/>
      <c r="C910" s="33" t="s">
        <v>57</v>
      </c>
      <c r="D910" s="47" t="s">
        <v>23</v>
      </c>
      <c r="E910" s="62" t="s">
        <v>385</v>
      </c>
      <c r="F910" s="123" t="n">
        <v>273</v>
      </c>
      <c r="G910" s="35"/>
      <c r="H910" s="35"/>
      <c r="I910" s="35" t="e">
        <f aca="false">SUM(H910/G910*100)</f>
        <v>#DIV/0!</v>
      </c>
    </row>
    <row r="911" customFormat="false" ht="18.75" hidden="false" customHeight="true" outlineLevel="0" collapsed="false">
      <c r="A911" s="212" t="s">
        <v>45</v>
      </c>
      <c r="B911" s="32"/>
      <c r="C911" s="47" t="s">
        <v>46</v>
      </c>
      <c r="D911" s="47"/>
      <c r="E911" s="47"/>
      <c r="F911" s="37"/>
      <c r="G911" s="35" t="n">
        <f aca="false">SUM(G912+G943+G1012+G1034)</f>
        <v>1089801.9</v>
      </c>
      <c r="H911" s="35" t="n">
        <f aca="false">SUM(H912+H943+H1012+H1034)</f>
        <v>1115061.3</v>
      </c>
      <c r="I911" s="35" t="n">
        <f aca="false">SUM(H911/G911*100)</f>
        <v>102.317797390517</v>
      </c>
    </row>
    <row r="912" customFormat="false" ht="20.25" hidden="false" customHeight="true" outlineLevel="0" collapsed="false">
      <c r="A912" s="54" t="s">
        <v>387</v>
      </c>
      <c r="B912" s="124"/>
      <c r="C912" s="47" t="s">
        <v>46</v>
      </c>
      <c r="D912" s="47" t="s">
        <v>23</v>
      </c>
      <c r="E912" s="47"/>
      <c r="F912" s="37"/>
      <c r="G912" s="35" t="n">
        <f aca="false">SUM(G913+G940)</f>
        <v>456770</v>
      </c>
      <c r="H912" s="35" t="n">
        <f aca="false">SUM(H913+H940)</f>
        <v>467030.1</v>
      </c>
      <c r="I912" s="35" t="n">
        <f aca="false">SUM(H912/G912*100)</f>
        <v>102.246228955492</v>
      </c>
    </row>
    <row r="913" customFormat="false" ht="21" hidden="false" customHeight="true" outlineLevel="0" collapsed="false">
      <c r="A913" s="54" t="s">
        <v>388</v>
      </c>
      <c r="B913" s="124"/>
      <c r="C913" s="47" t="s">
        <v>46</v>
      </c>
      <c r="D913" s="47" t="s">
        <v>23</v>
      </c>
      <c r="E913" s="47" t="s">
        <v>389</v>
      </c>
      <c r="F913" s="37"/>
      <c r="G913" s="35" t="n">
        <f aca="false">SUM(G914+G919)</f>
        <v>456770</v>
      </c>
      <c r="H913" s="35" t="n">
        <f aca="false">SUM(H914+H919)</f>
        <v>467030.1</v>
      </c>
      <c r="I913" s="35" t="n">
        <f aca="false">SUM(H913/G913*100)</f>
        <v>102.246228955492</v>
      </c>
    </row>
    <row r="914" customFormat="false" ht="28.5" hidden="false" customHeight="true" outlineLevel="0" collapsed="false">
      <c r="A914" s="54" t="s">
        <v>390</v>
      </c>
      <c r="B914" s="124"/>
      <c r="C914" s="47" t="s">
        <v>46</v>
      </c>
      <c r="D914" s="47" t="s">
        <v>23</v>
      </c>
      <c r="E914" s="47" t="s">
        <v>391</v>
      </c>
      <c r="F914" s="37"/>
      <c r="G914" s="35" t="n">
        <f aca="false">SUM(G915)+G917</f>
        <v>418232.2</v>
      </c>
      <c r="H914" s="35" t="n">
        <f aca="false">SUM(H915)+H917</f>
        <v>427625.6</v>
      </c>
      <c r="I914" s="35" t="n">
        <f aca="false">SUM(H914/G914*100)</f>
        <v>102.245977234656</v>
      </c>
    </row>
    <row r="915" customFormat="false" ht="43.5" hidden="false" customHeight="true" outlineLevel="0" collapsed="false">
      <c r="A915" s="54" t="s">
        <v>145</v>
      </c>
      <c r="B915" s="124"/>
      <c r="C915" s="47" t="s">
        <v>46</v>
      </c>
      <c r="D915" s="47" t="s">
        <v>23</v>
      </c>
      <c r="E915" s="47" t="s">
        <v>392</v>
      </c>
      <c r="F915" s="37"/>
      <c r="G915" s="35" t="n">
        <f aca="false">SUM(G916)</f>
        <v>416324.7</v>
      </c>
      <c r="H915" s="35" t="n">
        <f aca="false">SUM(H916)</f>
        <v>425650.6</v>
      </c>
      <c r="I915" s="35"/>
    </row>
    <row r="916" customFormat="false" ht="44.25" hidden="false" customHeight="true" outlineLevel="0" collapsed="false">
      <c r="A916" s="55" t="s">
        <v>147</v>
      </c>
      <c r="B916" s="73"/>
      <c r="C916" s="47" t="s">
        <v>46</v>
      </c>
      <c r="D916" s="47" t="s">
        <v>23</v>
      </c>
      <c r="E916" s="47" t="s">
        <v>392</v>
      </c>
      <c r="F916" s="38" t="s">
        <v>148</v>
      </c>
      <c r="G916" s="35" t="n">
        <v>416324.7</v>
      </c>
      <c r="H916" s="35" t="n">
        <v>425650.6</v>
      </c>
      <c r="I916" s="35" t="n">
        <f aca="false">SUM(H916/G916*100)</f>
        <v>102.240054457494</v>
      </c>
    </row>
    <row r="917" customFormat="false" ht="32.25" hidden="false" customHeight="true" outlineLevel="0" collapsed="false">
      <c r="A917" s="55" t="s">
        <v>393</v>
      </c>
      <c r="B917" s="32"/>
      <c r="C917" s="74" t="s">
        <v>46</v>
      </c>
      <c r="D917" s="74" t="s">
        <v>23</v>
      </c>
      <c r="E917" s="74" t="s">
        <v>394</v>
      </c>
      <c r="F917" s="37"/>
      <c r="G917" s="35" t="n">
        <f aca="false">SUM(G918)</f>
        <v>1907.5</v>
      </c>
      <c r="H917" s="35" t="n">
        <f aca="false">SUM(H918)</f>
        <v>1975</v>
      </c>
      <c r="I917" s="35"/>
    </row>
    <row r="918" customFormat="false" ht="44.25" hidden="false" customHeight="true" outlineLevel="0" collapsed="false">
      <c r="A918" s="55" t="s">
        <v>423</v>
      </c>
      <c r="B918" s="73"/>
      <c r="C918" s="47" t="s">
        <v>46</v>
      </c>
      <c r="D918" s="47" t="s">
        <v>23</v>
      </c>
      <c r="E918" s="74" t="s">
        <v>394</v>
      </c>
      <c r="F918" s="38" t="s">
        <v>144</v>
      </c>
      <c r="G918" s="35" t="n">
        <v>1907.5</v>
      </c>
      <c r="H918" s="35" t="n">
        <v>1975</v>
      </c>
      <c r="I918" s="35" t="n">
        <f aca="false">SUM(H918/G918*100)</f>
        <v>103.538663171691</v>
      </c>
    </row>
    <row r="919" customFormat="false" ht="28.5" hidden="false" customHeight="false" outlineLevel="0" collapsed="false">
      <c r="A919" s="54" t="s">
        <v>203</v>
      </c>
      <c r="B919" s="124"/>
      <c r="C919" s="47" t="s">
        <v>46</v>
      </c>
      <c r="D919" s="47" t="s">
        <v>23</v>
      </c>
      <c r="E919" s="47" t="s">
        <v>396</v>
      </c>
      <c r="F919" s="37"/>
      <c r="G919" s="35" t="n">
        <f aca="false">SUM(G922+G920)</f>
        <v>38537.8</v>
      </c>
      <c r="H919" s="35" t="n">
        <f aca="false">SUM(H922+H920)</f>
        <v>39404.5</v>
      </c>
      <c r="I919" s="35" t="n">
        <f aca="false">SUM(H919/G919*100)</f>
        <v>102.248960760604</v>
      </c>
    </row>
    <row r="920" customFormat="false" ht="18.75" hidden="false" customHeight="true" outlineLevel="0" collapsed="false">
      <c r="A920" s="55" t="s">
        <v>205</v>
      </c>
      <c r="B920" s="73"/>
      <c r="C920" s="74" t="s">
        <v>46</v>
      </c>
      <c r="D920" s="74" t="s">
        <v>23</v>
      </c>
      <c r="E920" s="74" t="s">
        <v>396</v>
      </c>
      <c r="F920" s="38" t="s">
        <v>129</v>
      </c>
      <c r="G920" s="35" t="n">
        <v>38365.9</v>
      </c>
      <c r="H920" s="35" t="n">
        <v>39229.6</v>
      </c>
      <c r="I920" s="35" t="n">
        <f aca="false">SUM(H920/G920*100)</f>
        <v>102.251217878376</v>
      </c>
    </row>
    <row r="921" customFormat="false" ht="32.25" hidden="false" customHeight="true" outlineLevel="0" collapsed="false">
      <c r="A921" s="55" t="s">
        <v>393</v>
      </c>
      <c r="B921" s="32"/>
      <c r="C921" s="74" t="s">
        <v>46</v>
      </c>
      <c r="D921" s="74" t="s">
        <v>23</v>
      </c>
      <c r="E921" s="74" t="s">
        <v>397</v>
      </c>
      <c r="F921" s="37"/>
      <c r="G921" s="35" t="n">
        <f aca="false">SUM(G922)</f>
        <v>171.9</v>
      </c>
      <c r="H921" s="35" t="n">
        <f aca="false">SUM(H922)</f>
        <v>174.9</v>
      </c>
      <c r="I921" s="35"/>
    </row>
    <row r="922" customFormat="false" ht="18.75" hidden="false" customHeight="true" outlineLevel="0" collapsed="false">
      <c r="A922" s="55" t="s">
        <v>205</v>
      </c>
      <c r="B922" s="73"/>
      <c r="C922" s="74" t="s">
        <v>46</v>
      </c>
      <c r="D922" s="74" t="s">
        <v>23</v>
      </c>
      <c r="E922" s="74" t="s">
        <v>397</v>
      </c>
      <c r="F922" s="38" t="s">
        <v>129</v>
      </c>
      <c r="G922" s="35" t="n">
        <v>171.9</v>
      </c>
      <c r="H922" s="35" t="n">
        <v>174.9</v>
      </c>
      <c r="I922" s="35" t="n">
        <f aca="false">SUM(H922/G922*100)</f>
        <v>101.74520069808</v>
      </c>
    </row>
    <row r="923" customFormat="false" ht="71.25" hidden="true" customHeight="true" outlineLevel="0" collapsed="false">
      <c r="A923" s="55" t="s">
        <v>398</v>
      </c>
      <c r="B923" s="73"/>
      <c r="C923" s="74" t="s">
        <v>46</v>
      </c>
      <c r="D923" s="74" t="s">
        <v>23</v>
      </c>
      <c r="E923" s="74" t="s">
        <v>399</v>
      </c>
      <c r="F923" s="38"/>
      <c r="G923" s="35" t="n">
        <f aca="false">SUM(G924)</f>
        <v>0</v>
      </c>
      <c r="H923" s="35" t="n">
        <f aca="false">SUM(H924)</f>
        <v>0</v>
      </c>
      <c r="I923" s="35" t="e">
        <f aca="false">SUM(H923/G923*100)</f>
        <v>#DIV/0!</v>
      </c>
    </row>
    <row r="924" customFormat="false" ht="29.25" hidden="true" customHeight="true" outlineLevel="0" collapsed="false">
      <c r="A924" s="55" t="s">
        <v>400</v>
      </c>
      <c r="B924" s="73"/>
      <c r="C924" s="74" t="s">
        <v>46</v>
      </c>
      <c r="D924" s="74" t="s">
        <v>23</v>
      </c>
      <c r="E924" s="74" t="s">
        <v>399</v>
      </c>
      <c r="F924" s="38" t="s">
        <v>401</v>
      </c>
      <c r="G924" s="35"/>
      <c r="H924" s="35"/>
      <c r="I924" s="35" t="e">
        <f aca="false">SUM(H924/G924*100)</f>
        <v>#DIV/0!</v>
      </c>
    </row>
    <row r="925" customFormat="false" ht="63" hidden="true" customHeight="true" outlineLevel="0" collapsed="false">
      <c r="A925" s="55" t="s">
        <v>425</v>
      </c>
      <c r="B925" s="73"/>
      <c r="C925" s="74" t="s">
        <v>46</v>
      </c>
      <c r="D925" s="74" t="s">
        <v>23</v>
      </c>
      <c r="E925" s="74" t="s">
        <v>396</v>
      </c>
      <c r="F925" s="37" t="s">
        <v>426</v>
      </c>
      <c r="G925" s="35"/>
      <c r="H925" s="35"/>
      <c r="I925" s="35" t="e">
        <f aca="false">SUM(H925/G925*100)</f>
        <v>#DIV/0!</v>
      </c>
    </row>
    <row r="926" customFormat="false" ht="37.5" hidden="true" customHeight="true" outlineLevel="0" collapsed="false">
      <c r="A926" s="55" t="s">
        <v>402</v>
      </c>
      <c r="B926" s="32"/>
      <c r="C926" s="74" t="s">
        <v>46</v>
      </c>
      <c r="D926" s="74" t="s">
        <v>23</v>
      </c>
      <c r="E926" s="74" t="s">
        <v>403</v>
      </c>
      <c r="F926" s="37"/>
      <c r="G926" s="35" t="n">
        <f aca="false">SUM(G927)</f>
        <v>0</v>
      </c>
      <c r="H926" s="35" t="n">
        <f aca="false">SUM(H927)</f>
        <v>0</v>
      </c>
      <c r="I926" s="35" t="e">
        <f aca="false">SUM(H926/G926*100)</f>
        <v>#DIV/0!</v>
      </c>
    </row>
    <row r="927" customFormat="false" ht="20.25" hidden="true" customHeight="true" outlineLevel="0" collapsed="false">
      <c r="A927" s="55" t="s">
        <v>205</v>
      </c>
      <c r="B927" s="32"/>
      <c r="C927" s="74" t="s">
        <v>46</v>
      </c>
      <c r="D927" s="74" t="s">
        <v>23</v>
      </c>
      <c r="E927" s="74" t="s">
        <v>403</v>
      </c>
      <c r="F927" s="37" t="s">
        <v>129</v>
      </c>
      <c r="G927" s="35"/>
      <c r="H927" s="35"/>
      <c r="I927" s="35" t="e">
        <f aca="false">SUM(H927/G927*100)</f>
        <v>#DIV/0!</v>
      </c>
    </row>
    <row r="928" customFormat="false" ht="32.25" hidden="true" customHeight="true" outlineLevel="0" collapsed="false">
      <c r="A928" s="55" t="s">
        <v>393</v>
      </c>
      <c r="B928" s="32"/>
      <c r="C928" s="74" t="s">
        <v>46</v>
      </c>
      <c r="D928" s="74" t="s">
        <v>23</v>
      </c>
      <c r="E928" s="74" t="s">
        <v>856</v>
      </c>
      <c r="F928" s="37"/>
      <c r="G928" s="35"/>
      <c r="H928" s="35"/>
      <c r="I928" s="35"/>
    </row>
    <row r="929" customFormat="false" ht="20.25" hidden="true" customHeight="true" outlineLevel="0" collapsed="false">
      <c r="A929" s="55"/>
      <c r="B929" s="32"/>
      <c r="C929" s="74"/>
      <c r="D929" s="74"/>
      <c r="E929" s="74"/>
      <c r="F929" s="37"/>
      <c r="G929" s="35"/>
      <c r="H929" s="35"/>
      <c r="I929" s="35"/>
    </row>
    <row r="930" customFormat="false" ht="44.25" hidden="true" customHeight="true" outlineLevel="0" collapsed="false">
      <c r="A930" s="55" t="s">
        <v>147</v>
      </c>
      <c r="B930" s="73"/>
      <c r="C930" s="47" t="s">
        <v>46</v>
      </c>
      <c r="D930" s="47" t="s">
        <v>23</v>
      </c>
      <c r="E930" s="47" t="s">
        <v>392</v>
      </c>
      <c r="F930" s="38" t="s">
        <v>148</v>
      </c>
      <c r="G930" s="35"/>
      <c r="H930" s="35"/>
      <c r="I930" s="35" t="e">
        <f aca="false">SUM(H930/G930*100)</f>
        <v>#DIV/0!</v>
      </c>
    </row>
    <row r="931" customFormat="false" ht="20.25" hidden="true" customHeight="true" outlineLevel="0" collapsed="false">
      <c r="A931" s="55"/>
      <c r="B931" s="32"/>
      <c r="C931" s="74"/>
      <c r="D931" s="74"/>
      <c r="E931" s="74"/>
      <c r="F931" s="37"/>
      <c r="G931" s="35"/>
      <c r="H931" s="35"/>
      <c r="I931" s="35"/>
    </row>
    <row r="932" customFormat="false" ht="28.5" hidden="true" customHeight="true" outlineLevel="0" collapsed="false">
      <c r="A932" s="55" t="s">
        <v>393</v>
      </c>
      <c r="B932" s="32"/>
      <c r="C932" s="74" t="s">
        <v>46</v>
      </c>
      <c r="D932" s="74" t="s">
        <v>23</v>
      </c>
      <c r="E932" s="74" t="s">
        <v>397</v>
      </c>
      <c r="F932" s="37"/>
      <c r="G932" s="35" t="n">
        <f aca="false">SUM(G933)</f>
        <v>0</v>
      </c>
      <c r="H932" s="35" t="n">
        <f aca="false">SUM(H933)</f>
        <v>0</v>
      </c>
      <c r="I932" s="35" t="e">
        <f aca="false">SUM(H932/G932*100)</f>
        <v>#DIV/0!</v>
      </c>
    </row>
    <row r="933" customFormat="false" ht="20.25" hidden="true" customHeight="true" outlineLevel="0" collapsed="false">
      <c r="A933" s="55" t="s">
        <v>205</v>
      </c>
      <c r="B933" s="32"/>
      <c r="C933" s="74" t="s">
        <v>46</v>
      </c>
      <c r="D933" s="74" t="s">
        <v>23</v>
      </c>
      <c r="E933" s="74" t="s">
        <v>397</v>
      </c>
      <c r="F933" s="37" t="s">
        <v>129</v>
      </c>
      <c r="G933" s="35"/>
      <c r="H933" s="35"/>
      <c r="I933" s="35" t="e">
        <f aca="false">SUM(H933/G933*100)</f>
        <v>#DIV/0!</v>
      </c>
    </row>
    <row r="934" customFormat="false" ht="31.5" hidden="true" customHeight="true" outlineLevel="0" collapsed="false">
      <c r="A934" s="54" t="s">
        <v>404</v>
      </c>
      <c r="B934" s="39"/>
      <c r="C934" s="74" t="s">
        <v>46</v>
      </c>
      <c r="D934" s="74" t="s">
        <v>23</v>
      </c>
      <c r="E934" s="74" t="s">
        <v>405</v>
      </c>
      <c r="F934" s="38"/>
      <c r="G934" s="35" t="n">
        <f aca="false">SUM(G936)</f>
        <v>0</v>
      </c>
      <c r="H934" s="35" t="n">
        <f aca="false">SUM(H936)</f>
        <v>0</v>
      </c>
      <c r="I934" s="35" t="e">
        <f aca="false">SUM(H934/G934*100)</f>
        <v>#DIV/0!</v>
      </c>
    </row>
    <row r="935" customFormat="false" ht="28.5" hidden="true" customHeight="true" outlineLevel="0" collapsed="false">
      <c r="A935" s="54" t="s">
        <v>436</v>
      </c>
      <c r="B935" s="39"/>
      <c r="C935" s="74" t="s">
        <v>46</v>
      </c>
      <c r="D935" s="74" t="s">
        <v>23</v>
      </c>
      <c r="E935" s="74" t="s">
        <v>396</v>
      </c>
      <c r="F935" s="38" t="s">
        <v>437</v>
      </c>
      <c r="G935" s="35"/>
      <c r="H935" s="35"/>
      <c r="I935" s="35" t="e">
        <f aca="false">SUM(H935/G935*100)</f>
        <v>#DIV/0!</v>
      </c>
    </row>
    <row r="936" customFormat="false" ht="18.75" hidden="true" customHeight="true" outlineLevel="0" collapsed="false">
      <c r="A936" s="55" t="s">
        <v>128</v>
      </c>
      <c r="B936" s="39"/>
      <c r="C936" s="74" t="s">
        <v>46</v>
      </c>
      <c r="D936" s="74" t="s">
        <v>23</v>
      </c>
      <c r="E936" s="74" t="s">
        <v>405</v>
      </c>
      <c r="F936" s="38" t="s">
        <v>129</v>
      </c>
      <c r="G936" s="35"/>
      <c r="H936" s="35"/>
      <c r="I936" s="35" t="e">
        <f aca="false">SUM(H936/G936*100)</f>
        <v>#DIV/0!</v>
      </c>
    </row>
    <row r="937" customFormat="false" ht="18.75" hidden="true" customHeight="true" outlineLevel="0" collapsed="false">
      <c r="A937" s="54" t="s">
        <v>206</v>
      </c>
      <c r="B937" s="73"/>
      <c r="C937" s="74" t="s">
        <v>46</v>
      </c>
      <c r="D937" s="74" t="s">
        <v>23</v>
      </c>
      <c r="E937" s="47" t="s">
        <v>207</v>
      </c>
      <c r="F937" s="38"/>
      <c r="G937" s="35" t="n">
        <f aca="false">SUM(G938)</f>
        <v>0</v>
      </c>
      <c r="H937" s="35" t="n">
        <f aca="false">SUM(H938)</f>
        <v>0</v>
      </c>
      <c r="I937" s="35" t="e">
        <f aca="false">SUM(H937/G937*100)</f>
        <v>#DIV/0!</v>
      </c>
    </row>
    <row r="938" customFormat="false" ht="63" hidden="true" customHeight="true" outlineLevel="0" collapsed="false">
      <c r="A938" s="54" t="s">
        <v>406</v>
      </c>
      <c r="B938" s="73"/>
      <c r="C938" s="74" t="s">
        <v>46</v>
      </c>
      <c r="D938" s="74" t="s">
        <v>23</v>
      </c>
      <c r="E938" s="47" t="s">
        <v>407</v>
      </c>
      <c r="F938" s="38"/>
      <c r="G938" s="35" t="n">
        <f aca="false">SUM(G939)</f>
        <v>0</v>
      </c>
      <c r="H938" s="35" t="n">
        <f aca="false">SUM(H939)</f>
        <v>0</v>
      </c>
      <c r="I938" s="35" t="e">
        <f aca="false">SUM(H938/G938*100)</f>
        <v>#DIV/0!</v>
      </c>
    </row>
    <row r="939" customFormat="false" ht="18.75" hidden="true" customHeight="true" outlineLevel="0" collapsed="false">
      <c r="A939" s="55" t="s">
        <v>128</v>
      </c>
      <c r="B939" s="73"/>
      <c r="C939" s="74" t="s">
        <v>46</v>
      </c>
      <c r="D939" s="74" t="s">
        <v>23</v>
      </c>
      <c r="E939" s="47" t="s">
        <v>407</v>
      </c>
      <c r="F939" s="38" t="s">
        <v>129</v>
      </c>
      <c r="G939" s="35"/>
      <c r="H939" s="35"/>
      <c r="I939" s="35" t="e">
        <f aca="false">SUM(H939/G939*100)</f>
        <v>#DIV/0!</v>
      </c>
    </row>
    <row r="940" customFormat="false" ht="18.75" hidden="true" customHeight="true" outlineLevel="0" collapsed="false">
      <c r="A940" s="36" t="s">
        <v>89</v>
      </c>
      <c r="B940" s="124"/>
      <c r="C940" s="43" t="s">
        <v>46</v>
      </c>
      <c r="D940" s="43" t="s">
        <v>23</v>
      </c>
      <c r="E940" s="43" t="s">
        <v>90</v>
      </c>
      <c r="F940" s="126"/>
      <c r="G940" s="35" t="n">
        <f aca="false">SUM(G941)</f>
        <v>0</v>
      </c>
      <c r="H940" s="35" t="n">
        <f aca="false">SUM(H941)</f>
        <v>0</v>
      </c>
      <c r="I940" s="35"/>
    </row>
    <row r="941" customFormat="false" ht="49.5" hidden="true" customHeight="true" outlineLevel="0" collapsed="false">
      <c r="A941" s="36" t="s">
        <v>408</v>
      </c>
      <c r="B941" s="124"/>
      <c r="C941" s="43" t="s">
        <v>46</v>
      </c>
      <c r="D941" s="43" t="s">
        <v>23</v>
      </c>
      <c r="E941" s="43" t="s">
        <v>409</v>
      </c>
      <c r="F941" s="126"/>
      <c r="G941" s="35" t="n">
        <f aca="false">SUM(G942)</f>
        <v>0</v>
      </c>
      <c r="H941" s="35" t="n">
        <f aca="false">SUM(H942)</f>
        <v>0</v>
      </c>
      <c r="I941" s="35"/>
    </row>
    <row r="942" customFormat="false" ht="18.75" hidden="true" customHeight="true" outlineLevel="0" collapsed="false">
      <c r="A942" s="45" t="s">
        <v>483</v>
      </c>
      <c r="B942" s="73"/>
      <c r="C942" s="127" t="s">
        <v>46</v>
      </c>
      <c r="D942" s="127" t="s">
        <v>23</v>
      </c>
      <c r="E942" s="43" t="s">
        <v>409</v>
      </c>
      <c r="F942" s="128" t="s">
        <v>882</v>
      </c>
      <c r="G942" s="35"/>
      <c r="H942" s="35"/>
      <c r="I942" s="35"/>
    </row>
    <row r="943" customFormat="false" ht="19.5" hidden="false" customHeight="true" outlineLevel="0" collapsed="false">
      <c r="A943" s="54" t="s">
        <v>410</v>
      </c>
      <c r="B943" s="124"/>
      <c r="C943" s="47" t="s">
        <v>46</v>
      </c>
      <c r="D943" s="47" t="s">
        <v>25</v>
      </c>
      <c r="E943" s="47"/>
      <c r="F943" s="37"/>
      <c r="G943" s="35" t="n">
        <f aca="false">SUM(G949+G979+G993+G1006)+G1002+G944</f>
        <v>592249.7</v>
      </c>
      <c r="H943" s="35" t="n">
        <f aca="false">SUM(H949+H979+H993+H1006)+H1002+H944</f>
        <v>606184.6</v>
      </c>
      <c r="I943" s="35" t="n">
        <f aca="false">SUM(H943/G943*100)</f>
        <v>102.352875822478</v>
      </c>
    </row>
    <row r="944" customFormat="false" ht="18.75" hidden="true" customHeight="true" outlineLevel="0" collapsed="false">
      <c r="A944" s="54" t="s">
        <v>116</v>
      </c>
      <c r="B944" s="124"/>
      <c r="C944" s="47" t="s">
        <v>46</v>
      </c>
      <c r="D944" s="47" t="s">
        <v>25</v>
      </c>
      <c r="E944" s="47" t="s">
        <v>117</v>
      </c>
      <c r="F944" s="37"/>
      <c r="G944" s="35" t="n">
        <f aca="false">SUM(G945+G947)</f>
        <v>0</v>
      </c>
      <c r="H944" s="35" t="n">
        <f aca="false">SUM(H945+H947)</f>
        <v>0</v>
      </c>
      <c r="I944" s="35" t="e">
        <f aca="false">SUM(H944/G944*100)</f>
        <v>#DIV/0!</v>
      </c>
    </row>
    <row r="945" customFormat="false" ht="20.25" hidden="true" customHeight="true" outlineLevel="0" collapsed="false">
      <c r="A945" s="54" t="s">
        <v>411</v>
      </c>
      <c r="B945" s="124"/>
      <c r="C945" s="47" t="s">
        <v>46</v>
      </c>
      <c r="D945" s="47" t="s">
        <v>25</v>
      </c>
      <c r="E945" s="47" t="s">
        <v>412</v>
      </c>
      <c r="F945" s="37"/>
      <c r="G945" s="35" t="n">
        <f aca="false">SUM(G946)</f>
        <v>0</v>
      </c>
      <c r="H945" s="35" t="n">
        <f aca="false">SUM(H946)</f>
        <v>0</v>
      </c>
      <c r="I945" s="35" t="e">
        <f aca="false">SUM(H945/G945*100)</f>
        <v>#DIV/0!</v>
      </c>
    </row>
    <row r="946" customFormat="false" ht="20.25" hidden="true" customHeight="true" outlineLevel="0" collapsed="false">
      <c r="A946" s="55" t="s">
        <v>128</v>
      </c>
      <c r="B946" s="124"/>
      <c r="C946" s="47" t="s">
        <v>46</v>
      </c>
      <c r="D946" s="47" t="s">
        <v>25</v>
      </c>
      <c r="E946" s="47" t="s">
        <v>412</v>
      </c>
      <c r="F946" s="37" t="s">
        <v>129</v>
      </c>
      <c r="G946" s="35"/>
      <c r="H946" s="35"/>
      <c r="I946" s="35" t="e">
        <f aca="false">SUM(H946/G946*100)</f>
        <v>#DIV/0!</v>
      </c>
    </row>
    <row r="947" customFormat="false" ht="20.25" hidden="true" customHeight="true" outlineLevel="0" collapsed="false">
      <c r="A947" s="212" t="s">
        <v>87</v>
      </c>
      <c r="B947" s="32"/>
      <c r="C947" s="47" t="s">
        <v>46</v>
      </c>
      <c r="D947" s="47" t="s">
        <v>25</v>
      </c>
      <c r="E947" s="33" t="s">
        <v>88</v>
      </c>
      <c r="F947" s="37"/>
      <c r="G947" s="35" t="n">
        <f aca="false">SUM(G948)</f>
        <v>0</v>
      </c>
      <c r="H947" s="35" t="n">
        <f aca="false">SUM(H948)</f>
        <v>0</v>
      </c>
      <c r="I947" s="35" t="e">
        <f aca="false">SUM(H947/G947*100)</f>
        <v>#DIV/0!</v>
      </c>
    </row>
    <row r="948" customFormat="false" ht="20.25" hidden="true" customHeight="true" outlineLevel="0" collapsed="false">
      <c r="A948" s="55" t="s">
        <v>128</v>
      </c>
      <c r="B948" s="124"/>
      <c r="C948" s="47" t="s">
        <v>46</v>
      </c>
      <c r="D948" s="47" t="s">
        <v>25</v>
      </c>
      <c r="E948" s="47" t="s">
        <v>88</v>
      </c>
      <c r="F948" s="37" t="s">
        <v>129</v>
      </c>
      <c r="G948" s="35"/>
      <c r="H948" s="35"/>
      <c r="I948" s="35" t="e">
        <f aca="false">SUM(H948/G948*100)</f>
        <v>#DIV/0!</v>
      </c>
    </row>
    <row r="949" customFormat="false" ht="32.25" hidden="false" customHeight="true" outlineLevel="0" collapsed="false">
      <c r="A949" s="54" t="s">
        <v>413</v>
      </c>
      <c r="B949" s="124"/>
      <c r="C949" s="47" t="s">
        <v>46</v>
      </c>
      <c r="D949" s="47" t="s">
        <v>25</v>
      </c>
      <c r="E949" s="47" t="s">
        <v>414</v>
      </c>
      <c r="F949" s="37"/>
      <c r="G949" s="35" t="n">
        <f aca="false">SUM(G950+G959)</f>
        <v>521012.8</v>
      </c>
      <c r="H949" s="35" t="n">
        <f aca="false">SUM(H950+H959)</f>
        <v>533468.5</v>
      </c>
      <c r="I949" s="35" t="n">
        <f aca="false">SUM(H949/G949*100)</f>
        <v>102.390670632276</v>
      </c>
    </row>
    <row r="950" customFormat="false" ht="28.5" hidden="false" customHeight="true" outlineLevel="0" collapsed="false">
      <c r="A950" s="54" t="s">
        <v>390</v>
      </c>
      <c r="B950" s="124"/>
      <c r="C950" s="47" t="s">
        <v>46</v>
      </c>
      <c r="D950" s="47" t="s">
        <v>25</v>
      </c>
      <c r="E950" s="47" t="s">
        <v>415</v>
      </c>
      <c r="F950" s="37"/>
      <c r="G950" s="35" t="n">
        <f aca="false">SUM(G951+G953+G955+G957)</f>
        <v>239428.1</v>
      </c>
      <c r="H950" s="35" t="n">
        <f aca="false">SUM(H951+H953+H955+H957)</f>
        <v>245084</v>
      </c>
      <c r="I950" s="35" t="n">
        <f aca="false">SUM(H950/G950*100)</f>
        <v>102.362254054558</v>
      </c>
    </row>
    <row r="951" customFormat="false" ht="43.5" hidden="false" customHeight="true" outlineLevel="0" collapsed="false">
      <c r="A951" s="54" t="s">
        <v>145</v>
      </c>
      <c r="B951" s="124"/>
      <c r="C951" s="47" t="s">
        <v>46</v>
      </c>
      <c r="D951" s="47" t="s">
        <v>25</v>
      </c>
      <c r="E951" s="47" t="s">
        <v>416</v>
      </c>
      <c r="F951" s="37"/>
      <c r="G951" s="35" t="n">
        <f aca="false">SUM(G952)</f>
        <v>57228.3</v>
      </c>
      <c r="H951" s="35" t="n">
        <f aca="false">SUM(H952)</f>
        <v>57245.2</v>
      </c>
      <c r="I951" s="35"/>
    </row>
    <row r="952" customFormat="false" ht="44.25" hidden="false" customHeight="true" outlineLevel="0" collapsed="false">
      <c r="A952" s="55" t="s">
        <v>147</v>
      </c>
      <c r="B952" s="73"/>
      <c r="C952" s="47" t="s">
        <v>46</v>
      </c>
      <c r="D952" s="47" t="s">
        <v>25</v>
      </c>
      <c r="E952" s="47" t="s">
        <v>416</v>
      </c>
      <c r="F952" s="38" t="s">
        <v>148</v>
      </c>
      <c r="G952" s="35" t="n">
        <v>57228.3</v>
      </c>
      <c r="H952" s="35" t="n">
        <v>57245.2</v>
      </c>
      <c r="I952" s="35" t="n">
        <f aca="false">SUM(H952/G952*100)</f>
        <v>100.029530844005</v>
      </c>
    </row>
    <row r="953" customFormat="false" ht="76.5" hidden="false" customHeight="true" outlineLevel="0" collapsed="false">
      <c r="A953" s="55" t="s">
        <v>417</v>
      </c>
      <c r="B953" s="73"/>
      <c r="C953" s="47" t="s">
        <v>46</v>
      </c>
      <c r="D953" s="47" t="s">
        <v>25</v>
      </c>
      <c r="E953" s="47" t="s">
        <v>418</v>
      </c>
      <c r="F953" s="38"/>
      <c r="G953" s="35" t="n">
        <f aca="false">SUM(G954)</f>
        <v>4836.7</v>
      </c>
      <c r="H953" s="35" t="n">
        <f aca="false">SUM(H954)</f>
        <v>5174.3</v>
      </c>
      <c r="I953" s="35" t="n">
        <f aca="false">SUM(H953/G953*100)</f>
        <v>106.979965679079</v>
      </c>
    </row>
    <row r="954" customFormat="false" ht="44.25" hidden="false" customHeight="true" outlineLevel="0" collapsed="false">
      <c r="A954" s="55" t="s">
        <v>147</v>
      </c>
      <c r="B954" s="73"/>
      <c r="C954" s="47" t="s">
        <v>46</v>
      </c>
      <c r="D954" s="47" t="s">
        <v>25</v>
      </c>
      <c r="E954" s="47" t="s">
        <v>418</v>
      </c>
      <c r="F954" s="38" t="s">
        <v>148</v>
      </c>
      <c r="G954" s="35" t="n">
        <v>4836.7</v>
      </c>
      <c r="H954" s="35" t="n">
        <v>5174.3</v>
      </c>
      <c r="I954" s="35" t="n">
        <f aca="false">SUM(H954/G954*100)</f>
        <v>106.979965679079</v>
      </c>
    </row>
    <row r="955" customFormat="false" ht="60.75" hidden="false" customHeight="true" outlineLevel="0" collapsed="false">
      <c r="A955" s="55" t="s">
        <v>419</v>
      </c>
      <c r="B955" s="73"/>
      <c r="C955" s="47" t="s">
        <v>46</v>
      </c>
      <c r="D955" s="47" t="s">
        <v>25</v>
      </c>
      <c r="E955" s="47" t="s">
        <v>420</v>
      </c>
      <c r="F955" s="38"/>
      <c r="G955" s="35" t="n">
        <f aca="false">SUM(G956)</f>
        <v>343.5</v>
      </c>
      <c r="H955" s="35" t="n">
        <f aca="false">SUM(H956)</f>
        <v>343.5</v>
      </c>
      <c r="I955" s="35" t="n">
        <f aca="false">SUM(H955/G955*100)</f>
        <v>100</v>
      </c>
    </row>
    <row r="956" customFormat="false" ht="44.25" hidden="false" customHeight="true" outlineLevel="0" collapsed="false">
      <c r="A956" s="55" t="s">
        <v>147</v>
      </c>
      <c r="B956" s="73"/>
      <c r="C956" s="47" t="s">
        <v>46</v>
      </c>
      <c r="D956" s="47" t="s">
        <v>25</v>
      </c>
      <c r="E956" s="74" t="s">
        <v>420</v>
      </c>
      <c r="F956" s="38" t="s">
        <v>148</v>
      </c>
      <c r="G956" s="35" t="n">
        <v>343.5</v>
      </c>
      <c r="H956" s="35" t="n">
        <v>343.5</v>
      </c>
      <c r="I956" s="35" t="n">
        <f aca="false">SUM(H956/G956*100)</f>
        <v>100</v>
      </c>
    </row>
    <row r="957" customFormat="false" ht="60.75" hidden="false" customHeight="true" outlineLevel="0" collapsed="false">
      <c r="A957" s="55" t="s">
        <v>421</v>
      </c>
      <c r="B957" s="73"/>
      <c r="C957" s="47" t="s">
        <v>46</v>
      </c>
      <c r="D957" s="47" t="s">
        <v>25</v>
      </c>
      <c r="E957" s="47" t="s">
        <v>422</v>
      </c>
      <c r="F957" s="38"/>
      <c r="G957" s="35" t="n">
        <f aca="false">SUM(G958)</f>
        <v>177019.6</v>
      </c>
      <c r="H957" s="35" t="n">
        <f aca="false">SUM(H958)</f>
        <v>182321</v>
      </c>
      <c r="I957" s="35" t="n">
        <f aca="false">SUM(H957/G957*100)</f>
        <v>102.994809614303</v>
      </c>
    </row>
    <row r="958" customFormat="false" ht="44.25" hidden="false" customHeight="true" outlineLevel="0" collapsed="false">
      <c r="A958" s="55" t="s">
        <v>423</v>
      </c>
      <c r="B958" s="73"/>
      <c r="C958" s="47" t="s">
        <v>46</v>
      </c>
      <c r="D958" s="47" t="s">
        <v>25</v>
      </c>
      <c r="E958" s="47" t="s">
        <v>422</v>
      </c>
      <c r="F958" s="38" t="s">
        <v>144</v>
      </c>
      <c r="G958" s="35" t="n">
        <v>177019.6</v>
      </c>
      <c r="H958" s="35" t="n">
        <v>182321</v>
      </c>
      <c r="I958" s="35" t="n">
        <f aca="false">SUM(H958/G958*100)</f>
        <v>102.994809614303</v>
      </c>
    </row>
    <row r="959" customFormat="false" ht="37.5" hidden="false" customHeight="true" outlineLevel="0" collapsed="false">
      <c r="A959" s="54" t="s">
        <v>203</v>
      </c>
      <c r="B959" s="124"/>
      <c r="C959" s="47" t="s">
        <v>46</v>
      </c>
      <c r="D959" s="47" t="s">
        <v>25</v>
      </c>
      <c r="E959" s="47" t="s">
        <v>424</v>
      </c>
      <c r="F959" s="37"/>
      <c r="G959" s="35" t="n">
        <f aca="false">SUM(G960+G968+G972+G977)</f>
        <v>281584.7</v>
      </c>
      <c r="H959" s="35" t="n">
        <f aca="false">SUM(H960+H968+H972+H977)</f>
        <v>288384.5</v>
      </c>
      <c r="I959" s="35" t="n">
        <f aca="false">SUM(H959/G959*100)</f>
        <v>102.41483290818</v>
      </c>
    </row>
    <row r="960" customFormat="false" ht="19.5" hidden="false" customHeight="true" outlineLevel="0" collapsed="false">
      <c r="A960" s="55" t="s">
        <v>205</v>
      </c>
      <c r="B960" s="73"/>
      <c r="C960" s="47" t="s">
        <v>46</v>
      </c>
      <c r="D960" s="47" t="s">
        <v>25</v>
      </c>
      <c r="E960" s="47" t="s">
        <v>424</v>
      </c>
      <c r="F960" s="38" t="s">
        <v>129</v>
      </c>
      <c r="G960" s="35" t="n">
        <v>64284.5</v>
      </c>
      <c r="H960" s="35" t="n">
        <v>64304.5</v>
      </c>
      <c r="I960" s="35" t="n">
        <f aca="false">SUM(H960/G960*100)</f>
        <v>100.031111698777</v>
      </c>
    </row>
    <row r="961" customFormat="false" ht="75.75" hidden="true" customHeight="true" outlineLevel="0" collapsed="false">
      <c r="A961" s="55" t="s">
        <v>398</v>
      </c>
      <c r="B961" s="73"/>
      <c r="C961" s="47" t="s">
        <v>46</v>
      </c>
      <c r="D961" s="47" t="s">
        <v>25</v>
      </c>
      <c r="E961" s="47" t="s">
        <v>429</v>
      </c>
      <c r="F961" s="38"/>
      <c r="G961" s="35" t="n">
        <f aca="false">SUM(G962)</f>
        <v>0</v>
      </c>
      <c r="H961" s="35" t="n">
        <f aca="false">SUM(H962)</f>
        <v>0</v>
      </c>
      <c r="I961" s="35" t="e">
        <f aca="false">SUM(H961/G961*100)</f>
        <v>#DIV/0!</v>
      </c>
    </row>
    <row r="962" customFormat="false" ht="31.5" hidden="true" customHeight="true" outlineLevel="0" collapsed="false">
      <c r="A962" s="55" t="s">
        <v>400</v>
      </c>
      <c r="B962" s="73"/>
      <c r="C962" s="47" t="s">
        <v>46</v>
      </c>
      <c r="D962" s="47" t="s">
        <v>25</v>
      </c>
      <c r="E962" s="47" t="s">
        <v>429</v>
      </c>
      <c r="F962" s="38" t="s">
        <v>401</v>
      </c>
      <c r="G962" s="35"/>
      <c r="H962" s="35"/>
      <c r="I962" s="35" t="e">
        <f aca="false">SUM(H962/G962*100)</f>
        <v>#DIV/0!</v>
      </c>
    </row>
    <row r="963" customFormat="false" ht="28.5" hidden="true" customHeight="true" outlineLevel="0" collapsed="false">
      <c r="A963" s="55" t="s">
        <v>425</v>
      </c>
      <c r="B963" s="73"/>
      <c r="C963" s="47" t="s">
        <v>46</v>
      </c>
      <c r="D963" s="47" t="s">
        <v>25</v>
      </c>
      <c r="E963" s="47" t="s">
        <v>424</v>
      </c>
      <c r="F963" s="37" t="s">
        <v>426</v>
      </c>
      <c r="G963" s="35"/>
      <c r="H963" s="35"/>
      <c r="I963" s="35" t="e">
        <f aca="false">SUM(H963/G963*100)</f>
        <v>#DIV/0!</v>
      </c>
    </row>
    <row r="964" customFormat="false" ht="22.5" hidden="true" customHeight="true" outlineLevel="0" collapsed="false">
      <c r="A964" s="55" t="s">
        <v>128</v>
      </c>
      <c r="B964" s="73"/>
      <c r="C964" s="47" t="s">
        <v>46</v>
      </c>
      <c r="D964" s="47" t="s">
        <v>25</v>
      </c>
      <c r="E964" s="74" t="s">
        <v>431</v>
      </c>
      <c r="F964" s="38" t="s">
        <v>129</v>
      </c>
      <c r="G964" s="35"/>
      <c r="H964" s="35"/>
      <c r="I964" s="35" t="e">
        <f aca="false">SUM(H964/G964*100)</f>
        <v>#DIV/0!</v>
      </c>
    </row>
    <row r="965" customFormat="false" ht="30" hidden="true" customHeight="true" outlineLevel="0" collapsed="false">
      <c r="A965" s="55" t="s">
        <v>427</v>
      </c>
      <c r="B965" s="73"/>
      <c r="C965" s="47" t="s">
        <v>46</v>
      </c>
      <c r="D965" s="47" t="s">
        <v>25</v>
      </c>
      <c r="E965" s="47" t="s">
        <v>424</v>
      </c>
      <c r="F965" s="38" t="s">
        <v>428</v>
      </c>
      <c r="G965" s="35"/>
      <c r="H965" s="35"/>
      <c r="I965" s="35" t="e">
        <f aca="false">SUM(H965/G965*100)</f>
        <v>#DIV/0!</v>
      </c>
    </row>
    <row r="966" customFormat="false" ht="23.25" hidden="true" customHeight="true" outlineLevel="0" collapsed="false">
      <c r="A966" s="55" t="s">
        <v>430</v>
      </c>
      <c r="B966" s="73"/>
      <c r="C966" s="47" t="s">
        <v>46</v>
      </c>
      <c r="D966" s="47" t="s">
        <v>25</v>
      </c>
      <c r="E966" s="74" t="s">
        <v>431</v>
      </c>
      <c r="F966" s="38"/>
      <c r="G966" s="35" t="n">
        <f aca="false">SUM(G967)</f>
        <v>0</v>
      </c>
      <c r="H966" s="35" t="n">
        <f aca="false">SUM(H967)</f>
        <v>0</v>
      </c>
      <c r="I966" s="35" t="e">
        <f aca="false">SUM(H966/G966*100)</f>
        <v>#DIV/0!</v>
      </c>
    </row>
    <row r="967" customFormat="false" ht="22.5" hidden="true" customHeight="true" outlineLevel="0" collapsed="false">
      <c r="A967" s="55" t="s">
        <v>128</v>
      </c>
      <c r="B967" s="73"/>
      <c r="C967" s="47" t="s">
        <v>46</v>
      </c>
      <c r="D967" s="47" t="s">
        <v>25</v>
      </c>
      <c r="E967" s="74" t="s">
        <v>431</v>
      </c>
      <c r="F967" s="38" t="s">
        <v>129</v>
      </c>
      <c r="G967" s="35"/>
      <c r="H967" s="35"/>
      <c r="I967" s="35" t="e">
        <f aca="false">SUM(H967/G967*100)</f>
        <v>#DIV/0!</v>
      </c>
    </row>
    <row r="968" customFormat="false" ht="76.5" hidden="false" customHeight="true" outlineLevel="0" collapsed="false">
      <c r="A968" s="55" t="s">
        <v>417</v>
      </c>
      <c r="B968" s="73"/>
      <c r="C968" s="47" t="s">
        <v>46</v>
      </c>
      <c r="D968" s="47" t="s">
        <v>25</v>
      </c>
      <c r="E968" s="47" t="s">
        <v>432</v>
      </c>
      <c r="F968" s="38"/>
      <c r="G968" s="35" t="n">
        <f aca="false">SUM(G969)</f>
        <v>6064.3</v>
      </c>
      <c r="H968" s="35" t="n">
        <f aca="false">SUM(H969)</f>
        <v>6422.8</v>
      </c>
      <c r="I968" s="35" t="n">
        <f aca="false">SUM(H968/G968*100)</f>
        <v>105.911646851244</v>
      </c>
    </row>
    <row r="969" customFormat="false" ht="17.25" hidden="false" customHeight="true" outlineLevel="0" collapsed="false">
      <c r="A969" s="55" t="s">
        <v>205</v>
      </c>
      <c r="B969" s="73"/>
      <c r="C969" s="47" t="s">
        <v>46</v>
      </c>
      <c r="D969" s="47" t="s">
        <v>25</v>
      </c>
      <c r="E969" s="47" t="s">
        <v>432</v>
      </c>
      <c r="F969" s="38" t="s">
        <v>129</v>
      </c>
      <c r="G969" s="35" t="n">
        <v>6064.3</v>
      </c>
      <c r="H969" s="35" t="n">
        <v>6422.8</v>
      </c>
      <c r="I969" s="35" t="n">
        <f aca="false">SUM(H969/G969*100)</f>
        <v>105.911646851244</v>
      </c>
    </row>
    <row r="970" customFormat="false" ht="19.5" hidden="true" customHeight="true" outlineLevel="0" collapsed="false">
      <c r="A970" s="54" t="s">
        <v>433</v>
      </c>
      <c r="B970" s="39"/>
      <c r="C970" s="47" t="s">
        <v>46</v>
      </c>
      <c r="D970" s="47" t="s">
        <v>25</v>
      </c>
      <c r="E970" s="47" t="s">
        <v>434</v>
      </c>
      <c r="F970" s="38"/>
      <c r="G970" s="35" t="n">
        <f aca="false">SUM(G971)</f>
        <v>0</v>
      </c>
      <c r="H970" s="35" t="n">
        <f aca="false">SUM(H971)</f>
        <v>0</v>
      </c>
      <c r="I970" s="35" t="e">
        <f aca="false">SUM(H970/G970*100)</f>
        <v>#DIV/0!</v>
      </c>
    </row>
    <row r="971" customFormat="false" ht="16.5" hidden="true" customHeight="true" outlineLevel="0" collapsed="false">
      <c r="A971" s="55" t="s">
        <v>128</v>
      </c>
      <c r="B971" s="39"/>
      <c r="C971" s="47" t="s">
        <v>46</v>
      </c>
      <c r="D971" s="47" t="s">
        <v>25</v>
      </c>
      <c r="E971" s="47" t="s">
        <v>434</v>
      </c>
      <c r="F971" s="38" t="s">
        <v>129</v>
      </c>
      <c r="G971" s="35"/>
      <c r="H971" s="35"/>
      <c r="I971" s="35" t="e">
        <f aca="false">SUM(H971/G971*100)</f>
        <v>#DIV/0!</v>
      </c>
    </row>
    <row r="972" customFormat="false" ht="60" hidden="false" customHeight="true" outlineLevel="0" collapsed="false">
      <c r="A972" s="55" t="s">
        <v>419</v>
      </c>
      <c r="B972" s="73"/>
      <c r="C972" s="47" t="s">
        <v>46</v>
      </c>
      <c r="D972" s="47" t="s">
        <v>25</v>
      </c>
      <c r="E972" s="47" t="s">
        <v>435</v>
      </c>
      <c r="F972" s="38"/>
      <c r="G972" s="35" t="n">
        <f aca="false">SUM(G974)</f>
        <v>507.1</v>
      </c>
      <c r="H972" s="35" t="n">
        <f aca="false">SUM(H974)</f>
        <v>507.1</v>
      </c>
      <c r="I972" s="35" t="n">
        <f aca="false">SUM(H972/G972*100)</f>
        <v>100</v>
      </c>
    </row>
    <row r="973" customFormat="false" ht="20.25" hidden="true" customHeight="true" outlineLevel="0" collapsed="false">
      <c r="A973" s="54" t="s">
        <v>436</v>
      </c>
      <c r="B973" s="73"/>
      <c r="C973" s="47" t="s">
        <v>46</v>
      </c>
      <c r="D973" s="47" t="s">
        <v>25</v>
      </c>
      <c r="E973" s="47" t="s">
        <v>424</v>
      </c>
      <c r="F973" s="38" t="s">
        <v>437</v>
      </c>
      <c r="G973" s="35"/>
      <c r="H973" s="35"/>
      <c r="I973" s="35" t="e">
        <f aca="false">SUM(H973/G973*100)</f>
        <v>#DIV/0!</v>
      </c>
    </row>
    <row r="974" customFormat="false" ht="20.25" hidden="false" customHeight="true" outlineLevel="0" collapsed="false">
      <c r="A974" s="55" t="s">
        <v>205</v>
      </c>
      <c r="B974" s="73"/>
      <c r="C974" s="47" t="s">
        <v>46</v>
      </c>
      <c r="D974" s="47" t="s">
        <v>25</v>
      </c>
      <c r="E974" s="47" t="s">
        <v>435</v>
      </c>
      <c r="F974" s="38" t="s">
        <v>129</v>
      </c>
      <c r="G974" s="35" t="n">
        <v>507.1</v>
      </c>
      <c r="H974" s="35" t="n">
        <v>507.1</v>
      </c>
      <c r="I974" s="35" t="n">
        <f aca="false">SUM(H974/G974*100)</f>
        <v>100</v>
      </c>
    </row>
    <row r="975" customFormat="false" ht="75.75" hidden="true" customHeight="true" outlineLevel="0" collapsed="false">
      <c r="A975" s="55" t="s">
        <v>438</v>
      </c>
      <c r="B975" s="73"/>
      <c r="C975" s="47" t="s">
        <v>46</v>
      </c>
      <c r="D975" s="47" t="s">
        <v>25</v>
      </c>
      <c r="E975" s="47" t="s">
        <v>439</v>
      </c>
      <c r="F975" s="38"/>
      <c r="G975" s="35" t="n">
        <f aca="false">SUM(G976)</f>
        <v>0</v>
      </c>
      <c r="H975" s="35" t="n">
        <f aca="false">SUM(H976)</f>
        <v>0</v>
      </c>
      <c r="I975" s="35" t="e">
        <f aca="false">SUM(H975/G975*100)</f>
        <v>#DIV/0!</v>
      </c>
    </row>
    <row r="976" customFormat="false" ht="21" hidden="true" customHeight="true" outlineLevel="0" collapsed="false">
      <c r="A976" s="55" t="s">
        <v>440</v>
      </c>
      <c r="B976" s="73"/>
      <c r="C976" s="47" t="s">
        <v>46</v>
      </c>
      <c r="D976" s="47" t="s">
        <v>25</v>
      </c>
      <c r="E976" s="47" t="s">
        <v>439</v>
      </c>
      <c r="F976" s="38" t="s">
        <v>441</v>
      </c>
      <c r="G976" s="35"/>
      <c r="H976" s="35"/>
      <c r="I976" s="35" t="e">
        <f aca="false">SUM(H976/G976*100)</f>
        <v>#DIV/0!</v>
      </c>
    </row>
    <row r="977" customFormat="false" ht="62.25" hidden="false" customHeight="true" outlineLevel="0" collapsed="false">
      <c r="A977" s="55" t="s">
        <v>421</v>
      </c>
      <c r="B977" s="73"/>
      <c r="C977" s="47" t="s">
        <v>46</v>
      </c>
      <c r="D977" s="47" t="s">
        <v>25</v>
      </c>
      <c r="E977" s="47" t="s">
        <v>442</v>
      </c>
      <c r="F977" s="38"/>
      <c r="G977" s="35" t="n">
        <f aca="false">SUM(G978)</f>
        <v>210728.8</v>
      </c>
      <c r="H977" s="35" t="n">
        <f aca="false">SUM(H978)</f>
        <v>217150.1</v>
      </c>
      <c r="I977" s="35" t="n">
        <f aca="false">SUM(H977/G977*100)</f>
        <v>103.047186715817</v>
      </c>
    </row>
    <row r="978" customFormat="false" ht="15.75" hidden="false" customHeight="false" outlineLevel="0" collapsed="false">
      <c r="A978" s="55" t="s">
        <v>205</v>
      </c>
      <c r="B978" s="73"/>
      <c r="C978" s="47" t="s">
        <v>46</v>
      </c>
      <c r="D978" s="47" t="s">
        <v>25</v>
      </c>
      <c r="E978" s="47" t="s">
        <v>442</v>
      </c>
      <c r="F978" s="38" t="s">
        <v>129</v>
      </c>
      <c r="G978" s="35" t="n">
        <v>210728.8</v>
      </c>
      <c r="H978" s="35" t="n">
        <v>217150.1</v>
      </c>
      <c r="I978" s="35" t="n">
        <f aca="false">SUM(H978/G978*100)</f>
        <v>103.047186715817</v>
      </c>
    </row>
    <row r="979" customFormat="false" ht="15" hidden="false" customHeight="true" outlineLevel="0" collapsed="false">
      <c r="A979" s="212" t="s">
        <v>443</v>
      </c>
      <c r="B979" s="32"/>
      <c r="C979" s="47" t="s">
        <v>46</v>
      </c>
      <c r="D979" s="47" t="s">
        <v>25</v>
      </c>
      <c r="E979" s="47" t="s">
        <v>444</v>
      </c>
      <c r="F979" s="37"/>
      <c r="G979" s="35" t="n">
        <f aca="false">SUM(G982)</f>
        <v>31802.4</v>
      </c>
      <c r="H979" s="35" t="n">
        <f aca="false">SUM(H982)</f>
        <v>32585</v>
      </c>
      <c r="I979" s="35" t="n">
        <f aca="false">SUM(H979/G979*100)</f>
        <v>102.460820567001</v>
      </c>
    </row>
    <row r="980" customFormat="false" ht="28.5" hidden="false" customHeight="true" outlineLevel="0" collapsed="false">
      <c r="A980" s="54" t="s">
        <v>390</v>
      </c>
      <c r="B980" s="124"/>
      <c r="C980" s="47" t="s">
        <v>46</v>
      </c>
      <c r="D980" s="47" t="s">
        <v>25</v>
      </c>
      <c r="E980" s="47" t="s">
        <v>445</v>
      </c>
      <c r="F980" s="37"/>
      <c r="G980" s="35" t="n">
        <f aca="false">SUM(G981+G983+G985+G987)</f>
        <v>31802.4</v>
      </c>
      <c r="H980" s="35" t="n">
        <f aca="false">SUM(H981+H983+H985+H987)</f>
        <v>32585</v>
      </c>
      <c r="I980" s="35" t="n">
        <f aca="false">SUM(H980/G980*100)</f>
        <v>102.460820567001</v>
      </c>
    </row>
    <row r="981" customFormat="false" ht="43.5" hidden="false" customHeight="true" outlineLevel="0" collapsed="false">
      <c r="A981" s="54" t="s">
        <v>145</v>
      </c>
      <c r="B981" s="124"/>
      <c r="C981" s="47" t="s">
        <v>46</v>
      </c>
      <c r="D981" s="47" t="s">
        <v>25</v>
      </c>
      <c r="E981" s="47" t="s">
        <v>446</v>
      </c>
      <c r="F981" s="37"/>
      <c r="G981" s="35" t="n">
        <f aca="false">SUM(G982)</f>
        <v>31802.4</v>
      </c>
      <c r="H981" s="35" t="n">
        <f aca="false">SUM(H982)</f>
        <v>32585</v>
      </c>
      <c r="I981" s="35"/>
    </row>
    <row r="982" customFormat="false" ht="44.25" hidden="false" customHeight="true" outlineLevel="0" collapsed="false">
      <c r="A982" s="55" t="s">
        <v>147</v>
      </c>
      <c r="B982" s="73"/>
      <c r="C982" s="47" t="s">
        <v>46</v>
      </c>
      <c r="D982" s="47" t="s">
        <v>25</v>
      </c>
      <c r="E982" s="47" t="s">
        <v>446</v>
      </c>
      <c r="F982" s="38" t="s">
        <v>148</v>
      </c>
      <c r="G982" s="35" t="n">
        <v>31802.4</v>
      </c>
      <c r="H982" s="35" t="n">
        <v>32585</v>
      </c>
      <c r="I982" s="35" t="n">
        <f aca="false">SUM(H982/G982*100)</f>
        <v>102.460820567001</v>
      </c>
    </row>
    <row r="983" customFormat="false" ht="15" hidden="true" customHeight="true" outlineLevel="0" collapsed="false">
      <c r="A983" s="212"/>
      <c r="B983" s="32"/>
      <c r="C983" s="47"/>
      <c r="D983" s="47"/>
      <c r="E983" s="47"/>
      <c r="F983" s="37"/>
      <c r="G983" s="35"/>
      <c r="H983" s="35"/>
      <c r="I983" s="35"/>
    </row>
    <row r="984" customFormat="false" ht="32.25" hidden="true" customHeight="true" outlineLevel="0" collapsed="false">
      <c r="A984" s="54" t="s">
        <v>126</v>
      </c>
      <c r="B984" s="124"/>
      <c r="C984" s="47" t="s">
        <v>46</v>
      </c>
      <c r="D984" s="47" t="s">
        <v>25</v>
      </c>
      <c r="E984" s="47" t="s">
        <v>449</v>
      </c>
      <c r="F984" s="37"/>
      <c r="G984" s="35" t="n">
        <f aca="false">SUM(G985+G990+G986)</f>
        <v>0</v>
      </c>
      <c r="H984" s="35" t="n">
        <f aca="false">SUM(H985+H990+H986)</f>
        <v>0</v>
      </c>
      <c r="I984" s="35" t="e">
        <f aca="false">SUM(H984/G984*100)</f>
        <v>#DIV/0!</v>
      </c>
    </row>
    <row r="985" customFormat="false" ht="19.5" hidden="true" customHeight="true" outlineLevel="0" collapsed="false">
      <c r="A985" s="55" t="s">
        <v>205</v>
      </c>
      <c r="B985" s="73"/>
      <c r="C985" s="47" t="s">
        <v>46</v>
      </c>
      <c r="D985" s="47" t="s">
        <v>25</v>
      </c>
      <c r="E985" s="47" t="s">
        <v>449</v>
      </c>
      <c r="F985" s="38" t="s">
        <v>129</v>
      </c>
      <c r="G985" s="35"/>
      <c r="H985" s="35"/>
      <c r="I985" s="35" t="e">
        <f aca="false">SUM(H985/G985*100)</f>
        <v>#DIV/0!</v>
      </c>
    </row>
    <row r="986" customFormat="false" ht="78" hidden="true" customHeight="true" outlineLevel="0" collapsed="false">
      <c r="A986" s="55" t="s">
        <v>398</v>
      </c>
      <c r="B986" s="73"/>
      <c r="C986" s="47" t="s">
        <v>46</v>
      </c>
      <c r="D986" s="47" t="s">
        <v>25</v>
      </c>
      <c r="E986" s="47" t="s">
        <v>452</v>
      </c>
      <c r="F986" s="38"/>
      <c r="G986" s="35" t="n">
        <f aca="false">SUM(G987)</f>
        <v>0</v>
      </c>
      <c r="H986" s="35" t="n">
        <f aca="false">SUM(H987)</f>
        <v>0</v>
      </c>
      <c r="I986" s="35" t="e">
        <f aca="false">SUM(H986/G986*100)</f>
        <v>#DIV/0!</v>
      </c>
    </row>
    <row r="987" customFormat="false" ht="37.5" hidden="true" customHeight="true" outlineLevel="0" collapsed="false">
      <c r="A987" s="55" t="s">
        <v>400</v>
      </c>
      <c r="B987" s="73"/>
      <c r="C987" s="47" t="s">
        <v>46</v>
      </c>
      <c r="D987" s="47" t="s">
        <v>25</v>
      </c>
      <c r="E987" s="47" t="s">
        <v>452</v>
      </c>
      <c r="F987" s="38" t="s">
        <v>401</v>
      </c>
      <c r="G987" s="35"/>
      <c r="H987" s="35"/>
      <c r="I987" s="35" t="e">
        <f aca="false">SUM(H987/G987*100)</f>
        <v>#DIV/0!</v>
      </c>
    </row>
    <row r="988" customFormat="false" ht="27" hidden="true" customHeight="true" outlineLevel="0" collapsed="false">
      <c r="A988" s="55" t="s">
        <v>450</v>
      </c>
      <c r="B988" s="73"/>
      <c r="C988" s="47" t="s">
        <v>46</v>
      </c>
      <c r="D988" s="47" t="s">
        <v>25</v>
      </c>
      <c r="E988" s="47" t="s">
        <v>449</v>
      </c>
      <c r="F988" s="38" t="s">
        <v>451</v>
      </c>
      <c r="G988" s="35"/>
      <c r="H988" s="35"/>
      <c r="I988" s="35" t="e">
        <f aca="false">SUM(H988/G988*100)</f>
        <v>#DIV/0!</v>
      </c>
    </row>
    <row r="989" customFormat="false" ht="32.25" hidden="true" customHeight="true" outlineLevel="0" collapsed="false">
      <c r="A989" s="55" t="s">
        <v>425</v>
      </c>
      <c r="B989" s="73"/>
      <c r="C989" s="47" t="s">
        <v>46</v>
      </c>
      <c r="D989" s="47" t="s">
        <v>25</v>
      </c>
      <c r="E989" s="47" t="s">
        <v>449</v>
      </c>
      <c r="F989" s="37" t="s">
        <v>426</v>
      </c>
      <c r="G989" s="35"/>
      <c r="H989" s="35"/>
      <c r="I989" s="35" t="e">
        <f aca="false">SUM(H989/G989*100)</f>
        <v>#DIV/0!</v>
      </c>
    </row>
    <row r="990" s="138" customFormat="true" ht="57" hidden="true" customHeight="true" outlineLevel="0" collapsed="false">
      <c r="A990" s="54" t="s">
        <v>433</v>
      </c>
      <c r="B990" s="73"/>
      <c r="C990" s="47" t="s">
        <v>46</v>
      </c>
      <c r="D990" s="47" t="s">
        <v>25</v>
      </c>
      <c r="E990" s="47" t="s">
        <v>453</v>
      </c>
      <c r="F990" s="38"/>
      <c r="G990" s="35" t="n">
        <f aca="false">SUM(G992)</f>
        <v>0</v>
      </c>
      <c r="H990" s="35" t="n">
        <f aca="false">SUM(H992)</f>
        <v>0</v>
      </c>
      <c r="I990" s="35" t="e">
        <f aca="false">SUM(H990/G990*100)</f>
        <v>#DIV/0!</v>
      </c>
    </row>
    <row r="991" customFormat="false" ht="42.75" hidden="true" customHeight="true" outlineLevel="0" collapsed="false">
      <c r="A991" s="54" t="s">
        <v>436</v>
      </c>
      <c r="B991" s="73"/>
      <c r="C991" s="47" t="s">
        <v>46</v>
      </c>
      <c r="D991" s="47" t="s">
        <v>25</v>
      </c>
      <c r="E991" s="47" t="s">
        <v>449</v>
      </c>
      <c r="F991" s="38" t="s">
        <v>437</v>
      </c>
      <c r="G991" s="35"/>
      <c r="H991" s="35"/>
      <c r="I991" s="35" t="e">
        <f aca="false">SUM(H991/G991*100)</f>
        <v>#DIV/0!</v>
      </c>
    </row>
    <row r="992" customFormat="false" ht="21.75" hidden="true" customHeight="true" outlineLevel="0" collapsed="false">
      <c r="A992" s="55" t="s">
        <v>128</v>
      </c>
      <c r="B992" s="73"/>
      <c r="C992" s="47" t="s">
        <v>46</v>
      </c>
      <c r="D992" s="47" t="s">
        <v>25</v>
      </c>
      <c r="E992" s="47" t="s">
        <v>453</v>
      </c>
      <c r="F992" s="38" t="s">
        <v>129</v>
      </c>
      <c r="G992" s="35"/>
      <c r="H992" s="35"/>
      <c r="I992" s="35" t="e">
        <f aca="false">SUM(H992/G992*100)</f>
        <v>#DIV/0!</v>
      </c>
    </row>
    <row r="993" customFormat="false" ht="19.5" hidden="false" customHeight="true" outlineLevel="0" collapsed="false">
      <c r="A993" s="54" t="s">
        <v>461</v>
      </c>
      <c r="B993" s="47"/>
      <c r="C993" s="47" t="s">
        <v>46</v>
      </c>
      <c r="D993" s="47" t="s">
        <v>25</v>
      </c>
      <c r="E993" s="47" t="s">
        <v>462</v>
      </c>
      <c r="F993" s="37"/>
      <c r="G993" s="35" t="n">
        <f aca="false">SUM(G994)</f>
        <v>27015.8</v>
      </c>
      <c r="H993" s="35" t="n">
        <f aca="false">SUM(H994)</f>
        <v>27712.4</v>
      </c>
      <c r="I993" s="35" t="n">
        <f aca="false">SUM(H993/G993*100)</f>
        <v>102.578491105205</v>
      </c>
    </row>
    <row r="994" customFormat="false" ht="34.5" hidden="false" customHeight="true" outlineLevel="0" collapsed="false">
      <c r="A994" s="54" t="s">
        <v>203</v>
      </c>
      <c r="B994" s="124"/>
      <c r="C994" s="47" t="s">
        <v>46</v>
      </c>
      <c r="D994" s="47" t="s">
        <v>25</v>
      </c>
      <c r="E994" s="47" t="s">
        <v>463</v>
      </c>
      <c r="F994" s="37"/>
      <c r="G994" s="35" t="n">
        <f aca="false">SUM(G996+G998+G1000)</f>
        <v>27015.8</v>
      </c>
      <c r="H994" s="35" t="n">
        <f aca="false">SUM(H996+H998+H1000)</f>
        <v>27712.4</v>
      </c>
      <c r="I994" s="35" t="n">
        <f aca="false">SUM(H994/G994*100)</f>
        <v>102.578491105205</v>
      </c>
    </row>
    <row r="995" customFormat="false" ht="21.75" hidden="true" customHeight="true" outlineLevel="0" collapsed="false">
      <c r="A995" s="55" t="s">
        <v>128</v>
      </c>
      <c r="B995" s="73"/>
      <c r="C995" s="47" t="s">
        <v>46</v>
      </c>
      <c r="D995" s="47" t="s">
        <v>25</v>
      </c>
      <c r="E995" s="47" t="s">
        <v>463</v>
      </c>
      <c r="F995" s="38" t="s">
        <v>129</v>
      </c>
      <c r="G995" s="35"/>
      <c r="H995" s="35"/>
      <c r="I995" s="35" t="e">
        <f aca="false">SUM(H995/G995*100)</f>
        <v>#DIV/0!</v>
      </c>
    </row>
    <row r="996" customFormat="false" ht="78" hidden="true" customHeight="true" outlineLevel="0" collapsed="false">
      <c r="A996" s="55" t="s">
        <v>398</v>
      </c>
      <c r="B996" s="73"/>
      <c r="C996" s="47" t="s">
        <v>46</v>
      </c>
      <c r="D996" s="47" t="s">
        <v>25</v>
      </c>
      <c r="E996" s="47" t="s">
        <v>858</v>
      </c>
      <c r="F996" s="38"/>
      <c r="G996" s="35" t="n">
        <f aca="false">SUM(G997)</f>
        <v>0</v>
      </c>
      <c r="H996" s="35" t="n">
        <f aca="false">SUM(H997)</f>
        <v>0</v>
      </c>
      <c r="I996" s="35" t="e">
        <f aca="false">SUM(H996/G996*100)</f>
        <v>#DIV/0!</v>
      </c>
    </row>
    <row r="997" customFormat="false" ht="18" hidden="true" customHeight="true" outlineLevel="0" collapsed="false">
      <c r="A997" s="55" t="s">
        <v>400</v>
      </c>
      <c r="B997" s="73"/>
      <c r="C997" s="47" t="s">
        <v>46</v>
      </c>
      <c r="D997" s="47" t="s">
        <v>25</v>
      </c>
      <c r="E997" s="47" t="s">
        <v>858</v>
      </c>
      <c r="F997" s="38" t="s">
        <v>401</v>
      </c>
      <c r="G997" s="35"/>
      <c r="H997" s="35"/>
      <c r="I997" s="35" t="e">
        <f aca="false">SUM(H997/G997*100)</f>
        <v>#DIV/0!</v>
      </c>
    </row>
    <row r="998" customFormat="false" ht="63.75" hidden="false" customHeight="true" outlineLevel="0" collapsed="false">
      <c r="A998" s="55" t="s">
        <v>419</v>
      </c>
      <c r="B998" s="73"/>
      <c r="C998" s="47" t="s">
        <v>46</v>
      </c>
      <c r="D998" s="47" t="s">
        <v>25</v>
      </c>
      <c r="E998" s="47" t="s">
        <v>464</v>
      </c>
      <c r="F998" s="38"/>
      <c r="G998" s="35" t="n">
        <f aca="false">SUM(G999)</f>
        <v>28.3</v>
      </c>
      <c r="H998" s="35" t="n">
        <f aca="false">SUM(H999)</f>
        <v>28.3</v>
      </c>
      <c r="I998" s="35" t="n">
        <f aca="false">SUM(H998/G998*100)</f>
        <v>100</v>
      </c>
    </row>
    <row r="999" customFormat="false" ht="19.5" hidden="false" customHeight="true" outlineLevel="0" collapsed="false">
      <c r="A999" s="55" t="s">
        <v>205</v>
      </c>
      <c r="B999" s="73"/>
      <c r="C999" s="47" t="s">
        <v>46</v>
      </c>
      <c r="D999" s="47" t="s">
        <v>25</v>
      </c>
      <c r="E999" s="47" t="s">
        <v>464</v>
      </c>
      <c r="F999" s="38" t="s">
        <v>129</v>
      </c>
      <c r="G999" s="35" t="n">
        <v>28.3</v>
      </c>
      <c r="H999" s="35" t="n">
        <v>28.3</v>
      </c>
      <c r="I999" s="35" t="n">
        <f aca="false">SUM(H999/G999*100)</f>
        <v>100</v>
      </c>
    </row>
    <row r="1000" customFormat="false" ht="92.25" hidden="false" customHeight="true" outlineLevel="0" collapsed="false">
      <c r="A1000" s="55" t="s">
        <v>465</v>
      </c>
      <c r="B1000" s="73"/>
      <c r="C1000" s="47" t="s">
        <v>46</v>
      </c>
      <c r="D1000" s="47" t="s">
        <v>25</v>
      </c>
      <c r="E1000" s="47" t="s">
        <v>466</v>
      </c>
      <c r="F1000" s="38"/>
      <c r="G1000" s="35" t="n">
        <f aca="false">SUM(G1001)</f>
        <v>26987.5</v>
      </c>
      <c r="H1000" s="35" t="n">
        <f aca="false">SUM(H1001)</f>
        <v>27684.1</v>
      </c>
      <c r="I1000" s="35" t="n">
        <f aca="false">SUM(H1000/G1000*100)</f>
        <v>102.581194997684</v>
      </c>
    </row>
    <row r="1001" customFormat="false" ht="18.75" hidden="false" customHeight="true" outlineLevel="0" collapsed="false">
      <c r="A1001" s="55" t="s">
        <v>205</v>
      </c>
      <c r="B1001" s="73"/>
      <c r="C1001" s="47" t="s">
        <v>46</v>
      </c>
      <c r="D1001" s="47" t="s">
        <v>25</v>
      </c>
      <c r="E1001" s="47" t="s">
        <v>466</v>
      </c>
      <c r="F1001" s="38" t="s">
        <v>129</v>
      </c>
      <c r="G1001" s="35" t="n">
        <v>26987.5</v>
      </c>
      <c r="H1001" s="35" t="n">
        <v>27684.1</v>
      </c>
      <c r="I1001" s="35" t="n">
        <f aca="false">SUM(H1001/G1001*100)</f>
        <v>102.581194997684</v>
      </c>
    </row>
    <row r="1002" customFormat="false" ht="32.25" hidden="true" customHeight="true" outlineLevel="0" collapsed="false">
      <c r="A1002" s="55" t="s">
        <v>471</v>
      </c>
      <c r="B1002" s="73"/>
      <c r="C1002" s="47" t="s">
        <v>46</v>
      </c>
      <c r="D1002" s="47" t="s">
        <v>25</v>
      </c>
      <c r="E1002" s="47" t="s">
        <v>472</v>
      </c>
      <c r="F1002" s="38"/>
      <c r="G1002" s="35" t="n">
        <f aca="false">SUM(G1003)</f>
        <v>0</v>
      </c>
      <c r="H1002" s="35" t="n">
        <f aca="false">SUM(H1003)</f>
        <v>0</v>
      </c>
      <c r="I1002" s="35" t="e">
        <f aca="false">SUM(H1002/G1002*100)</f>
        <v>#DIV/0!</v>
      </c>
    </row>
    <row r="1003" customFormat="false" ht="35.25" hidden="true" customHeight="true" outlineLevel="0" collapsed="false">
      <c r="A1003" s="55" t="s">
        <v>430</v>
      </c>
      <c r="B1003" s="73"/>
      <c r="C1003" s="47" t="s">
        <v>46</v>
      </c>
      <c r="D1003" s="47" t="s">
        <v>25</v>
      </c>
      <c r="E1003" s="47" t="s">
        <v>473</v>
      </c>
      <c r="F1003" s="38"/>
      <c r="G1003" s="35" t="n">
        <f aca="false">SUM(G1004)</f>
        <v>0</v>
      </c>
      <c r="H1003" s="35" t="n">
        <f aca="false">SUM(H1004)</f>
        <v>0</v>
      </c>
      <c r="I1003" s="35" t="e">
        <f aca="false">SUM(H1003/G1003*100)</f>
        <v>#DIV/0!</v>
      </c>
    </row>
    <row r="1004" s="112" customFormat="true" ht="45.75" hidden="true" customHeight="true" outlineLevel="0" collapsed="false">
      <c r="A1004" s="55" t="s">
        <v>474</v>
      </c>
      <c r="B1004" s="73"/>
      <c r="C1004" s="47" t="s">
        <v>46</v>
      </c>
      <c r="D1004" s="47" t="s">
        <v>25</v>
      </c>
      <c r="E1004" s="47" t="s">
        <v>475</v>
      </c>
      <c r="F1004" s="38"/>
      <c r="G1004" s="35" t="n">
        <f aca="false">SUM(G1005)</f>
        <v>0</v>
      </c>
      <c r="H1004" s="35" t="n">
        <f aca="false">SUM(H1005)</f>
        <v>0</v>
      </c>
      <c r="I1004" s="35" t="e">
        <f aca="false">SUM(H1004/G1004*100)</f>
        <v>#DIV/0!</v>
      </c>
    </row>
    <row r="1005" s="136" customFormat="true" ht="25.5" hidden="true" customHeight="true" outlineLevel="0" collapsed="false">
      <c r="A1005" s="55" t="s">
        <v>128</v>
      </c>
      <c r="B1005" s="73"/>
      <c r="C1005" s="47" t="s">
        <v>46</v>
      </c>
      <c r="D1005" s="47" t="s">
        <v>25</v>
      </c>
      <c r="E1005" s="47" t="s">
        <v>475</v>
      </c>
      <c r="F1005" s="38" t="s">
        <v>129</v>
      </c>
      <c r="G1005" s="35"/>
      <c r="H1005" s="35"/>
      <c r="I1005" s="35" t="e">
        <f aca="false">SUM(H1005/G1005*100)</f>
        <v>#DIV/0!</v>
      </c>
    </row>
    <row r="1006" s="136" customFormat="true" ht="27.75" hidden="false" customHeight="true" outlineLevel="0" collapsed="false">
      <c r="A1006" s="54" t="s">
        <v>384</v>
      </c>
      <c r="B1006" s="47"/>
      <c r="C1006" s="47" t="s">
        <v>46</v>
      </c>
      <c r="D1006" s="47" t="s">
        <v>25</v>
      </c>
      <c r="E1006" s="47" t="s">
        <v>476</v>
      </c>
      <c r="F1006" s="37"/>
      <c r="G1006" s="35" t="n">
        <f aca="false">SUM(G1007)+G1009</f>
        <v>12418.7</v>
      </c>
      <c r="H1006" s="35" t="n">
        <f aca="false">SUM(H1007)+H1009</f>
        <v>12418.7</v>
      </c>
      <c r="I1006" s="35" t="n">
        <f aca="false">SUM(H1006/G1006*100)</f>
        <v>100</v>
      </c>
    </row>
    <row r="1007" s="136" customFormat="true" ht="28.5" hidden="true" customHeight="false" outlineLevel="0" collapsed="false">
      <c r="A1007" s="213" t="s">
        <v>477</v>
      </c>
      <c r="B1007" s="47"/>
      <c r="C1007" s="47" t="s">
        <v>46</v>
      </c>
      <c r="D1007" s="47" t="s">
        <v>25</v>
      </c>
      <c r="E1007" s="47" t="s">
        <v>478</v>
      </c>
      <c r="F1007" s="37"/>
      <c r="G1007" s="35" t="n">
        <f aca="false">SUM(G1008)</f>
        <v>0</v>
      </c>
      <c r="H1007" s="35" t="n">
        <f aca="false">SUM(H1008)</f>
        <v>0</v>
      </c>
      <c r="I1007" s="35" t="e">
        <f aca="false">SUM(H1007/G1007*100)</f>
        <v>#DIV/0!</v>
      </c>
    </row>
    <row r="1008" s="136" customFormat="true" ht="25.5" hidden="true" customHeight="true" outlineLevel="0" collapsed="false">
      <c r="A1008" s="55" t="s">
        <v>128</v>
      </c>
      <c r="B1008" s="47"/>
      <c r="C1008" s="47" t="s">
        <v>46</v>
      </c>
      <c r="D1008" s="47" t="s">
        <v>25</v>
      </c>
      <c r="E1008" s="47" t="s">
        <v>478</v>
      </c>
      <c r="F1008" s="37" t="s">
        <v>129</v>
      </c>
      <c r="G1008" s="35"/>
      <c r="H1008" s="35"/>
      <c r="I1008" s="35" t="e">
        <f aca="false">SUM(H1008/G1008*100)</f>
        <v>#DIV/0!</v>
      </c>
    </row>
    <row r="1009" s="104" customFormat="true" ht="46.5" hidden="false" customHeight="true" outlineLevel="0" collapsed="false">
      <c r="A1009" s="213" t="s">
        <v>479</v>
      </c>
      <c r="B1009" s="47"/>
      <c r="C1009" s="47" t="s">
        <v>46</v>
      </c>
      <c r="D1009" s="47" t="s">
        <v>25</v>
      </c>
      <c r="E1009" s="47" t="s">
        <v>480</v>
      </c>
      <c r="F1009" s="37"/>
      <c r="G1009" s="35" t="n">
        <f aca="false">SUM(G1010:G1011)</f>
        <v>12418.7</v>
      </c>
      <c r="H1009" s="35" t="n">
        <f aca="false">SUM(H1010:H1011)</f>
        <v>12418.7</v>
      </c>
      <c r="I1009" s="35" t="n">
        <f aca="false">SUM(H1009/G1009*100)</f>
        <v>100</v>
      </c>
    </row>
    <row r="1010" customFormat="false" ht="15" hidden="false" customHeight="false" outlineLevel="0" collapsed="false">
      <c r="A1010" s="55" t="s">
        <v>205</v>
      </c>
      <c r="B1010" s="47"/>
      <c r="C1010" s="47" t="s">
        <v>46</v>
      </c>
      <c r="D1010" s="47" t="s">
        <v>25</v>
      </c>
      <c r="E1010" s="47" t="s">
        <v>480</v>
      </c>
      <c r="F1010" s="37" t="s">
        <v>129</v>
      </c>
      <c r="G1010" s="35" t="n">
        <v>6989.6</v>
      </c>
      <c r="H1010" s="35" t="n">
        <v>6989.6</v>
      </c>
      <c r="I1010" s="35" t="n">
        <f aca="false">SUM(H1010/G1010*100)</f>
        <v>100</v>
      </c>
    </row>
    <row r="1011" customFormat="false" ht="44.25" hidden="false" customHeight="true" outlineLevel="0" collapsed="false">
      <c r="A1011" s="55" t="s">
        <v>423</v>
      </c>
      <c r="B1011" s="73"/>
      <c r="C1011" s="47" t="s">
        <v>46</v>
      </c>
      <c r="D1011" s="47" t="s">
        <v>25</v>
      </c>
      <c r="E1011" s="47" t="s">
        <v>480</v>
      </c>
      <c r="F1011" s="38" t="s">
        <v>144</v>
      </c>
      <c r="G1011" s="35" t="n">
        <v>5429.1</v>
      </c>
      <c r="H1011" s="35" t="n">
        <v>5429.1</v>
      </c>
      <c r="I1011" s="35" t="n">
        <f aca="false">SUM(H1011/G1011*100)</f>
        <v>100</v>
      </c>
    </row>
    <row r="1012" customFormat="false" ht="20.25" hidden="false" customHeight="true" outlineLevel="0" collapsed="false">
      <c r="A1012" s="54" t="s">
        <v>47</v>
      </c>
      <c r="B1012" s="39"/>
      <c r="C1012" s="33" t="s">
        <v>46</v>
      </c>
      <c r="D1012" s="33" t="s">
        <v>46</v>
      </c>
      <c r="E1012" s="33"/>
      <c r="F1012" s="34"/>
      <c r="G1012" s="35" t="n">
        <f aca="false">SUM(G1017+G1026+G1013)</f>
        <v>3800</v>
      </c>
      <c r="H1012" s="35" t="n">
        <f aca="false">SUM(H1017+H1026+H1013)</f>
        <v>3800</v>
      </c>
      <c r="I1012" s="35" t="n">
        <f aca="false">SUM(H1012/G1012*100)</f>
        <v>100</v>
      </c>
    </row>
    <row r="1013" customFormat="false" ht="17.25" hidden="true" customHeight="true" outlineLevel="0" collapsed="false">
      <c r="A1013" s="212" t="s">
        <v>116</v>
      </c>
      <c r="B1013" s="32"/>
      <c r="C1013" s="33" t="s">
        <v>46</v>
      </c>
      <c r="D1013" s="33" t="s">
        <v>46</v>
      </c>
      <c r="E1013" s="33" t="s">
        <v>117</v>
      </c>
      <c r="F1013" s="34"/>
      <c r="G1013" s="35" t="n">
        <f aca="false">SUM(G1014)</f>
        <v>0</v>
      </c>
      <c r="H1013" s="35" t="n">
        <f aca="false">SUM(H1014)</f>
        <v>0</v>
      </c>
      <c r="I1013" s="35" t="e">
        <f aca="false">SUM(H1013/G1013*100)</f>
        <v>#DIV/0!</v>
      </c>
    </row>
    <row r="1014" customFormat="false" ht="15.75" hidden="true" customHeight="true" outlineLevel="0" collapsed="false">
      <c r="A1014" s="212" t="s">
        <v>87</v>
      </c>
      <c r="B1014" s="32"/>
      <c r="C1014" s="33" t="s">
        <v>46</v>
      </c>
      <c r="D1014" s="33" t="s">
        <v>46</v>
      </c>
      <c r="E1014" s="33" t="s">
        <v>88</v>
      </c>
      <c r="F1014" s="34"/>
      <c r="G1014" s="35" t="n">
        <f aca="false">SUM(G1015+G1016)</f>
        <v>0</v>
      </c>
      <c r="H1014" s="35" t="n">
        <f aca="false">SUM(H1015+H1016)</f>
        <v>0</v>
      </c>
      <c r="I1014" s="35" t="e">
        <f aca="false">SUM(H1014/G1014*100)</f>
        <v>#DIV/0!</v>
      </c>
    </row>
    <row r="1015" customFormat="false" ht="17.25" hidden="true" customHeight="true" outlineLevel="0" collapsed="false">
      <c r="A1015" s="55" t="s">
        <v>128</v>
      </c>
      <c r="B1015" s="46"/>
      <c r="C1015" s="33" t="s">
        <v>46</v>
      </c>
      <c r="D1015" s="33" t="s">
        <v>46</v>
      </c>
      <c r="E1015" s="33" t="s">
        <v>88</v>
      </c>
      <c r="F1015" s="37" t="s">
        <v>129</v>
      </c>
      <c r="G1015" s="35"/>
      <c r="H1015" s="35"/>
      <c r="I1015" s="35" t="e">
        <f aca="false">SUM(H1015/G1015*100)</f>
        <v>#DIV/0!</v>
      </c>
    </row>
    <row r="1016" customFormat="false" ht="17.25" hidden="true" customHeight="true" outlineLevel="0" collapsed="false">
      <c r="A1016" s="55" t="s">
        <v>483</v>
      </c>
      <c r="B1016" s="46"/>
      <c r="C1016" s="33" t="s">
        <v>46</v>
      </c>
      <c r="D1016" s="33" t="s">
        <v>46</v>
      </c>
      <c r="E1016" s="33" t="s">
        <v>88</v>
      </c>
      <c r="F1016" s="37" t="s">
        <v>484</v>
      </c>
      <c r="G1016" s="35"/>
      <c r="H1016" s="35"/>
      <c r="I1016" s="35" t="e">
        <f aca="false">SUM(H1016/G1016*100)</f>
        <v>#DIV/0!</v>
      </c>
    </row>
    <row r="1017" customFormat="false" ht="28.5" hidden="true" customHeight="false" outlineLevel="0" collapsed="false">
      <c r="A1017" s="222" t="s">
        <v>485</v>
      </c>
      <c r="B1017" s="46"/>
      <c r="C1017" s="47" t="s">
        <v>46</v>
      </c>
      <c r="D1017" s="47" t="s">
        <v>46</v>
      </c>
      <c r="E1017" s="47" t="s">
        <v>486</v>
      </c>
      <c r="F1017" s="37"/>
      <c r="G1017" s="35" t="n">
        <f aca="false">SUM(G1018+G1024+G1022)</f>
        <v>0</v>
      </c>
      <c r="H1017" s="35" t="n">
        <f aca="false">SUM(H1018+H1024+H1022)</f>
        <v>0</v>
      </c>
      <c r="I1017" s="35" t="e">
        <f aca="false">SUM(H1017/G1017*100)</f>
        <v>#DIV/0!</v>
      </c>
    </row>
    <row r="1018" customFormat="false" ht="20.25" hidden="true" customHeight="true" outlineLevel="0" collapsed="false">
      <c r="A1018" s="222" t="s">
        <v>487</v>
      </c>
      <c r="B1018" s="47"/>
      <c r="C1018" s="47" t="s">
        <v>46</v>
      </c>
      <c r="D1018" s="47" t="s">
        <v>46</v>
      </c>
      <c r="E1018" s="47" t="s">
        <v>488</v>
      </c>
      <c r="F1018" s="37"/>
      <c r="G1018" s="35" t="n">
        <f aca="false">SUM(G1019+G1020)</f>
        <v>0</v>
      </c>
      <c r="H1018" s="35" t="n">
        <f aca="false">SUM(H1019+H1020)</f>
        <v>0</v>
      </c>
      <c r="I1018" s="35" t="e">
        <f aca="false">SUM(H1018/G1018*100)</f>
        <v>#DIV/0!</v>
      </c>
    </row>
    <row r="1019" customFormat="false" ht="18.75" hidden="true" customHeight="true" outlineLevel="0" collapsed="false">
      <c r="A1019" s="55" t="s">
        <v>128</v>
      </c>
      <c r="B1019" s="46"/>
      <c r="C1019" s="47" t="s">
        <v>46</v>
      </c>
      <c r="D1019" s="47" t="s">
        <v>46</v>
      </c>
      <c r="E1019" s="47" t="s">
        <v>488</v>
      </c>
      <c r="F1019" s="37" t="s">
        <v>129</v>
      </c>
      <c r="G1019" s="35"/>
      <c r="H1019" s="35"/>
      <c r="I1019" s="35" t="e">
        <f aca="false">SUM(H1019/G1019*100)</f>
        <v>#DIV/0!</v>
      </c>
    </row>
    <row r="1020" customFormat="false" ht="28.5" hidden="true" customHeight="false" outlineLevel="0" collapsed="false">
      <c r="A1020" s="212" t="s">
        <v>126</v>
      </c>
      <c r="B1020" s="46"/>
      <c r="C1020" s="47" t="s">
        <v>46</v>
      </c>
      <c r="D1020" s="47" t="s">
        <v>46</v>
      </c>
      <c r="E1020" s="47" t="s">
        <v>489</v>
      </c>
      <c r="F1020" s="37"/>
      <c r="G1020" s="35" t="n">
        <f aca="false">SUM(G1021)</f>
        <v>0</v>
      </c>
      <c r="H1020" s="35" t="n">
        <f aca="false">SUM(H1021)</f>
        <v>0</v>
      </c>
      <c r="I1020" s="35" t="e">
        <f aca="false">SUM(H1020/G1020*100)</f>
        <v>#DIV/0!</v>
      </c>
    </row>
    <row r="1021" customFormat="false" ht="15" hidden="true" customHeight="false" outlineLevel="0" collapsed="false">
      <c r="A1021" s="55" t="s">
        <v>128</v>
      </c>
      <c r="B1021" s="46"/>
      <c r="C1021" s="47" t="s">
        <v>46</v>
      </c>
      <c r="D1021" s="47" t="s">
        <v>46</v>
      </c>
      <c r="E1021" s="47" t="s">
        <v>489</v>
      </c>
      <c r="F1021" s="37" t="s">
        <v>129</v>
      </c>
      <c r="G1021" s="35"/>
      <c r="H1021" s="35"/>
      <c r="I1021" s="35" t="e">
        <f aca="false">SUM(H1021/G1021*100)</f>
        <v>#DIV/0!</v>
      </c>
    </row>
    <row r="1022" customFormat="false" ht="55.5" hidden="true" customHeight="true" outlineLevel="0" collapsed="false">
      <c r="A1022" s="55" t="s">
        <v>490</v>
      </c>
      <c r="B1022" s="46"/>
      <c r="C1022" s="47" t="s">
        <v>46</v>
      </c>
      <c r="D1022" s="47" t="s">
        <v>46</v>
      </c>
      <c r="E1022" s="47" t="s">
        <v>491</v>
      </c>
      <c r="F1022" s="37"/>
      <c r="G1022" s="35" t="n">
        <f aca="false">SUM(G1023)</f>
        <v>0</v>
      </c>
      <c r="H1022" s="35" t="n">
        <f aca="false">SUM(H1023)</f>
        <v>0</v>
      </c>
      <c r="I1022" s="35" t="e">
        <f aca="false">SUM(H1022/G1022*100)</f>
        <v>#DIV/0!</v>
      </c>
    </row>
    <row r="1023" customFormat="false" ht="24" hidden="true" customHeight="true" outlineLevel="0" collapsed="false">
      <c r="A1023" s="55" t="s">
        <v>128</v>
      </c>
      <c r="B1023" s="46"/>
      <c r="C1023" s="47" t="s">
        <v>46</v>
      </c>
      <c r="D1023" s="47" t="s">
        <v>46</v>
      </c>
      <c r="E1023" s="47" t="s">
        <v>491</v>
      </c>
      <c r="F1023" s="37" t="s">
        <v>129</v>
      </c>
      <c r="G1023" s="35"/>
      <c r="H1023" s="35"/>
      <c r="I1023" s="35" t="e">
        <f aca="false">SUM(H1023/G1023*100)</f>
        <v>#DIV/0!</v>
      </c>
    </row>
    <row r="1024" customFormat="false" ht="28.5" hidden="true" customHeight="false" outlineLevel="0" collapsed="false">
      <c r="A1024" s="212" t="s">
        <v>126</v>
      </c>
      <c r="B1024" s="46"/>
      <c r="C1024" s="47" t="s">
        <v>46</v>
      </c>
      <c r="D1024" s="47" t="s">
        <v>46</v>
      </c>
      <c r="E1024" s="47" t="s">
        <v>492</v>
      </c>
      <c r="F1024" s="37"/>
      <c r="G1024" s="35" t="n">
        <f aca="false">SUM(G1025)</f>
        <v>0</v>
      </c>
      <c r="H1024" s="35" t="n">
        <f aca="false">SUM(H1025)</f>
        <v>0</v>
      </c>
      <c r="I1024" s="35" t="e">
        <f aca="false">SUM(H1024/G1024*100)</f>
        <v>#DIV/0!</v>
      </c>
    </row>
    <row r="1025" customFormat="false" ht="18" hidden="true" customHeight="true" outlineLevel="0" collapsed="false">
      <c r="A1025" s="55" t="s">
        <v>128</v>
      </c>
      <c r="B1025" s="46"/>
      <c r="C1025" s="47" t="s">
        <v>46</v>
      </c>
      <c r="D1025" s="47" t="s">
        <v>46</v>
      </c>
      <c r="E1025" s="47" t="s">
        <v>492</v>
      </c>
      <c r="F1025" s="37" t="s">
        <v>129</v>
      </c>
      <c r="G1025" s="35"/>
      <c r="H1025" s="35"/>
      <c r="I1025" s="35" t="e">
        <f aca="false">SUM(H1025/G1025*100)</f>
        <v>#DIV/0!</v>
      </c>
    </row>
    <row r="1026" customFormat="false" ht="28.5" hidden="false" customHeight="false" outlineLevel="0" collapsed="false">
      <c r="A1026" s="213" t="s">
        <v>493</v>
      </c>
      <c r="B1026" s="39"/>
      <c r="C1026" s="33" t="s">
        <v>46</v>
      </c>
      <c r="D1026" s="33" t="s">
        <v>46</v>
      </c>
      <c r="E1026" s="33" t="s">
        <v>49</v>
      </c>
      <c r="F1026" s="34"/>
      <c r="G1026" s="35" t="n">
        <f aca="false">SUM(G1028+G1030+G1032)</f>
        <v>3800</v>
      </c>
      <c r="H1026" s="35" t="n">
        <f aca="false">SUM(H1028+H1030+H1032)</f>
        <v>3800</v>
      </c>
      <c r="I1026" s="35" t="n">
        <f aca="false">SUM(H1026/G1026*100)</f>
        <v>100</v>
      </c>
    </row>
    <row r="1027" customFormat="false" ht="42.75" hidden="false" customHeight="false" outlineLevel="0" collapsed="false">
      <c r="A1027" s="131" t="s">
        <v>494</v>
      </c>
      <c r="B1027" s="132"/>
      <c r="C1027" s="47" t="s">
        <v>46</v>
      </c>
      <c r="D1027" s="47" t="s">
        <v>46</v>
      </c>
      <c r="E1027" s="47" t="s">
        <v>495</v>
      </c>
      <c r="F1027" s="37"/>
      <c r="G1027" s="35" t="n">
        <f aca="false">SUM(G1028)</f>
        <v>3800</v>
      </c>
      <c r="H1027" s="35" t="n">
        <f aca="false">SUM(H1028)</f>
        <v>3800</v>
      </c>
      <c r="I1027" s="35" t="n">
        <f aca="false">SUM(H1027/G1027*100)</f>
        <v>100</v>
      </c>
    </row>
    <row r="1028" customFormat="false" ht="66" hidden="false" customHeight="true" outlineLevel="0" collapsed="false">
      <c r="A1028" s="131" t="s">
        <v>496</v>
      </c>
      <c r="B1028" s="132"/>
      <c r="C1028" s="47" t="s">
        <v>46</v>
      </c>
      <c r="D1028" s="47" t="s">
        <v>46</v>
      </c>
      <c r="E1028" s="47" t="s">
        <v>497</v>
      </c>
      <c r="F1028" s="37"/>
      <c r="G1028" s="35" t="n">
        <f aca="false">SUM(G1029)</f>
        <v>3800</v>
      </c>
      <c r="H1028" s="35" t="n">
        <f aca="false">SUM(H1029)</f>
        <v>3800</v>
      </c>
      <c r="I1028" s="35" t="n">
        <f aca="false">SUM(H1028/G1028*100)</f>
        <v>100</v>
      </c>
    </row>
    <row r="1029" customFormat="false" ht="22.5" hidden="false" customHeight="true" outlineLevel="0" collapsed="false">
      <c r="A1029" s="55" t="s">
        <v>205</v>
      </c>
      <c r="B1029" s="132"/>
      <c r="C1029" s="47" t="s">
        <v>46</v>
      </c>
      <c r="D1029" s="47" t="s">
        <v>46</v>
      </c>
      <c r="E1029" s="47" t="s">
        <v>497</v>
      </c>
      <c r="F1029" s="37" t="s">
        <v>129</v>
      </c>
      <c r="G1029" s="35" t="n">
        <v>3800</v>
      </c>
      <c r="H1029" s="35" t="n">
        <v>3800</v>
      </c>
      <c r="I1029" s="35" t="n">
        <f aca="false">SUM(H1029/G1029*100)</f>
        <v>100</v>
      </c>
    </row>
    <row r="1030" customFormat="false" ht="21" hidden="true" customHeight="true" outlineLevel="0" collapsed="false">
      <c r="A1030" s="55" t="s">
        <v>440</v>
      </c>
      <c r="B1030" s="73"/>
      <c r="C1030" s="33" t="s">
        <v>46</v>
      </c>
      <c r="D1030" s="33" t="s">
        <v>46</v>
      </c>
      <c r="E1030" s="47" t="s">
        <v>498</v>
      </c>
      <c r="F1030" s="38" t="s">
        <v>441</v>
      </c>
      <c r="G1030" s="35"/>
      <c r="H1030" s="35"/>
      <c r="I1030" s="35" t="e">
        <f aca="false">SUM(H1030/G1030*100)</f>
        <v>#DIV/0!</v>
      </c>
    </row>
    <row r="1031" customFormat="false" ht="60.75" hidden="true" customHeight="true" outlineLevel="0" collapsed="false">
      <c r="A1031" s="55" t="s">
        <v>499</v>
      </c>
      <c r="B1031" s="39"/>
      <c r="C1031" s="47" t="s">
        <v>46</v>
      </c>
      <c r="D1031" s="33" t="s">
        <v>46</v>
      </c>
      <c r="E1031" s="47" t="s">
        <v>500</v>
      </c>
      <c r="F1031" s="34"/>
      <c r="G1031" s="35" t="n">
        <f aca="false">SUM(G1032)</f>
        <v>0</v>
      </c>
      <c r="H1031" s="35" t="n">
        <f aca="false">SUM(H1032)</f>
        <v>0</v>
      </c>
      <c r="I1031" s="35" t="e">
        <f aca="false">SUM(H1031/G1031*100)</f>
        <v>#DIV/0!</v>
      </c>
    </row>
    <row r="1032" customFormat="false" ht="18" hidden="true" customHeight="true" outlineLevel="0" collapsed="false">
      <c r="A1032" s="55" t="s">
        <v>217</v>
      </c>
      <c r="B1032" s="39"/>
      <c r="C1032" s="47" t="s">
        <v>46</v>
      </c>
      <c r="D1032" s="33" t="s">
        <v>46</v>
      </c>
      <c r="E1032" s="47" t="s">
        <v>500</v>
      </c>
      <c r="F1032" s="34" t="s">
        <v>218</v>
      </c>
      <c r="G1032" s="35"/>
      <c r="H1032" s="35"/>
      <c r="I1032" s="35" t="e">
        <f aca="false">SUM(H1032/G1032*100)</f>
        <v>#DIV/0!</v>
      </c>
    </row>
    <row r="1033" customFormat="false" ht="14.25" hidden="true" customHeight="true" outlineLevel="0" collapsed="false">
      <c r="A1033" s="55" t="s">
        <v>507</v>
      </c>
      <c r="B1033" s="39"/>
      <c r="C1033" s="47" t="s">
        <v>46</v>
      </c>
      <c r="D1033" s="33" t="s">
        <v>46</v>
      </c>
      <c r="E1033" s="47" t="s">
        <v>506</v>
      </c>
      <c r="F1033" s="34" t="s">
        <v>508</v>
      </c>
      <c r="G1033" s="35"/>
      <c r="H1033" s="35"/>
      <c r="I1033" s="35" t="e">
        <f aca="false">SUM(H1033/G1033*100)</f>
        <v>#DIV/0!</v>
      </c>
    </row>
    <row r="1034" customFormat="false" ht="15" hidden="false" customHeight="false" outlineLevel="0" collapsed="false">
      <c r="A1034" s="212" t="s">
        <v>509</v>
      </c>
      <c r="B1034" s="32"/>
      <c r="C1034" s="47" t="s">
        <v>46</v>
      </c>
      <c r="D1034" s="47" t="s">
        <v>190</v>
      </c>
      <c r="E1034" s="47"/>
      <c r="F1034" s="37"/>
      <c r="G1034" s="35" t="n">
        <f aca="false">SUM(G1035+G1039+G1046+G1064+G1059)</f>
        <v>36982.2</v>
      </c>
      <c r="H1034" s="35" t="n">
        <f aca="false">SUM(H1035+H1039+H1046+H1064+H1059)</f>
        <v>38046.6</v>
      </c>
      <c r="I1034" s="35" t="n">
        <f aca="false">SUM(H1034/G1034*100)</f>
        <v>102.878141376121</v>
      </c>
    </row>
    <row r="1035" customFormat="false" ht="15" hidden="false" customHeight="false" outlineLevel="0" collapsed="false">
      <c r="A1035" s="231" t="s">
        <v>467</v>
      </c>
      <c r="B1035" s="88"/>
      <c r="C1035" s="47" t="s">
        <v>46</v>
      </c>
      <c r="D1035" s="47" t="s">
        <v>190</v>
      </c>
      <c r="E1035" s="47" t="s">
        <v>468</v>
      </c>
      <c r="F1035" s="37"/>
      <c r="G1035" s="35" t="n">
        <f aca="false">SUM(G1036)</f>
        <v>4105.8</v>
      </c>
      <c r="H1035" s="35" t="n">
        <f aca="false">SUM(H1036)</f>
        <v>4297.5</v>
      </c>
      <c r="I1035" s="35" t="n">
        <f aca="false">SUM(H1035/G1035*100)</f>
        <v>104.669004822446</v>
      </c>
    </row>
    <row r="1036" customFormat="false" ht="15" hidden="false" customHeight="false" outlineLevel="0" collapsed="false">
      <c r="A1036" s="54" t="s">
        <v>511</v>
      </c>
      <c r="B1036" s="88"/>
      <c r="C1036" s="47" t="s">
        <v>46</v>
      </c>
      <c r="D1036" s="47" t="s">
        <v>190</v>
      </c>
      <c r="E1036" s="47" t="s">
        <v>512</v>
      </c>
      <c r="F1036" s="37"/>
      <c r="G1036" s="35" t="n">
        <f aca="false">SUM(G1037)</f>
        <v>4105.8</v>
      </c>
      <c r="H1036" s="35" t="n">
        <f aca="false">SUM(H1037)</f>
        <v>4297.5</v>
      </c>
      <c r="I1036" s="35" t="n">
        <f aca="false">SUM(H1036/G1036*100)</f>
        <v>104.669004822446</v>
      </c>
    </row>
    <row r="1037" customFormat="false" ht="30.75" hidden="false" customHeight="true" outlineLevel="0" collapsed="false">
      <c r="A1037" s="55" t="s">
        <v>513</v>
      </c>
      <c r="B1037" s="88"/>
      <c r="C1037" s="47" t="s">
        <v>46</v>
      </c>
      <c r="D1037" s="47" t="s">
        <v>190</v>
      </c>
      <c r="E1037" s="47" t="s">
        <v>514</v>
      </c>
      <c r="F1037" s="37"/>
      <c r="G1037" s="35" t="n">
        <f aca="false">SUM(G1038)</f>
        <v>4105.8</v>
      </c>
      <c r="H1037" s="35" t="n">
        <f aca="false">SUM(H1038)</f>
        <v>4297.5</v>
      </c>
      <c r="I1037" s="35" t="n">
        <f aca="false">SUM(H1037/G1037*100)</f>
        <v>104.669004822446</v>
      </c>
    </row>
    <row r="1038" customFormat="false" ht="15" hidden="false" customHeight="false" outlineLevel="0" collapsed="false">
      <c r="A1038" s="55" t="s">
        <v>205</v>
      </c>
      <c r="B1038" s="88"/>
      <c r="C1038" s="47" t="s">
        <v>46</v>
      </c>
      <c r="D1038" s="47" t="s">
        <v>190</v>
      </c>
      <c r="E1038" s="47" t="s">
        <v>514</v>
      </c>
      <c r="F1038" s="37" t="s">
        <v>129</v>
      </c>
      <c r="G1038" s="35" t="n">
        <v>4105.8</v>
      </c>
      <c r="H1038" s="35" t="n">
        <v>4297.5</v>
      </c>
      <c r="I1038" s="35" t="n">
        <f aca="false">SUM(H1038/G1038*100)</f>
        <v>104.669004822446</v>
      </c>
    </row>
    <row r="1039" customFormat="false" ht="72" hidden="false" customHeight="true" outlineLevel="0" collapsed="false">
      <c r="A1039" s="213" t="s">
        <v>515</v>
      </c>
      <c r="B1039" s="32"/>
      <c r="C1039" s="47" t="s">
        <v>46</v>
      </c>
      <c r="D1039" s="47" t="s">
        <v>190</v>
      </c>
      <c r="E1039" s="47" t="s">
        <v>516</v>
      </c>
      <c r="F1039" s="37"/>
      <c r="G1039" s="35" t="n">
        <f aca="false">SUM(G1040)</f>
        <v>32876.4</v>
      </c>
      <c r="H1039" s="35" t="n">
        <f aca="false">SUM(H1040)</f>
        <v>33749.1</v>
      </c>
      <c r="I1039" s="35" t="n">
        <f aca="false">SUM(H1039/G1039*100)</f>
        <v>102.654487717633</v>
      </c>
    </row>
    <row r="1040" customFormat="false" ht="44.25" hidden="false" customHeight="true" outlineLevel="0" collapsed="false">
      <c r="A1040" s="54" t="s">
        <v>203</v>
      </c>
      <c r="B1040" s="88"/>
      <c r="C1040" s="47" t="s">
        <v>46</v>
      </c>
      <c r="D1040" s="47" t="s">
        <v>190</v>
      </c>
      <c r="E1040" s="47" t="s">
        <v>517</v>
      </c>
      <c r="F1040" s="37"/>
      <c r="G1040" s="35" t="n">
        <f aca="false">SUM(G1041+G1042+G1044)</f>
        <v>32876.4</v>
      </c>
      <c r="H1040" s="35" t="n">
        <f aca="false">SUM(H1041+H1042+H1044)</f>
        <v>33749.1</v>
      </c>
      <c r="I1040" s="35" t="n">
        <f aca="false">SUM(H1040/G1040*100)</f>
        <v>102.654487717633</v>
      </c>
    </row>
    <row r="1041" customFormat="false" ht="15" hidden="false" customHeight="false" outlineLevel="0" collapsed="false">
      <c r="A1041" s="55" t="s">
        <v>205</v>
      </c>
      <c r="B1041" s="88"/>
      <c r="C1041" s="47" t="s">
        <v>46</v>
      </c>
      <c r="D1041" s="47" t="s">
        <v>190</v>
      </c>
      <c r="E1041" s="47" t="s">
        <v>517</v>
      </c>
      <c r="F1041" s="37" t="s">
        <v>129</v>
      </c>
      <c r="G1041" s="35" t="n">
        <v>32757.3</v>
      </c>
      <c r="H1041" s="35" t="n">
        <v>33630</v>
      </c>
      <c r="I1041" s="35" t="n">
        <f aca="false">SUM(H1041/G1041*100)</f>
        <v>102.664138985814</v>
      </c>
    </row>
    <row r="1042" customFormat="false" ht="28.5" hidden="false" customHeight="false" outlineLevel="0" collapsed="false">
      <c r="A1042" s="55" t="s">
        <v>859</v>
      </c>
      <c r="B1042" s="88"/>
      <c r="C1042" s="47" t="s">
        <v>46</v>
      </c>
      <c r="D1042" s="47" t="s">
        <v>190</v>
      </c>
      <c r="E1042" s="47" t="s">
        <v>518</v>
      </c>
      <c r="F1042" s="37"/>
      <c r="G1042" s="35" t="n">
        <f aca="false">SUM(G1043)</f>
        <v>119.1</v>
      </c>
      <c r="H1042" s="35" t="n">
        <f aca="false">SUM(H1043)</f>
        <v>119.1</v>
      </c>
      <c r="I1042" s="35" t="n">
        <f aca="false">SUM(H1042/G1042*100)</f>
        <v>100</v>
      </c>
    </row>
    <row r="1043" customFormat="false" ht="18.75" hidden="false" customHeight="true" outlineLevel="0" collapsed="false">
      <c r="A1043" s="55" t="s">
        <v>205</v>
      </c>
      <c r="B1043" s="88"/>
      <c r="C1043" s="47" t="s">
        <v>46</v>
      </c>
      <c r="D1043" s="47" t="s">
        <v>190</v>
      </c>
      <c r="E1043" s="47" t="s">
        <v>518</v>
      </c>
      <c r="F1043" s="37" t="s">
        <v>129</v>
      </c>
      <c r="G1043" s="35" t="n">
        <v>119.1</v>
      </c>
      <c r="H1043" s="35" t="n">
        <v>119.1</v>
      </c>
      <c r="I1043" s="35" t="n">
        <f aca="false">SUM(H1043/G1043*100)</f>
        <v>100</v>
      </c>
    </row>
    <row r="1044" customFormat="false" ht="0.75" hidden="true" customHeight="true" outlineLevel="0" collapsed="false">
      <c r="A1044" s="54" t="s">
        <v>433</v>
      </c>
      <c r="B1044" s="73"/>
      <c r="C1044" s="47" t="s">
        <v>46</v>
      </c>
      <c r="D1044" s="47" t="s">
        <v>190</v>
      </c>
      <c r="E1044" s="47" t="s">
        <v>519</v>
      </c>
      <c r="F1044" s="38"/>
      <c r="G1044" s="35" t="n">
        <f aca="false">SUM(G1045)</f>
        <v>0</v>
      </c>
      <c r="H1044" s="35" t="n">
        <f aca="false">SUM(H1045)</f>
        <v>0</v>
      </c>
      <c r="I1044" s="35" t="e">
        <f aca="false">SUM(H1044/G1044*100)</f>
        <v>#DIV/0!</v>
      </c>
    </row>
    <row r="1045" customFormat="false" ht="15.75" hidden="true" customHeight="false" outlineLevel="0" collapsed="false">
      <c r="A1045" s="55" t="s">
        <v>128</v>
      </c>
      <c r="B1045" s="73"/>
      <c r="C1045" s="47" t="s">
        <v>46</v>
      </c>
      <c r="D1045" s="47" t="s">
        <v>190</v>
      </c>
      <c r="E1045" s="47" t="s">
        <v>519</v>
      </c>
      <c r="F1045" s="38" t="s">
        <v>129</v>
      </c>
      <c r="G1045" s="35"/>
      <c r="H1045" s="35"/>
      <c r="I1045" s="35" t="e">
        <f aca="false">SUM(H1045/G1045*100)</f>
        <v>#DIV/0!</v>
      </c>
    </row>
    <row r="1046" customFormat="false" ht="15" hidden="true" customHeight="true" outlineLevel="0" collapsed="false">
      <c r="A1046" s="54" t="s">
        <v>206</v>
      </c>
      <c r="B1046" s="73"/>
      <c r="C1046" s="47" t="s">
        <v>46</v>
      </c>
      <c r="D1046" s="47" t="s">
        <v>190</v>
      </c>
      <c r="E1046" s="47" t="s">
        <v>207</v>
      </c>
      <c r="F1046" s="38"/>
      <c r="G1046" s="35" t="n">
        <f aca="false">SUM(G1049+G1053+G1057+G1051+G1055+G1047)</f>
        <v>0</v>
      </c>
      <c r="H1046" s="35" t="n">
        <f aca="false">SUM(H1049+H1053+H1057+H1051+H1055+H1047)</f>
        <v>0</v>
      </c>
      <c r="I1046" s="35" t="e">
        <f aca="false">SUM(H1046/G1046*100)</f>
        <v>#DIV/0!</v>
      </c>
    </row>
    <row r="1047" customFormat="false" ht="62.25" hidden="true" customHeight="true" outlineLevel="0" collapsed="false">
      <c r="A1047" s="54" t="s">
        <v>520</v>
      </c>
      <c r="B1047" s="73"/>
      <c r="C1047" s="47" t="s">
        <v>46</v>
      </c>
      <c r="D1047" s="47" t="s">
        <v>190</v>
      </c>
      <c r="E1047" s="47" t="s">
        <v>521</v>
      </c>
      <c r="F1047" s="38"/>
      <c r="G1047" s="35" t="n">
        <f aca="false">SUM(G1048)</f>
        <v>0</v>
      </c>
      <c r="H1047" s="35" t="n">
        <f aca="false">SUM(H1048)</f>
        <v>0</v>
      </c>
      <c r="I1047" s="35"/>
    </row>
    <row r="1048" customFormat="false" ht="15" hidden="true" customHeight="true" outlineLevel="0" collapsed="false">
      <c r="A1048" s="55" t="s">
        <v>128</v>
      </c>
      <c r="B1048" s="73"/>
      <c r="C1048" s="47" t="s">
        <v>46</v>
      </c>
      <c r="D1048" s="47" t="s">
        <v>190</v>
      </c>
      <c r="E1048" s="47" t="s">
        <v>521</v>
      </c>
      <c r="F1048" s="38" t="s">
        <v>129</v>
      </c>
      <c r="G1048" s="35"/>
      <c r="H1048" s="35"/>
      <c r="I1048" s="35"/>
    </row>
    <row r="1049" customFormat="false" ht="57" hidden="true" customHeight="false" outlineLevel="0" collapsed="false">
      <c r="A1049" s="54" t="s">
        <v>860</v>
      </c>
      <c r="B1049" s="73"/>
      <c r="C1049" s="47" t="s">
        <v>46</v>
      </c>
      <c r="D1049" s="47" t="s">
        <v>190</v>
      </c>
      <c r="E1049" s="47" t="s">
        <v>861</v>
      </c>
      <c r="F1049" s="38"/>
      <c r="G1049" s="35" t="n">
        <f aca="false">SUM(G1050)</f>
        <v>0</v>
      </c>
      <c r="H1049" s="35" t="n">
        <f aca="false">SUM(H1050)</f>
        <v>0</v>
      </c>
      <c r="I1049" s="35" t="e">
        <f aca="false">SUM(H1049/G1049*100)</f>
        <v>#DIV/0!</v>
      </c>
    </row>
    <row r="1050" customFormat="false" ht="15.75" hidden="true" customHeight="false" outlineLevel="0" collapsed="false">
      <c r="A1050" s="54" t="s">
        <v>728</v>
      </c>
      <c r="B1050" s="73"/>
      <c r="C1050" s="47" t="s">
        <v>46</v>
      </c>
      <c r="D1050" s="47" t="s">
        <v>190</v>
      </c>
      <c r="E1050" s="47" t="s">
        <v>861</v>
      </c>
      <c r="F1050" s="38" t="s">
        <v>737</v>
      </c>
      <c r="G1050" s="35"/>
      <c r="H1050" s="35"/>
      <c r="I1050" s="35" t="e">
        <f aca="false">SUM(H1050/G1050*100)</f>
        <v>#DIV/0!</v>
      </c>
    </row>
    <row r="1051" customFormat="false" ht="71.25" hidden="true" customHeight="false" outlineLevel="0" collapsed="false">
      <c r="A1051" s="54" t="s">
        <v>522</v>
      </c>
      <c r="B1051" s="73"/>
      <c r="C1051" s="47" t="s">
        <v>46</v>
      </c>
      <c r="D1051" s="47" t="s">
        <v>190</v>
      </c>
      <c r="E1051" s="47" t="s">
        <v>523</v>
      </c>
      <c r="F1051" s="38"/>
      <c r="G1051" s="35" t="n">
        <f aca="false">SUM(G1052)</f>
        <v>0</v>
      </c>
      <c r="H1051" s="35" t="n">
        <f aca="false">SUM(H1052)</f>
        <v>0</v>
      </c>
      <c r="I1051" s="35" t="e">
        <f aca="false">SUM(H1051/G1051*100)</f>
        <v>#DIV/0!</v>
      </c>
    </row>
    <row r="1052" customFormat="false" ht="28.5" hidden="true" customHeight="false" outlineLevel="0" collapsed="false">
      <c r="A1052" s="54" t="s">
        <v>430</v>
      </c>
      <c r="B1052" s="73"/>
      <c r="C1052" s="47" t="s">
        <v>46</v>
      </c>
      <c r="D1052" s="47" t="s">
        <v>190</v>
      </c>
      <c r="E1052" s="47" t="s">
        <v>523</v>
      </c>
      <c r="F1052" s="38" t="s">
        <v>524</v>
      </c>
      <c r="G1052" s="35"/>
      <c r="H1052" s="35"/>
      <c r="I1052" s="35" t="e">
        <f aca="false">SUM(H1052/G1052*100)</f>
        <v>#DIV/0!</v>
      </c>
    </row>
    <row r="1053" customFormat="false" ht="57" hidden="true" customHeight="false" outlineLevel="0" collapsed="false">
      <c r="A1053" s="54" t="s">
        <v>406</v>
      </c>
      <c r="B1053" s="73"/>
      <c r="C1053" s="47" t="s">
        <v>46</v>
      </c>
      <c r="D1053" s="47" t="s">
        <v>190</v>
      </c>
      <c r="E1053" s="47" t="s">
        <v>407</v>
      </c>
      <c r="F1053" s="38"/>
      <c r="G1053" s="35" t="n">
        <f aca="false">SUM(G1054)</f>
        <v>0</v>
      </c>
      <c r="H1053" s="35" t="n">
        <f aca="false">SUM(H1054)</f>
        <v>0</v>
      </c>
      <c r="I1053" s="35" t="e">
        <f aca="false">SUM(H1053/G1053*100)</f>
        <v>#DIV/0!</v>
      </c>
    </row>
    <row r="1054" customFormat="false" ht="15.75" hidden="true" customHeight="false" outlineLevel="0" collapsed="false">
      <c r="A1054" s="55" t="s">
        <v>128</v>
      </c>
      <c r="B1054" s="73"/>
      <c r="C1054" s="47" t="s">
        <v>46</v>
      </c>
      <c r="D1054" s="47" t="s">
        <v>190</v>
      </c>
      <c r="E1054" s="47" t="s">
        <v>407</v>
      </c>
      <c r="F1054" s="38" t="s">
        <v>129</v>
      </c>
      <c r="G1054" s="35"/>
      <c r="H1054" s="35"/>
      <c r="I1054" s="35" t="e">
        <f aca="false">SUM(H1054/G1054*100)</f>
        <v>#DIV/0!</v>
      </c>
    </row>
    <row r="1055" customFormat="false" ht="42.75" hidden="true" customHeight="false" outlineLevel="0" collapsed="false">
      <c r="A1055" s="55" t="s">
        <v>525</v>
      </c>
      <c r="B1055" s="73"/>
      <c r="C1055" s="47" t="s">
        <v>46</v>
      </c>
      <c r="D1055" s="47" t="s">
        <v>190</v>
      </c>
      <c r="E1055" s="47" t="s">
        <v>526</v>
      </c>
      <c r="F1055" s="38"/>
      <c r="G1055" s="35" t="n">
        <f aca="false">SUM(G1056)</f>
        <v>0</v>
      </c>
      <c r="H1055" s="35" t="n">
        <f aca="false">SUM(H1056)</f>
        <v>0</v>
      </c>
      <c r="I1055" s="35" t="e">
        <f aca="false">SUM(H1055/G1055*100)</f>
        <v>#DIV/0!</v>
      </c>
    </row>
    <row r="1056" customFormat="false" ht="10.5" hidden="true" customHeight="true" outlineLevel="0" collapsed="false">
      <c r="A1056" s="54" t="s">
        <v>430</v>
      </c>
      <c r="B1056" s="73"/>
      <c r="C1056" s="47" t="s">
        <v>46</v>
      </c>
      <c r="D1056" s="47" t="s">
        <v>190</v>
      </c>
      <c r="E1056" s="47" t="s">
        <v>526</v>
      </c>
      <c r="F1056" s="38" t="s">
        <v>524</v>
      </c>
      <c r="G1056" s="35"/>
      <c r="H1056" s="35"/>
      <c r="I1056" s="35" t="e">
        <f aca="false">SUM(H1056/G1056*100)</f>
        <v>#DIV/0!</v>
      </c>
    </row>
    <row r="1057" customFormat="false" ht="18" hidden="true" customHeight="true" outlineLevel="0" collapsed="false">
      <c r="A1057" s="54" t="s">
        <v>527</v>
      </c>
      <c r="B1057" s="73"/>
      <c r="C1057" s="47" t="s">
        <v>46</v>
      </c>
      <c r="D1057" s="47" t="s">
        <v>190</v>
      </c>
      <c r="E1057" s="47" t="s">
        <v>528</v>
      </c>
      <c r="F1057" s="38"/>
      <c r="G1057" s="35" t="n">
        <f aca="false">SUM(G1060)</f>
        <v>0</v>
      </c>
      <c r="H1057" s="35" t="n">
        <f aca="false">SUM(H1060)</f>
        <v>0</v>
      </c>
      <c r="I1057" s="35" t="e">
        <f aca="false">SUM(H1057/G1057*100)</f>
        <v>#DIV/0!</v>
      </c>
    </row>
    <row r="1058" customFormat="false" ht="12.75" hidden="true" customHeight="true" outlineLevel="0" collapsed="false">
      <c r="A1058" s="54" t="s">
        <v>529</v>
      </c>
      <c r="B1058" s="73"/>
      <c r="C1058" s="47" t="s">
        <v>46</v>
      </c>
      <c r="D1058" s="47" t="s">
        <v>190</v>
      </c>
      <c r="E1058" s="47" t="s">
        <v>528</v>
      </c>
      <c r="F1058" s="38" t="s">
        <v>401</v>
      </c>
      <c r="G1058" s="35"/>
      <c r="H1058" s="35"/>
      <c r="I1058" s="35" t="e">
        <f aca="false">SUM(H1058/G1058*100)</f>
        <v>#DIV/0!</v>
      </c>
    </row>
    <row r="1059" customFormat="false" ht="15.75" hidden="true" customHeight="false" outlineLevel="0" collapsed="false">
      <c r="A1059" s="54" t="s">
        <v>206</v>
      </c>
      <c r="B1059" s="73"/>
      <c r="C1059" s="47" t="s">
        <v>46</v>
      </c>
      <c r="D1059" s="47" t="s">
        <v>190</v>
      </c>
      <c r="E1059" s="47" t="s">
        <v>207</v>
      </c>
      <c r="F1059" s="38"/>
      <c r="G1059" s="35"/>
      <c r="H1059" s="35"/>
      <c r="I1059" s="35" t="e">
        <f aca="false">SUM(H1059/G1059*100)</f>
        <v>#DIV/0!</v>
      </c>
    </row>
    <row r="1060" customFormat="false" ht="45" hidden="true" customHeight="true" outlineLevel="0" collapsed="false">
      <c r="A1060" s="54" t="s">
        <v>862</v>
      </c>
      <c r="B1060" s="73"/>
      <c r="C1060" s="47" t="s">
        <v>46</v>
      </c>
      <c r="D1060" s="47" t="s">
        <v>190</v>
      </c>
      <c r="E1060" s="47" t="s">
        <v>528</v>
      </c>
      <c r="F1060" s="38"/>
      <c r="G1060" s="35" t="n">
        <f aca="false">SUM(G1062+G1061)</f>
        <v>0</v>
      </c>
      <c r="H1060" s="35" t="n">
        <f aca="false">SUM(H1062+H1061)</f>
        <v>0</v>
      </c>
      <c r="I1060" s="35" t="e">
        <f aca="false">SUM(H1060/G1060*100)</f>
        <v>#DIV/0!</v>
      </c>
    </row>
    <row r="1061" customFormat="false" ht="30.75" hidden="true" customHeight="true" outlineLevel="0" collapsed="false">
      <c r="A1061" s="55" t="s">
        <v>530</v>
      </c>
      <c r="B1061" s="73"/>
      <c r="C1061" s="47" t="s">
        <v>46</v>
      </c>
      <c r="D1061" s="47" t="s">
        <v>190</v>
      </c>
      <c r="E1061" s="47" t="s">
        <v>528</v>
      </c>
      <c r="F1061" s="38" t="s">
        <v>401</v>
      </c>
      <c r="G1061" s="35"/>
      <c r="H1061" s="35"/>
      <c r="I1061" s="35"/>
    </row>
    <row r="1062" customFormat="false" ht="89.25" hidden="true" customHeight="true" outlineLevel="0" collapsed="false">
      <c r="A1062" s="251" t="s">
        <v>531</v>
      </c>
      <c r="B1062" s="73"/>
      <c r="C1062" s="47" t="s">
        <v>46</v>
      </c>
      <c r="D1062" s="47" t="s">
        <v>190</v>
      </c>
      <c r="E1062" s="47" t="s">
        <v>532</v>
      </c>
      <c r="F1062" s="38"/>
      <c r="G1062" s="35" t="n">
        <f aca="false">SUM(G1063)</f>
        <v>0</v>
      </c>
      <c r="H1062" s="35" t="n">
        <f aca="false">SUM(H1063)</f>
        <v>0</v>
      </c>
      <c r="I1062" s="35" t="e">
        <f aca="false">SUM(H1062/G1062*100)</f>
        <v>#DIV/0!</v>
      </c>
    </row>
    <row r="1063" customFormat="false" ht="15.75" hidden="true" customHeight="false" outlineLevel="0" collapsed="false">
      <c r="A1063" s="55" t="s">
        <v>128</v>
      </c>
      <c r="B1063" s="73"/>
      <c r="C1063" s="47" t="s">
        <v>46</v>
      </c>
      <c r="D1063" s="47" t="s">
        <v>190</v>
      </c>
      <c r="E1063" s="47" t="s">
        <v>532</v>
      </c>
      <c r="F1063" s="38" t="s">
        <v>129</v>
      </c>
      <c r="G1063" s="35"/>
      <c r="H1063" s="35"/>
      <c r="I1063" s="35" t="e">
        <f aca="false">SUM(H1063/G1063*100)</f>
        <v>#DIV/0!</v>
      </c>
    </row>
    <row r="1064" customFormat="false" ht="21" hidden="true" customHeight="true" outlineLevel="0" collapsed="false">
      <c r="A1064" s="232" t="s">
        <v>89</v>
      </c>
      <c r="B1064" s="134"/>
      <c r="C1064" s="47" t="s">
        <v>46</v>
      </c>
      <c r="D1064" s="47" t="s">
        <v>190</v>
      </c>
      <c r="E1064" s="47" t="s">
        <v>90</v>
      </c>
      <c r="F1064" s="38"/>
      <c r="G1064" s="35" t="n">
        <f aca="false">SUM(G1065)</f>
        <v>0</v>
      </c>
      <c r="H1064" s="35" t="n">
        <f aca="false">SUM(H1065)</f>
        <v>0</v>
      </c>
      <c r="I1064" s="35" t="e">
        <f aca="false">SUM(H1064/G1064*100)</f>
        <v>#DIV/0!</v>
      </c>
    </row>
    <row r="1065" customFormat="false" ht="18.75" hidden="true" customHeight="true" outlineLevel="0" collapsed="false">
      <c r="A1065" s="232" t="s">
        <v>483</v>
      </c>
      <c r="B1065" s="134"/>
      <c r="C1065" s="47" t="s">
        <v>46</v>
      </c>
      <c r="D1065" s="47" t="s">
        <v>190</v>
      </c>
      <c r="E1065" s="47" t="s">
        <v>90</v>
      </c>
      <c r="F1065" s="38" t="s">
        <v>484</v>
      </c>
      <c r="G1065" s="35" t="n">
        <f aca="false">SUM(G1067:G1071)</f>
        <v>0</v>
      </c>
      <c r="H1065" s="35" t="n">
        <f aca="false">SUM(H1067:H1071)</f>
        <v>0</v>
      </c>
      <c r="I1065" s="35" t="e">
        <f aca="false">SUM(H1065/G1065*100)</f>
        <v>#DIV/0!</v>
      </c>
    </row>
    <row r="1066" customFormat="false" ht="0.75" hidden="true" customHeight="true" outlineLevel="0" collapsed="false">
      <c r="A1066" s="232" t="s">
        <v>533</v>
      </c>
      <c r="B1066" s="134"/>
      <c r="C1066" s="47" t="s">
        <v>535</v>
      </c>
      <c r="D1066" s="47" t="s">
        <v>190</v>
      </c>
      <c r="E1066" s="47" t="s">
        <v>534</v>
      </c>
      <c r="F1066" s="38" t="s">
        <v>484</v>
      </c>
      <c r="G1066" s="35"/>
      <c r="H1066" s="35"/>
      <c r="I1066" s="35"/>
    </row>
    <row r="1067" customFormat="false" ht="46.5" hidden="true" customHeight="true" outlineLevel="0" collapsed="false">
      <c r="A1067" s="229" t="s">
        <v>823</v>
      </c>
      <c r="B1067" s="134"/>
      <c r="C1067" s="47" t="s">
        <v>46</v>
      </c>
      <c r="D1067" s="47" t="s">
        <v>190</v>
      </c>
      <c r="E1067" s="47" t="s">
        <v>537</v>
      </c>
      <c r="F1067" s="38" t="s">
        <v>484</v>
      </c>
      <c r="G1067" s="35"/>
      <c r="H1067" s="35"/>
      <c r="I1067" s="35" t="e">
        <f aca="false">SUM(H1067/G1067*100)</f>
        <v>#DIV/0!</v>
      </c>
    </row>
    <row r="1068" customFormat="false" ht="17.25" hidden="true" customHeight="true" outlineLevel="0" collapsed="false">
      <c r="A1068" s="229" t="s">
        <v>538</v>
      </c>
      <c r="B1068" s="32"/>
      <c r="C1068" s="47" t="s">
        <v>46</v>
      </c>
      <c r="D1068" s="47" t="s">
        <v>190</v>
      </c>
      <c r="E1068" s="47" t="s">
        <v>539</v>
      </c>
      <c r="F1068" s="38" t="s">
        <v>484</v>
      </c>
      <c r="G1068" s="71"/>
      <c r="H1068" s="71"/>
      <c r="I1068" s="35" t="e">
        <f aca="false">SUM(H1068/G1068*100)</f>
        <v>#DIV/0!</v>
      </c>
    </row>
    <row r="1069" customFormat="false" ht="73.5" hidden="true" customHeight="true" outlineLevel="0" collapsed="false">
      <c r="A1069" s="229" t="s">
        <v>851</v>
      </c>
      <c r="B1069" s="32"/>
      <c r="C1069" s="47" t="s">
        <v>46</v>
      </c>
      <c r="D1069" s="47" t="s">
        <v>190</v>
      </c>
      <c r="E1069" s="47" t="s">
        <v>541</v>
      </c>
      <c r="F1069" s="38" t="s">
        <v>484</v>
      </c>
      <c r="G1069" s="71"/>
      <c r="H1069" s="71"/>
      <c r="I1069" s="35" t="e">
        <f aca="false">SUM(H1069/G1069*100)</f>
        <v>#DIV/0!</v>
      </c>
    </row>
    <row r="1070" customFormat="false" ht="32.25" hidden="true" customHeight="true" outlineLevel="0" collapsed="false">
      <c r="A1070" s="229" t="s">
        <v>542</v>
      </c>
      <c r="B1070" s="32"/>
      <c r="C1070" s="47" t="s">
        <v>46</v>
      </c>
      <c r="D1070" s="47" t="s">
        <v>190</v>
      </c>
      <c r="E1070" s="47" t="s">
        <v>543</v>
      </c>
      <c r="F1070" s="38" t="s">
        <v>484</v>
      </c>
      <c r="G1070" s="71"/>
      <c r="H1070" s="71"/>
      <c r="I1070" s="35" t="e">
        <f aca="false">SUM(H1070/G1070*100)</f>
        <v>#DIV/0!</v>
      </c>
    </row>
    <row r="1071" customFormat="false" ht="18.75" hidden="true" customHeight="true" outlineLevel="0" collapsed="false">
      <c r="A1071" s="229" t="s">
        <v>544</v>
      </c>
      <c r="B1071" s="32"/>
      <c r="C1071" s="47" t="s">
        <v>46</v>
      </c>
      <c r="D1071" s="47" t="s">
        <v>190</v>
      </c>
      <c r="E1071" s="47" t="s">
        <v>545</v>
      </c>
      <c r="F1071" s="38" t="s">
        <v>484</v>
      </c>
      <c r="G1071" s="71"/>
      <c r="H1071" s="71"/>
      <c r="I1071" s="35" t="e">
        <f aca="false">SUM(H1071/G1071*100)</f>
        <v>#DIV/0!</v>
      </c>
    </row>
    <row r="1072" customFormat="false" ht="18" hidden="false" customHeight="true" outlineLevel="0" collapsed="false">
      <c r="A1072" s="239" t="s">
        <v>628</v>
      </c>
      <c r="B1072" s="32"/>
      <c r="C1072" s="79" t="s">
        <v>214</v>
      </c>
      <c r="D1072" s="79" t="s">
        <v>629</v>
      </c>
      <c r="E1072" s="47"/>
      <c r="F1072" s="38"/>
      <c r="G1072" s="71" t="n">
        <f aca="false">SUM(G1077)+G1073</f>
        <v>19924.6</v>
      </c>
      <c r="H1072" s="71" t="n">
        <f aca="false">SUM(H1077)+H1073</f>
        <v>21834.2</v>
      </c>
      <c r="I1072" s="35" t="n">
        <f aca="false">SUM(H1072/G1072*100)</f>
        <v>109.584132178312</v>
      </c>
    </row>
    <row r="1073" customFormat="false" ht="18" hidden="false" customHeight="true" outlineLevel="0" collapsed="false">
      <c r="A1073" s="213" t="s">
        <v>647</v>
      </c>
      <c r="B1073" s="32"/>
      <c r="C1073" s="43" t="s">
        <v>214</v>
      </c>
      <c r="D1073" s="79" t="s">
        <v>33</v>
      </c>
      <c r="E1073" s="79" t="s">
        <v>781</v>
      </c>
      <c r="F1073" s="38"/>
      <c r="G1073" s="71" t="n">
        <f aca="false">SUM(G1074)</f>
        <v>5217.8</v>
      </c>
      <c r="H1073" s="71" t="n">
        <f aca="false">SUM(H1074)</f>
        <v>5366.7</v>
      </c>
      <c r="I1073" s="35" t="n">
        <f aca="false">SUM(H1073/G1073*100)</f>
        <v>102.853693127372</v>
      </c>
    </row>
    <row r="1074" customFormat="false" ht="18" hidden="false" customHeight="true" outlineLevel="0" collapsed="false">
      <c r="A1074" s="229" t="s">
        <v>653</v>
      </c>
      <c r="B1074" s="32"/>
      <c r="C1074" s="43" t="s">
        <v>214</v>
      </c>
      <c r="D1074" s="79" t="s">
        <v>33</v>
      </c>
      <c r="E1074" s="47" t="s">
        <v>654</v>
      </c>
      <c r="F1074" s="38"/>
      <c r="G1074" s="71" t="n">
        <f aca="false">SUM(G1075)</f>
        <v>5217.8</v>
      </c>
      <c r="H1074" s="71" t="n">
        <f aca="false">SUM(H1075)</f>
        <v>5366.7</v>
      </c>
      <c r="I1074" s="35" t="n">
        <f aca="false">SUM(H1074/G1074*100)</f>
        <v>102.853693127372</v>
      </c>
    </row>
    <row r="1075" customFormat="false" ht="18" hidden="false" customHeight="true" outlineLevel="0" collapsed="false">
      <c r="A1075" s="229" t="s">
        <v>724</v>
      </c>
      <c r="B1075" s="32"/>
      <c r="C1075" s="43" t="s">
        <v>214</v>
      </c>
      <c r="D1075" s="79" t="s">
        <v>33</v>
      </c>
      <c r="E1075" s="47" t="s">
        <v>725</v>
      </c>
      <c r="F1075" s="38"/>
      <c r="G1075" s="71" t="n">
        <f aca="false">SUM(G1076)</f>
        <v>5217.8</v>
      </c>
      <c r="H1075" s="71" t="n">
        <f aca="false">SUM(H1076)</f>
        <v>5366.7</v>
      </c>
      <c r="I1075" s="35" t="n">
        <f aca="false">SUM(H1075/G1075*100)</f>
        <v>102.853693127372</v>
      </c>
    </row>
    <row r="1076" customFormat="false" ht="18" hidden="false" customHeight="true" outlineLevel="0" collapsed="false">
      <c r="A1076" s="229" t="s">
        <v>181</v>
      </c>
      <c r="B1076" s="32"/>
      <c r="C1076" s="43" t="s">
        <v>214</v>
      </c>
      <c r="D1076" s="79" t="s">
        <v>33</v>
      </c>
      <c r="E1076" s="47" t="s">
        <v>725</v>
      </c>
      <c r="F1076" s="38" t="s">
        <v>182</v>
      </c>
      <c r="G1076" s="71" t="n">
        <v>5217.8</v>
      </c>
      <c r="H1076" s="71" t="n">
        <v>5366.7</v>
      </c>
      <c r="I1076" s="35" t="n">
        <f aca="false">SUM(H1076/G1076*100)</f>
        <v>102.853693127372</v>
      </c>
    </row>
    <row r="1077" customFormat="false" ht="17.25" hidden="false" customHeight="true" outlineLevel="0" collapsed="false">
      <c r="A1077" s="213" t="s">
        <v>741</v>
      </c>
      <c r="B1077" s="32"/>
      <c r="C1077" s="43" t="s">
        <v>214</v>
      </c>
      <c r="D1077" s="79" t="s">
        <v>57</v>
      </c>
      <c r="E1077" s="79" t="s">
        <v>781</v>
      </c>
      <c r="F1077" s="38"/>
      <c r="G1077" s="71" t="n">
        <f aca="false">SUM(G1078)</f>
        <v>14706.8</v>
      </c>
      <c r="H1077" s="71" t="n">
        <f aca="false">SUM(H1078)</f>
        <v>16467.5</v>
      </c>
      <c r="I1077" s="35" t="n">
        <f aca="false">SUM(H1077/G1077*100)</f>
        <v>111.972012946392</v>
      </c>
    </row>
    <row r="1078" customFormat="false" ht="28.5" hidden="false" customHeight="false" outlineLevel="0" collapsed="false">
      <c r="A1078" s="229" t="s">
        <v>384</v>
      </c>
      <c r="B1078" s="32"/>
      <c r="C1078" s="43" t="s">
        <v>214</v>
      </c>
      <c r="D1078" s="79" t="s">
        <v>57</v>
      </c>
      <c r="E1078" s="47" t="s">
        <v>385</v>
      </c>
      <c r="F1078" s="38"/>
      <c r="G1078" s="71" t="n">
        <f aca="false">SUM(G1079)</f>
        <v>14706.8</v>
      </c>
      <c r="H1078" s="71" t="n">
        <f aca="false">SUM(H1079)</f>
        <v>16467.5</v>
      </c>
      <c r="I1078" s="35" t="n">
        <f aca="false">SUM(H1078/G1078*100)</f>
        <v>111.972012946392</v>
      </c>
    </row>
    <row r="1079" customFormat="false" ht="71.25" hidden="false" customHeight="false" outlineLevel="0" collapsed="false">
      <c r="A1079" s="229" t="s">
        <v>745</v>
      </c>
      <c r="B1079" s="32"/>
      <c r="C1079" s="43" t="s">
        <v>214</v>
      </c>
      <c r="D1079" s="79" t="s">
        <v>57</v>
      </c>
      <c r="E1079" s="47" t="s">
        <v>746</v>
      </c>
      <c r="F1079" s="38"/>
      <c r="G1079" s="71" t="n">
        <f aca="false">SUM(G1080)</f>
        <v>14706.8</v>
      </c>
      <c r="H1079" s="71" t="n">
        <f aca="false">SUM(H1080)</f>
        <v>16467.5</v>
      </c>
      <c r="I1079" s="35" t="n">
        <f aca="false">SUM(H1079/G1079*100)</f>
        <v>111.972012946392</v>
      </c>
    </row>
    <row r="1080" customFormat="false" ht="85.5" hidden="false" customHeight="false" outlineLevel="0" collapsed="false">
      <c r="A1080" s="229" t="s">
        <v>747</v>
      </c>
      <c r="B1080" s="32"/>
      <c r="C1080" s="43" t="s">
        <v>214</v>
      </c>
      <c r="D1080" s="79" t="s">
        <v>57</v>
      </c>
      <c r="E1080" s="47" t="s">
        <v>748</v>
      </c>
      <c r="F1080" s="38"/>
      <c r="G1080" s="71" t="n">
        <f aca="false">SUM(G1081)</f>
        <v>14706.8</v>
      </c>
      <c r="H1080" s="71" t="n">
        <f aca="false">SUM(H1081)</f>
        <v>16467.5</v>
      </c>
      <c r="I1080" s="35" t="n">
        <f aca="false">SUM(H1080/G1080*100)</f>
        <v>111.972012946392</v>
      </c>
    </row>
    <row r="1081" customFormat="false" ht="15" hidden="false" customHeight="false" outlineLevel="0" collapsed="false">
      <c r="A1081" s="229" t="s">
        <v>181</v>
      </c>
      <c r="B1081" s="32"/>
      <c r="C1081" s="43" t="s">
        <v>214</v>
      </c>
      <c r="D1081" s="79" t="s">
        <v>57</v>
      </c>
      <c r="E1081" s="47" t="s">
        <v>748</v>
      </c>
      <c r="F1081" s="38" t="s">
        <v>182</v>
      </c>
      <c r="G1081" s="71" t="n">
        <v>14706.8</v>
      </c>
      <c r="H1081" s="71" t="n">
        <v>16467.5</v>
      </c>
      <c r="I1081" s="35" t="n">
        <f aca="false">SUM(H1081/G1081*100)</f>
        <v>111.972012946392</v>
      </c>
    </row>
    <row r="1082" customFormat="false" ht="15.75" hidden="false" customHeight="false" outlineLevel="0" collapsed="false">
      <c r="A1082" s="235" t="s">
        <v>863</v>
      </c>
      <c r="B1082" s="124" t="s">
        <v>864</v>
      </c>
      <c r="C1082" s="47"/>
      <c r="D1082" s="47"/>
      <c r="E1082" s="47"/>
      <c r="F1082" s="37"/>
      <c r="G1082" s="139" t="n">
        <f aca="false">SUM(G1083+G1100)</f>
        <v>93548.1</v>
      </c>
      <c r="H1082" s="139" t="n">
        <f aca="false">SUM(H1083+H1100)</f>
        <v>95797.9</v>
      </c>
      <c r="I1082" s="61" t="n">
        <f aca="false">SUM(H1082/G1082*100)</f>
        <v>102.404966001447</v>
      </c>
    </row>
    <row r="1083" customFormat="false" ht="15" hidden="false" customHeight="false" outlineLevel="0" collapsed="false">
      <c r="A1083" s="212" t="s">
        <v>45</v>
      </c>
      <c r="B1083" s="32"/>
      <c r="C1083" s="47" t="s">
        <v>46</v>
      </c>
      <c r="D1083" s="47"/>
      <c r="E1083" s="47"/>
      <c r="F1083" s="37"/>
      <c r="G1083" s="35" t="n">
        <f aca="false">SUM(G1084)+G1091</f>
        <v>33799.4</v>
      </c>
      <c r="H1083" s="35" t="n">
        <f aca="false">SUM(H1084)+H1091</f>
        <v>34744.1</v>
      </c>
      <c r="I1083" s="35" t="n">
        <f aca="false">SUM(H1083/G1083*100)</f>
        <v>102.795020029941</v>
      </c>
    </row>
    <row r="1084" customFormat="false" ht="15.75" hidden="false" customHeight="false" outlineLevel="0" collapsed="false">
      <c r="A1084" s="54" t="s">
        <v>410</v>
      </c>
      <c r="B1084" s="124"/>
      <c r="C1084" s="47" t="s">
        <v>46</v>
      </c>
      <c r="D1084" s="47" t="s">
        <v>25</v>
      </c>
      <c r="E1084" s="47"/>
      <c r="F1084" s="37"/>
      <c r="G1084" s="35" t="n">
        <f aca="false">SUM(G1085)</f>
        <v>33799.4</v>
      </c>
      <c r="H1084" s="35" t="n">
        <f aca="false">SUM(H1085)</f>
        <v>34744.1</v>
      </c>
      <c r="I1084" s="35" t="n">
        <f aca="false">SUM(H1084/G1084*100)</f>
        <v>102.795020029941</v>
      </c>
    </row>
    <row r="1085" customFormat="false" ht="18" hidden="false" customHeight="true" outlineLevel="0" collapsed="false">
      <c r="A1085" s="212" t="s">
        <v>443</v>
      </c>
      <c r="B1085" s="32"/>
      <c r="C1085" s="47" t="s">
        <v>46</v>
      </c>
      <c r="D1085" s="47" t="s">
        <v>25</v>
      </c>
      <c r="E1085" s="47" t="s">
        <v>444</v>
      </c>
      <c r="F1085" s="37"/>
      <c r="G1085" s="35" t="n">
        <f aca="false">SUM(G1086)</f>
        <v>33799.4</v>
      </c>
      <c r="H1085" s="35" t="n">
        <f aca="false">SUM(H1086)</f>
        <v>34744.1</v>
      </c>
      <c r="I1085" s="35" t="n">
        <f aca="false">SUM(H1085/G1085*100)</f>
        <v>102.795020029941</v>
      </c>
    </row>
    <row r="1086" customFormat="false" ht="28.5" hidden="false" customHeight="true" outlineLevel="0" collapsed="false">
      <c r="A1086" s="54" t="s">
        <v>390</v>
      </c>
      <c r="B1086" s="124"/>
      <c r="C1086" s="47" t="s">
        <v>46</v>
      </c>
      <c r="D1086" s="47" t="s">
        <v>25</v>
      </c>
      <c r="E1086" s="47" t="s">
        <v>445</v>
      </c>
      <c r="F1086" s="37"/>
      <c r="G1086" s="35" t="n">
        <f aca="false">SUM(G1087)+G1089</f>
        <v>33799.4</v>
      </c>
      <c r="H1086" s="35" t="n">
        <f aca="false">SUM(H1087)+H1089</f>
        <v>34744.1</v>
      </c>
      <c r="I1086" s="35" t="n">
        <f aca="false">SUM(H1086/G1086*100)</f>
        <v>102.795020029941</v>
      </c>
    </row>
    <row r="1087" customFormat="false" ht="43.5" hidden="false" customHeight="true" outlineLevel="0" collapsed="false">
      <c r="A1087" s="54" t="s">
        <v>145</v>
      </c>
      <c r="B1087" s="124"/>
      <c r="C1087" s="47" t="s">
        <v>46</v>
      </c>
      <c r="D1087" s="47" t="s">
        <v>25</v>
      </c>
      <c r="E1087" s="47" t="s">
        <v>446</v>
      </c>
      <c r="F1087" s="37"/>
      <c r="G1087" s="35" t="n">
        <f aca="false">SUM(G1088)</f>
        <v>33772.9</v>
      </c>
      <c r="H1087" s="35" t="n">
        <f aca="false">SUM(H1088)</f>
        <v>34717.6</v>
      </c>
      <c r="I1087" s="35"/>
    </row>
    <row r="1088" customFormat="false" ht="44.25" hidden="false" customHeight="true" outlineLevel="0" collapsed="false">
      <c r="A1088" s="55" t="s">
        <v>147</v>
      </c>
      <c r="B1088" s="73"/>
      <c r="C1088" s="47" t="s">
        <v>46</v>
      </c>
      <c r="D1088" s="47" t="s">
        <v>25</v>
      </c>
      <c r="E1088" s="47" t="s">
        <v>446</v>
      </c>
      <c r="F1088" s="38" t="s">
        <v>148</v>
      </c>
      <c r="G1088" s="35" t="n">
        <v>33772.9</v>
      </c>
      <c r="H1088" s="35" t="n">
        <v>34717.6</v>
      </c>
      <c r="I1088" s="35" t="n">
        <f aca="false">SUM(H1088/G1088*100)</f>
        <v>102.797213150188</v>
      </c>
    </row>
    <row r="1089" customFormat="false" ht="71.25" hidden="false" customHeight="false" outlineLevel="0" collapsed="false">
      <c r="A1089" s="55" t="s">
        <v>447</v>
      </c>
      <c r="B1089" s="73"/>
      <c r="C1089" s="47" t="s">
        <v>46</v>
      </c>
      <c r="D1089" s="47" t="s">
        <v>25</v>
      </c>
      <c r="E1089" s="47" t="s">
        <v>448</v>
      </c>
      <c r="F1089" s="38"/>
      <c r="G1089" s="35" t="n">
        <f aca="false">SUM(G1090)</f>
        <v>26.5</v>
      </c>
      <c r="H1089" s="35" t="n">
        <f aca="false">SUM(H1090)</f>
        <v>26.5</v>
      </c>
      <c r="I1089" s="35" t="n">
        <f aca="false">SUM(H1089/G1089*100)</f>
        <v>100</v>
      </c>
    </row>
    <row r="1090" customFormat="false" ht="42.75" hidden="false" customHeight="false" outlineLevel="0" collapsed="false">
      <c r="A1090" s="55" t="s">
        <v>147</v>
      </c>
      <c r="B1090" s="73"/>
      <c r="C1090" s="47" t="s">
        <v>46</v>
      </c>
      <c r="D1090" s="47" t="s">
        <v>25</v>
      </c>
      <c r="E1090" s="47" t="s">
        <v>448</v>
      </c>
      <c r="F1090" s="38" t="s">
        <v>148</v>
      </c>
      <c r="G1090" s="35" t="n">
        <v>26.5</v>
      </c>
      <c r="H1090" s="35" t="n">
        <v>26.5</v>
      </c>
      <c r="I1090" s="35" t="n">
        <f aca="false">SUM(H1090/G1090*100)</f>
        <v>100</v>
      </c>
    </row>
    <row r="1091" customFormat="false" ht="20.25" hidden="true" customHeight="true" outlineLevel="0" collapsed="false">
      <c r="A1091" s="54" t="s">
        <v>47</v>
      </c>
      <c r="B1091" s="39"/>
      <c r="C1091" s="33" t="s">
        <v>46</v>
      </c>
      <c r="D1091" s="33" t="s">
        <v>46</v>
      </c>
      <c r="E1091" s="47"/>
      <c r="F1091" s="38"/>
      <c r="G1091" s="35" t="n">
        <f aca="false">SUM(G1097+G1092+G1095)</f>
        <v>0</v>
      </c>
      <c r="H1091" s="35" t="n">
        <f aca="false">SUM(H1097+H1092+H1095)</f>
        <v>0</v>
      </c>
      <c r="I1091" s="35" t="e">
        <f aca="false">SUM(H1091/G1091*100)</f>
        <v>#DIV/0!</v>
      </c>
    </row>
    <row r="1092" customFormat="false" ht="28.5" hidden="true" customHeight="true" outlineLevel="0" collapsed="false">
      <c r="A1092" s="222" t="s">
        <v>485</v>
      </c>
      <c r="B1092" s="46"/>
      <c r="C1092" s="47" t="s">
        <v>46</v>
      </c>
      <c r="D1092" s="47" t="s">
        <v>46</v>
      </c>
      <c r="E1092" s="47" t="s">
        <v>486</v>
      </c>
      <c r="F1092" s="37"/>
      <c r="G1092" s="35" t="n">
        <f aca="false">SUM(G1093)</f>
        <v>0</v>
      </c>
      <c r="H1092" s="35" t="n">
        <f aca="false">SUM(H1093)</f>
        <v>0</v>
      </c>
      <c r="I1092" s="35" t="e">
        <f aca="false">SUM(H1092/G1092*100)</f>
        <v>#DIV/0!</v>
      </c>
    </row>
    <row r="1093" customFormat="false" ht="21" hidden="true" customHeight="true" outlineLevel="0" collapsed="false">
      <c r="A1093" s="222" t="s">
        <v>487</v>
      </c>
      <c r="B1093" s="47"/>
      <c r="C1093" s="47" t="s">
        <v>46</v>
      </c>
      <c r="D1093" s="47" t="s">
        <v>46</v>
      </c>
      <c r="E1093" s="47" t="s">
        <v>488</v>
      </c>
      <c r="F1093" s="37"/>
      <c r="G1093" s="35" t="n">
        <f aca="false">SUM(G1094)</f>
        <v>0</v>
      </c>
      <c r="H1093" s="35" t="n">
        <f aca="false">SUM(H1094)</f>
        <v>0</v>
      </c>
      <c r="I1093" s="35" t="e">
        <f aca="false">SUM(H1093/G1093*100)</f>
        <v>#DIV/0!</v>
      </c>
    </row>
    <row r="1094" customFormat="false" ht="21" hidden="true" customHeight="true" outlineLevel="0" collapsed="false">
      <c r="A1094" s="55" t="s">
        <v>128</v>
      </c>
      <c r="B1094" s="46"/>
      <c r="C1094" s="47" t="s">
        <v>46</v>
      </c>
      <c r="D1094" s="47" t="s">
        <v>46</v>
      </c>
      <c r="E1094" s="47" t="s">
        <v>488</v>
      </c>
      <c r="F1094" s="37" t="s">
        <v>129</v>
      </c>
      <c r="G1094" s="35"/>
      <c r="H1094" s="35"/>
      <c r="I1094" s="35" t="e">
        <f aca="false">SUM(H1094/G1094*100)</f>
        <v>#DIV/0!</v>
      </c>
    </row>
    <row r="1095" customFormat="false" ht="21" hidden="true" customHeight="true" outlineLevel="0" collapsed="false">
      <c r="A1095" s="55" t="s">
        <v>87</v>
      </c>
      <c r="B1095" s="46"/>
      <c r="C1095" s="47" t="s">
        <v>46</v>
      </c>
      <c r="D1095" s="47" t="s">
        <v>46</v>
      </c>
      <c r="E1095" s="47" t="s">
        <v>88</v>
      </c>
      <c r="F1095" s="37"/>
      <c r="G1095" s="35" t="n">
        <f aca="false">SUM(G1096)</f>
        <v>0</v>
      </c>
      <c r="H1095" s="35" t="n">
        <f aca="false">SUM(H1096)</f>
        <v>0</v>
      </c>
      <c r="I1095" s="35" t="e">
        <f aca="false">SUM(H1095/G1095*100)</f>
        <v>#DIV/0!</v>
      </c>
    </row>
    <row r="1096" customFormat="false" ht="21" hidden="true" customHeight="true" outlineLevel="0" collapsed="false">
      <c r="A1096" s="55" t="s">
        <v>483</v>
      </c>
      <c r="B1096" s="46"/>
      <c r="C1096" s="47" t="s">
        <v>46</v>
      </c>
      <c r="D1096" s="47" t="s">
        <v>46</v>
      </c>
      <c r="E1096" s="47" t="s">
        <v>88</v>
      </c>
      <c r="F1096" s="37" t="s">
        <v>484</v>
      </c>
      <c r="G1096" s="35"/>
      <c r="H1096" s="35"/>
      <c r="I1096" s="35" t="e">
        <f aca="false">SUM(H1096/G1096*100)</f>
        <v>#DIV/0!</v>
      </c>
    </row>
    <row r="1097" customFormat="false" ht="29.25" hidden="true" customHeight="true" outlineLevel="0" collapsed="false">
      <c r="A1097" s="213" t="s">
        <v>493</v>
      </c>
      <c r="B1097" s="39"/>
      <c r="C1097" s="33" t="s">
        <v>46</v>
      </c>
      <c r="D1097" s="33" t="s">
        <v>46</v>
      </c>
      <c r="E1097" s="33" t="s">
        <v>49</v>
      </c>
      <c r="F1097" s="34"/>
      <c r="G1097" s="35" t="n">
        <f aca="false">SUM(G1098)</f>
        <v>0</v>
      </c>
      <c r="H1097" s="35" t="n">
        <f aca="false">SUM(H1098)</f>
        <v>0</v>
      </c>
      <c r="I1097" s="35" t="e">
        <f aca="false">SUM(H1097/G1097*100)</f>
        <v>#DIV/0!</v>
      </c>
    </row>
    <row r="1098" customFormat="false" ht="23.25" hidden="true" customHeight="true" outlineLevel="0" collapsed="false">
      <c r="A1098" s="213" t="s">
        <v>806</v>
      </c>
      <c r="B1098" s="39"/>
      <c r="C1098" s="33" t="s">
        <v>46</v>
      </c>
      <c r="D1098" s="33" t="s">
        <v>46</v>
      </c>
      <c r="E1098" s="33" t="s">
        <v>807</v>
      </c>
      <c r="F1098" s="34"/>
      <c r="G1098" s="35" t="n">
        <f aca="false">SUM(G1099)</f>
        <v>0</v>
      </c>
      <c r="H1098" s="35" t="n">
        <f aca="false">SUM(H1099)</f>
        <v>0</v>
      </c>
      <c r="I1098" s="35" t="e">
        <f aca="false">SUM(H1098/G1098*100)</f>
        <v>#DIV/0!</v>
      </c>
    </row>
    <row r="1099" customFormat="false" ht="24.75" hidden="true" customHeight="true" outlineLevel="0" collapsed="false">
      <c r="A1099" s="55" t="s">
        <v>128</v>
      </c>
      <c r="B1099" s="39"/>
      <c r="C1099" s="33" t="s">
        <v>46</v>
      </c>
      <c r="D1099" s="33" t="s">
        <v>46</v>
      </c>
      <c r="E1099" s="33" t="s">
        <v>807</v>
      </c>
      <c r="F1099" s="34" t="s">
        <v>129</v>
      </c>
      <c r="G1099" s="35"/>
      <c r="H1099" s="35"/>
      <c r="I1099" s="35" t="e">
        <f aca="false">SUM(H1099/G1099*100)</f>
        <v>#DIV/0!</v>
      </c>
    </row>
    <row r="1100" customFormat="false" ht="15" hidden="false" customHeight="false" outlineLevel="0" collapsed="false">
      <c r="A1100" s="212" t="s">
        <v>546</v>
      </c>
      <c r="B1100" s="32"/>
      <c r="C1100" s="47" t="s">
        <v>59</v>
      </c>
      <c r="D1100" s="47"/>
      <c r="E1100" s="47"/>
      <c r="F1100" s="37"/>
      <c r="G1100" s="35" t="n">
        <f aca="false">SUM(G1101+G1131)</f>
        <v>59748.7</v>
      </c>
      <c r="H1100" s="35" t="n">
        <f aca="false">SUM(H1101+H1131)</f>
        <v>61053.8</v>
      </c>
      <c r="I1100" s="35" t="n">
        <f aca="false">SUM(H1100/G1100*100)</f>
        <v>102.184315307279</v>
      </c>
    </row>
    <row r="1101" customFormat="false" ht="15" hidden="false" customHeight="false" outlineLevel="0" collapsed="false">
      <c r="A1101" s="212" t="s">
        <v>547</v>
      </c>
      <c r="B1101" s="32"/>
      <c r="C1101" s="47" t="s">
        <v>59</v>
      </c>
      <c r="D1101" s="47" t="s">
        <v>23</v>
      </c>
      <c r="E1101" s="47"/>
      <c r="F1101" s="37"/>
      <c r="G1101" s="35" t="n">
        <f aca="false">SUM(G1119+G1113+G1102+G1127)</f>
        <v>53955.8</v>
      </c>
      <c r="H1101" s="35" t="n">
        <f aca="false">SUM(H1119+H1113+H1102+H1127)</f>
        <v>55101.9</v>
      </c>
      <c r="I1101" s="35" t="n">
        <f aca="false">SUM(H1101/G1101*100)</f>
        <v>102.124146060294</v>
      </c>
    </row>
    <row r="1102" customFormat="false" ht="28.5" hidden="false" customHeight="false" outlineLevel="0" collapsed="false">
      <c r="A1102" s="212" t="s">
        <v>138</v>
      </c>
      <c r="B1102" s="32"/>
      <c r="C1102" s="47" t="s">
        <v>59</v>
      </c>
      <c r="D1102" s="47" t="s">
        <v>23</v>
      </c>
      <c r="E1102" s="47" t="s">
        <v>139</v>
      </c>
      <c r="F1102" s="37"/>
      <c r="G1102" s="35" t="n">
        <f aca="false">SUM(G1105+G1108)+G1103</f>
        <v>29205.1</v>
      </c>
      <c r="H1102" s="35" t="n">
        <f aca="false">SUM(H1105+H1108)+H1103</f>
        <v>29851.9</v>
      </c>
      <c r="I1102" s="35" t="n">
        <f aca="false">SUM(H1102/G1102*100)</f>
        <v>102.214681682309</v>
      </c>
    </row>
    <row r="1103" customFormat="false" ht="42" hidden="false" customHeight="true" outlineLevel="0" collapsed="false">
      <c r="A1103" s="55" t="s">
        <v>548</v>
      </c>
      <c r="B1103" s="73"/>
      <c r="C1103" s="47" t="s">
        <v>59</v>
      </c>
      <c r="D1103" s="47" t="s">
        <v>23</v>
      </c>
      <c r="E1103" s="47" t="s">
        <v>549</v>
      </c>
      <c r="F1103" s="38"/>
      <c r="G1103" s="35" t="n">
        <f aca="false">SUM(G1104)</f>
        <v>389.5</v>
      </c>
      <c r="H1103" s="35" t="n">
        <f aca="false">SUM(H1104)</f>
        <v>389.5</v>
      </c>
      <c r="I1103" s="35" t="n">
        <f aca="false">SUM(H1103/G1103*100)</f>
        <v>100</v>
      </c>
    </row>
    <row r="1104" customFormat="false" ht="15" hidden="false" customHeight="false" outlineLevel="0" collapsed="false">
      <c r="A1104" s="55" t="s">
        <v>205</v>
      </c>
      <c r="B1104" s="32"/>
      <c r="C1104" s="47" t="s">
        <v>59</v>
      </c>
      <c r="D1104" s="47" t="s">
        <v>23</v>
      </c>
      <c r="E1104" s="47" t="s">
        <v>549</v>
      </c>
      <c r="F1104" s="37" t="s">
        <v>129</v>
      </c>
      <c r="G1104" s="35" t="n">
        <v>389.5</v>
      </c>
      <c r="H1104" s="35" t="n">
        <v>389.5</v>
      </c>
      <c r="I1104" s="35"/>
    </row>
    <row r="1105" customFormat="false" ht="20.25" hidden="false" customHeight="true" outlineLevel="0" collapsed="false">
      <c r="A1105" s="54" t="s">
        <v>390</v>
      </c>
      <c r="B1105" s="124"/>
      <c r="C1105" s="47" t="s">
        <v>59</v>
      </c>
      <c r="D1105" s="47" t="s">
        <v>23</v>
      </c>
      <c r="E1105" s="47" t="s">
        <v>141</v>
      </c>
      <c r="F1105" s="37"/>
      <c r="G1105" s="35" t="n">
        <f aca="false">SUM(G1107)</f>
        <v>17281.2</v>
      </c>
      <c r="H1105" s="35" t="n">
        <f aca="false">SUM(H1107)</f>
        <v>17697.8</v>
      </c>
      <c r="I1105" s="35" t="n">
        <f aca="false">SUM(H1105/G1105*100)</f>
        <v>102.410712219059</v>
      </c>
    </row>
    <row r="1106" customFormat="false" ht="43.5" hidden="false" customHeight="true" outlineLevel="0" collapsed="false">
      <c r="A1106" s="54" t="s">
        <v>145</v>
      </c>
      <c r="B1106" s="124"/>
      <c r="C1106" s="47" t="s">
        <v>59</v>
      </c>
      <c r="D1106" s="47" t="s">
        <v>23</v>
      </c>
      <c r="E1106" s="47" t="s">
        <v>146</v>
      </c>
      <c r="F1106" s="37"/>
      <c r="G1106" s="35" t="n">
        <f aca="false">SUM(G1107)</f>
        <v>17281.2</v>
      </c>
      <c r="H1106" s="35" t="n">
        <f aca="false">SUM(H1107)</f>
        <v>17697.8</v>
      </c>
      <c r="I1106" s="35"/>
    </row>
    <row r="1107" customFormat="false" ht="44.25" hidden="false" customHeight="true" outlineLevel="0" collapsed="false">
      <c r="A1107" s="55" t="s">
        <v>147</v>
      </c>
      <c r="B1107" s="73"/>
      <c r="C1107" s="47" t="s">
        <v>59</v>
      </c>
      <c r="D1107" s="47" t="s">
        <v>23</v>
      </c>
      <c r="E1107" s="47" t="s">
        <v>146</v>
      </c>
      <c r="F1107" s="38" t="s">
        <v>148</v>
      </c>
      <c r="G1107" s="35" t="n">
        <v>17281.2</v>
      </c>
      <c r="H1107" s="35" t="n">
        <v>17697.8</v>
      </c>
      <c r="I1107" s="35" t="n">
        <f aca="false">SUM(H1107/G1107*100)</f>
        <v>102.410712219059</v>
      </c>
    </row>
    <row r="1108" customFormat="false" ht="28.5" hidden="false" customHeight="false" outlineLevel="0" collapsed="false">
      <c r="A1108" s="54" t="s">
        <v>203</v>
      </c>
      <c r="B1108" s="46"/>
      <c r="C1108" s="47" t="s">
        <v>59</v>
      </c>
      <c r="D1108" s="47" t="s">
        <v>23</v>
      </c>
      <c r="E1108" s="47" t="s">
        <v>550</v>
      </c>
      <c r="F1108" s="37"/>
      <c r="G1108" s="35" t="n">
        <f aca="false">SUM(G1109:G1111)</f>
        <v>11534.4</v>
      </c>
      <c r="H1108" s="35" t="n">
        <f aca="false">SUM(H1109:H1111)</f>
        <v>11764.6</v>
      </c>
      <c r="I1108" s="35" t="n">
        <f aca="false">SUM(H1108/G1108*100)</f>
        <v>101.995769177417</v>
      </c>
    </row>
    <row r="1109" customFormat="false" ht="18.75" hidden="false" customHeight="true" outlineLevel="0" collapsed="false">
      <c r="A1109" s="55" t="s">
        <v>205</v>
      </c>
      <c r="B1109" s="46"/>
      <c r="C1109" s="47" t="s">
        <v>59</v>
      </c>
      <c r="D1109" s="47" t="s">
        <v>23</v>
      </c>
      <c r="E1109" s="47" t="s">
        <v>550</v>
      </c>
      <c r="F1109" s="37" t="s">
        <v>129</v>
      </c>
      <c r="G1109" s="35" t="n">
        <v>11534.4</v>
      </c>
      <c r="H1109" s="35" t="n">
        <v>11764.6</v>
      </c>
      <c r="I1109" s="35" t="n">
        <f aca="false">SUM(H1109/G1109*100)</f>
        <v>101.995769177417</v>
      </c>
    </row>
    <row r="1110" customFormat="false" ht="43.5" hidden="true" customHeight="true" outlineLevel="0" collapsed="false">
      <c r="A1110" s="55" t="s">
        <v>555</v>
      </c>
      <c r="B1110" s="73"/>
      <c r="C1110" s="47" t="s">
        <v>59</v>
      </c>
      <c r="D1110" s="47" t="s">
        <v>23</v>
      </c>
      <c r="E1110" s="47" t="s">
        <v>550</v>
      </c>
      <c r="F1110" s="38" t="s">
        <v>557</v>
      </c>
      <c r="G1110" s="35"/>
      <c r="H1110" s="35"/>
      <c r="I1110" s="35" t="e">
        <f aca="false">SUM(H1110/G1110*100)</f>
        <v>#DIV/0!</v>
      </c>
    </row>
    <row r="1111" customFormat="false" ht="55.5" hidden="true" customHeight="true" outlineLevel="0" collapsed="false">
      <c r="A1111" s="54" t="s">
        <v>433</v>
      </c>
      <c r="B1111" s="39"/>
      <c r="C1111" s="47" t="s">
        <v>59</v>
      </c>
      <c r="D1111" s="47" t="s">
        <v>23</v>
      </c>
      <c r="E1111" s="47" t="s">
        <v>865</v>
      </c>
      <c r="F1111" s="38"/>
      <c r="G1111" s="35" t="n">
        <f aca="false">SUM(G1112)</f>
        <v>0</v>
      </c>
      <c r="H1111" s="35" t="n">
        <f aca="false">SUM(H1112)</f>
        <v>0</v>
      </c>
      <c r="I1111" s="35" t="e">
        <f aca="false">SUM(H1111/G1111*100)</f>
        <v>#DIV/0!</v>
      </c>
    </row>
    <row r="1112" customFormat="false" ht="0.75" hidden="true" customHeight="true" outlineLevel="0" collapsed="false">
      <c r="A1112" s="55" t="s">
        <v>128</v>
      </c>
      <c r="B1112" s="73"/>
      <c r="C1112" s="47" t="s">
        <v>59</v>
      </c>
      <c r="D1112" s="47" t="s">
        <v>23</v>
      </c>
      <c r="E1112" s="47" t="s">
        <v>865</v>
      </c>
      <c r="F1112" s="38" t="s">
        <v>129</v>
      </c>
      <c r="G1112" s="35"/>
      <c r="H1112" s="35"/>
      <c r="I1112" s="35" t="e">
        <f aca="false">SUM(H1112/G1112*100)</f>
        <v>#DIV/0!</v>
      </c>
    </row>
    <row r="1113" customFormat="false" ht="18" hidden="false" customHeight="true" outlineLevel="0" collapsed="false">
      <c r="A1113" s="212" t="s">
        <v>551</v>
      </c>
      <c r="B1113" s="32"/>
      <c r="C1113" s="47" t="s">
        <v>59</v>
      </c>
      <c r="D1113" s="47" t="s">
        <v>23</v>
      </c>
      <c r="E1113" s="47" t="s">
        <v>552</v>
      </c>
      <c r="F1113" s="37"/>
      <c r="G1113" s="35" t="n">
        <f aca="false">SUM(G1114)</f>
        <v>3585.8</v>
      </c>
      <c r="H1113" s="35" t="n">
        <f aca="false">SUM(H1114)</f>
        <v>3660.3</v>
      </c>
      <c r="I1113" s="35" t="n">
        <f aca="false">SUM(H1113/G1113*100)</f>
        <v>102.077639578337</v>
      </c>
    </row>
    <row r="1114" customFormat="false" ht="20.25" hidden="false" customHeight="true" outlineLevel="0" collapsed="false">
      <c r="A1114" s="54" t="s">
        <v>390</v>
      </c>
      <c r="B1114" s="124"/>
      <c r="C1114" s="47" t="s">
        <v>59</v>
      </c>
      <c r="D1114" s="47" t="s">
        <v>23</v>
      </c>
      <c r="E1114" s="47" t="s">
        <v>553</v>
      </c>
      <c r="F1114" s="37"/>
      <c r="G1114" s="35" t="n">
        <f aca="false">SUM(G1116)</f>
        <v>3585.8</v>
      </c>
      <c r="H1114" s="35" t="n">
        <f aca="false">SUM(H1116)</f>
        <v>3660.3</v>
      </c>
      <c r="I1114" s="35" t="n">
        <f aca="false">SUM(H1114/G1114*100)</f>
        <v>102.077639578337</v>
      </c>
    </row>
    <row r="1115" customFormat="false" ht="43.5" hidden="false" customHeight="true" outlineLevel="0" collapsed="false">
      <c r="A1115" s="54" t="s">
        <v>145</v>
      </c>
      <c r="B1115" s="124"/>
      <c r="C1115" s="47" t="s">
        <v>59</v>
      </c>
      <c r="D1115" s="47" t="s">
        <v>23</v>
      </c>
      <c r="E1115" s="47" t="s">
        <v>554</v>
      </c>
      <c r="F1115" s="37"/>
      <c r="G1115" s="35" t="n">
        <f aca="false">SUM(G1116)</f>
        <v>3585.8</v>
      </c>
      <c r="H1115" s="35" t="n">
        <f aca="false">SUM(H1116)</f>
        <v>3660.3</v>
      </c>
      <c r="I1115" s="35"/>
    </row>
    <row r="1116" customFormat="false" ht="43.5" hidden="false" customHeight="true" outlineLevel="0" collapsed="false">
      <c r="A1116" s="55" t="s">
        <v>147</v>
      </c>
      <c r="B1116" s="73"/>
      <c r="C1116" s="47" t="s">
        <v>59</v>
      </c>
      <c r="D1116" s="47" t="s">
        <v>23</v>
      </c>
      <c r="E1116" s="47" t="s">
        <v>554</v>
      </c>
      <c r="F1116" s="38" t="s">
        <v>148</v>
      </c>
      <c r="G1116" s="35" t="n">
        <v>3585.8</v>
      </c>
      <c r="H1116" s="35" t="n">
        <v>3660.3</v>
      </c>
      <c r="I1116" s="35" t="n">
        <f aca="false">SUM(H1116/G1116*100)</f>
        <v>102.077639578337</v>
      </c>
    </row>
    <row r="1117" customFormat="false" ht="17.25" hidden="true" customHeight="true" outlineLevel="0" collapsed="false">
      <c r="A1117" s="54" t="s">
        <v>433</v>
      </c>
      <c r="B1117" s="39"/>
      <c r="C1117" s="47" t="s">
        <v>59</v>
      </c>
      <c r="D1117" s="47" t="s">
        <v>23</v>
      </c>
      <c r="E1117" s="47" t="s">
        <v>558</v>
      </c>
      <c r="F1117" s="38"/>
      <c r="G1117" s="35" t="n">
        <f aca="false">SUM(G1118)</f>
        <v>0</v>
      </c>
      <c r="H1117" s="35" t="n">
        <f aca="false">SUM(H1118)</f>
        <v>0</v>
      </c>
      <c r="I1117" s="35" t="e">
        <f aca="false">SUM(H1117/G1117*100)</f>
        <v>#DIV/0!</v>
      </c>
    </row>
    <row r="1118" customFormat="false" ht="18" hidden="true" customHeight="true" outlineLevel="0" collapsed="false">
      <c r="A1118" s="55" t="s">
        <v>128</v>
      </c>
      <c r="B1118" s="73"/>
      <c r="C1118" s="47" t="s">
        <v>59</v>
      </c>
      <c r="D1118" s="47" t="s">
        <v>23</v>
      </c>
      <c r="E1118" s="47" t="s">
        <v>558</v>
      </c>
      <c r="F1118" s="38" t="s">
        <v>129</v>
      </c>
      <c r="G1118" s="35"/>
      <c r="H1118" s="35"/>
      <c r="I1118" s="35" t="e">
        <f aca="false">SUM(H1118/G1118*100)</f>
        <v>#DIV/0!</v>
      </c>
    </row>
    <row r="1119" customFormat="false" ht="19.5" hidden="false" customHeight="true" outlineLevel="0" collapsed="false">
      <c r="A1119" s="212" t="s">
        <v>559</v>
      </c>
      <c r="B1119" s="32"/>
      <c r="C1119" s="47" t="s">
        <v>59</v>
      </c>
      <c r="D1119" s="47" t="s">
        <v>23</v>
      </c>
      <c r="E1119" s="47" t="s">
        <v>560</v>
      </c>
      <c r="F1119" s="37"/>
      <c r="G1119" s="35" t="n">
        <f aca="false">SUM(G1120)</f>
        <v>21164.9</v>
      </c>
      <c r="H1119" s="35" t="n">
        <f aca="false">SUM(H1120)</f>
        <v>21589.7</v>
      </c>
      <c r="I1119" s="35" t="n">
        <f aca="false">SUM(H1119/G1119*100)</f>
        <v>102.007096655311</v>
      </c>
    </row>
    <row r="1120" customFormat="false" ht="28.5" hidden="false" customHeight="false" outlineLevel="0" collapsed="false">
      <c r="A1120" s="54" t="s">
        <v>203</v>
      </c>
      <c r="B1120" s="124"/>
      <c r="C1120" s="47" t="s">
        <v>59</v>
      </c>
      <c r="D1120" s="47" t="s">
        <v>23</v>
      </c>
      <c r="E1120" s="47" t="s">
        <v>561</v>
      </c>
      <c r="F1120" s="37"/>
      <c r="G1120" s="35" t="n">
        <f aca="false">SUM(G1121+G1124+G1126)</f>
        <v>21164.9</v>
      </c>
      <c r="H1120" s="35" t="n">
        <f aca="false">SUM(H1121+H1124+H1126)</f>
        <v>21589.7</v>
      </c>
      <c r="I1120" s="35" t="n">
        <f aca="false">SUM(H1120/G1120*100)</f>
        <v>102.007096655311</v>
      </c>
    </row>
    <row r="1121" customFormat="false" ht="15" hidden="false" customHeight="true" outlineLevel="0" collapsed="false">
      <c r="A1121" s="55" t="s">
        <v>205</v>
      </c>
      <c r="B1121" s="73"/>
      <c r="C1121" s="47" t="s">
        <v>59</v>
      </c>
      <c r="D1121" s="47" t="s">
        <v>23</v>
      </c>
      <c r="E1121" s="47" t="s">
        <v>561</v>
      </c>
      <c r="F1121" s="38" t="s">
        <v>129</v>
      </c>
      <c r="G1121" s="35" t="n">
        <v>19082.3</v>
      </c>
      <c r="H1121" s="35" t="n">
        <v>19507.1</v>
      </c>
      <c r="I1121" s="35" t="n">
        <f aca="false">SUM(H1121/G1121*100)</f>
        <v>102.226146743317</v>
      </c>
    </row>
    <row r="1122" customFormat="false" ht="45.75" hidden="true" customHeight="true" outlineLevel="0" collapsed="false">
      <c r="A1122" s="55" t="s">
        <v>555</v>
      </c>
      <c r="B1122" s="73"/>
      <c r="C1122" s="47" t="s">
        <v>59</v>
      </c>
      <c r="D1122" s="47" t="s">
        <v>23</v>
      </c>
      <c r="E1122" s="47" t="s">
        <v>561</v>
      </c>
      <c r="F1122" s="38" t="s">
        <v>557</v>
      </c>
      <c r="G1122" s="35"/>
      <c r="H1122" s="35"/>
      <c r="I1122" s="35" t="e">
        <f aca="false">SUM(H1122/G1122*100)</f>
        <v>#DIV/0!</v>
      </c>
    </row>
    <row r="1123" customFormat="false" ht="54.75" hidden="true" customHeight="true" outlineLevel="0" collapsed="false">
      <c r="A1123" s="54" t="s">
        <v>433</v>
      </c>
      <c r="B1123" s="39"/>
      <c r="C1123" s="47" t="s">
        <v>59</v>
      </c>
      <c r="D1123" s="47" t="s">
        <v>23</v>
      </c>
      <c r="E1123" s="47" t="s">
        <v>562</v>
      </c>
      <c r="F1123" s="38"/>
      <c r="G1123" s="35" t="n">
        <f aca="false">SUM(G1124)</f>
        <v>0</v>
      </c>
      <c r="H1123" s="35" t="n">
        <f aca="false">SUM(H1124)</f>
        <v>0</v>
      </c>
      <c r="I1123" s="35" t="e">
        <f aca="false">SUM(H1123/G1123*100)</f>
        <v>#DIV/0!</v>
      </c>
    </row>
    <row r="1124" customFormat="false" ht="15.75" hidden="true" customHeight="false" outlineLevel="0" collapsed="false">
      <c r="A1124" s="55" t="s">
        <v>128</v>
      </c>
      <c r="B1124" s="73"/>
      <c r="C1124" s="47" t="s">
        <v>59</v>
      </c>
      <c r="D1124" s="47" t="s">
        <v>23</v>
      </c>
      <c r="E1124" s="47" t="s">
        <v>562</v>
      </c>
      <c r="F1124" s="38" t="s">
        <v>129</v>
      </c>
      <c r="G1124" s="35"/>
      <c r="H1124" s="35"/>
      <c r="I1124" s="35" t="e">
        <f aca="false">SUM(H1124/G1124*100)</f>
        <v>#DIV/0!</v>
      </c>
    </row>
    <row r="1125" customFormat="false" ht="71.25" hidden="false" customHeight="false" outlineLevel="0" collapsed="false">
      <c r="A1125" s="55" t="s">
        <v>447</v>
      </c>
      <c r="B1125" s="73"/>
      <c r="C1125" s="47" t="s">
        <v>59</v>
      </c>
      <c r="D1125" s="47" t="s">
        <v>23</v>
      </c>
      <c r="E1125" s="47" t="s">
        <v>563</v>
      </c>
      <c r="F1125" s="38"/>
      <c r="G1125" s="35" t="n">
        <f aca="false">SUM(G1126)</f>
        <v>2082.6</v>
      </c>
      <c r="H1125" s="35" t="n">
        <f aca="false">SUM(H1126)</f>
        <v>2082.6</v>
      </c>
      <c r="I1125" s="35" t="n">
        <f aca="false">SUM(H1125/G1125*100)</f>
        <v>100</v>
      </c>
    </row>
    <row r="1126" customFormat="false" ht="15" hidden="false" customHeight="true" outlineLevel="0" collapsed="false">
      <c r="A1126" s="55" t="s">
        <v>205</v>
      </c>
      <c r="B1126" s="73"/>
      <c r="C1126" s="47" t="s">
        <v>59</v>
      </c>
      <c r="D1126" s="47" t="s">
        <v>23</v>
      </c>
      <c r="E1126" s="47" t="s">
        <v>563</v>
      </c>
      <c r="F1126" s="38" t="s">
        <v>129</v>
      </c>
      <c r="G1126" s="35" t="n">
        <v>2082.6</v>
      </c>
      <c r="H1126" s="35" t="n">
        <v>2082.6</v>
      </c>
      <c r="I1126" s="35" t="n">
        <f aca="false">SUM(H1126/G1126*100)</f>
        <v>100</v>
      </c>
    </row>
    <row r="1127" customFormat="false" ht="28.5" hidden="true" customHeight="true" outlineLevel="0" collapsed="false">
      <c r="A1127" s="55" t="s">
        <v>564</v>
      </c>
      <c r="B1127" s="73"/>
      <c r="C1127" s="47" t="s">
        <v>59</v>
      </c>
      <c r="D1127" s="47" t="s">
        <v>23</v>
      </c>
      <c r="E1127" s="47" t="s">
        <v>565</v>
      </c>
      <c r="F1127" s="38"/>
      <c r="G1127" s="35" t="n">
        <f aca="false">SUM(G1130+G1128)</f>
        <v>0</v>
      </c>
      <c r="H1127" s="35" t="n">
        <f aca="false">SUM(H1130+H1128)</f>
        <v>0</v>
      </c>
      <c r="I1127" s="35" t="e">
        <f aca="false">SUM(H1127/G1127*100)</f>
        <v>#DIV/0!</v>
      </c>
    </row>
    <row r="1128" customFormat="false" ht="15.75" hidden="true" customHeight="false" outlineLevel="0" collapsed="false">
      <c r="A1128" s="55" t="s">
        <v>128</v>
      </c>
      <c r="B1128" s="73"/>
      <c r="C1128" s="47" t="s">
        <v>59</v>
      </c>
      <c r="D1128" s="47" t="s">
        <v>23</v>
      </c>
      <c r="E1128" s="47" t="s">
        <v>565</v>
      </c>
      <c r="F1128" s="38" t="s">
        <v>129</v>
      </c>
      <c r="G1128" s="35"/>
      <c r="H1128" s="35"/>
      <c r="I1128" s="35" t="e">
        <f aca="false">SUM(H1128/G1128*100)</f>
        <v>#DIV/0!</v>
      </c>
    </row>
    <row r="1129" customFormat="false" ht="42" hidden="true" customHeight="true" outlineLevel="0" collapsed="false">
      <c r="A1129" s="55" t="s">
        <v>548</v>
      </c>
      <c r="B1129" s="73"/>
      <c r="C1129" s="47" t="s">
        <v>59</v>
      </c>
      <c r="D1129" s="47" t="s">
        <v>23</v>
      </c>
      <c r="E1129" s="47" t="s">
        <v>566</v>
      </c>
      <c r="F1129" s="38"/>
      <c r="G1129" s="35" t="n">
        <f aca="false">SUM(G1130)</f>
        <v>0</v>
      </c>
      <c r="H1129" s="35" t="n">
        <f aca="false">SUM(H1130)</f>
        <v>0</v>
      </c>
      <c r="I1129" s="35" t="e">
        <f aca="false">SUM(H1129/G1129*100)</f>
        <v>#DIV/0!</v>
      </c>
    </row>
    <row r="1130" customFormat="false" ht="15.75" hidden="true" customHeight="false" outlineLevel="0" collapsed="false">
      <c r="A1130" s="55" t="s">
        <v>128</v>
      </c>
      <c r="B1130" s="73"/>
      <c r="C1130" s="47" t="s">
        <v>59</v>
      </c>
      <c r="D1130" s="47" t="s">
        <v>23</v>
      </c>
      <c r="E1130" s="47" t="s">
        <v>566</v>
      </c>
      <c r="F1130" s="38" t="s">
        <v>129</v>
      </c>
      <c r="G1130" s="35"/>
      <c r="H1130" s="35"/>
      <c r="I1130" s="35" t="e">
        <f aca="false">SUM(H1130/G1130*100)</f>
        <v>#DIV/0!</v>
      </c>
    </row>
    <row r="1131" customFormat="false" ht="27.75" hidden="false" customHeight="true" outlineLevel="0" collapsed="false">
      <c r="A1131" s="213" t="s">
        <v>567</v>
      </c>
      <c r="B1131" s="58"/>
      <c r="C1131" s="43" t="s">
        <v>59</v>
      </c>
      <c r="D1131" s="43" t="s">
        <v>57</v>
      </c>
      <c r="E1131" s="43"/>
      <c r="F1131" s="126"/>
      <c r="G1131" s="35" t="n">
        <f aca="false">SUM(G1135+G1138+G1133)</f>
        <v>5792.9</v>
      </c>
      <c r="H1131" s="35" t="n">
        <f aca="false">SUM(H1135+H1138+H1133)</f>
        <v>5951.9</v>
      </c>
      <c r="I1131" s="35" t="n">
        <f aca="false">SUM(H1131/G1131*100)</f>
        <v>102.744739249771</v>
      </c>
    </row>
    <row r="1132" customFormat="false" ht="15.75" hidden="true" customHeight="false" outlineLevel="0" collapsed="false">
      <c r="A1132" s="212" t="s">
        <v>116</v>
      </c>
      <c r="B1132" s="58"/>
      <c r="C1132" s="47" t="s">
        <v>59</v>
      </c>
      <c r="D1132" s="43" t="s">
        <v>57</v>
      </c>
      <c r="E1132" s="47" t="s">
        <v>117</v>
      </c>
      <c r="F1132" s="126"/>
      <c r="G1132" s="35" t="n">
        <f aca="false">SUM(G1133)</f>
        <v>0</v>
      </c>
      <c r="H1132" s="35" t="n">
        <f aca="false">SUM(H1133)</f>
        <v>0</v>
      </c>
      <c r="I1132" s="35" t="e">
        <f aca="false">SUM(H1132/G1132*100)</f>
        <v>#DIV/0!</v>
      </c>
    </row>
    <row r="1133" customFormat="false" ht="15.75" hidden="true" customHeight="false" outlineLevel="0" collapsed="false">
      <c r="A1133" s="212" t="s">
        <v>87</v>
      </c>
      <c r="B1133" s="58"/>
      <c r="C1133" s="47" t="s">
        <v>59</v>
      </c>
      <c r="D1133" s="43" t="s">
        <v>57</v>
      </c>
      <c r="E1133" s="47" t="s">
        <v>88</v>
      </c>
      <c r="F1133" s="126"/>
      <c r="G1133" s="35" t="n">
        <f aca="false">SUM(G1134)</f>
        <v>0</v>
      </c>
      <c r="H1133" s="35" t="n">
        <f aca="false">SUM(H1134)</f>
        <v>0</v>
      </c>
      <c r="I1133" s="35" t="e">
        <f aca="false">SUM(H1133/G1133*100)</f>
        <v>#DIV/0!</v>
      </c>
    </row>
    <row r="1134" customFormat="false" ht="42.75" hidden="true" customHeight="false" outlineLevel="0" collapsed="false">
      <c r="A1134" s="212" t="s">
        <v>568</v>
      </c>
      <c r="B1134" s="58"/>
      <c r="C1134" s="47" t="s">
        <v>59</v>
      </c>
      <c r="D1134" s="43" t="s">
        <v>57</v>
      </c>
      <c r="E1134" s="47" t="s">
        <v>88</v>
      </c>
      <c r="F1134" s="126" t="s">
        <v>569</v>
      </c>
      <c r="G1134" s="35"/>
      <c r="H1134" s="35"/>
      <c r="I1134" s="35" t="e">
        <f aca="false">SUM(H1134/G1134*100)</f>
        <v>#DIV/0!</v>
      </c>
    </row>
    <row r="1135" customFormat="false" ht="71.25" hidden="false" customHeight="true" outlineLevel="0" collapsed="false">
      <c r="A1135" s="213" t="s">
        <v>515</v>
      </c>
      <c r="B1135" s="124"/>
      <c r="C1135" s="47" t="s">
        <v>59</v>
      </c>
      <c r="D1135" s="43" t="s">
        <v>57</v>
      </c>
      <c r="E1135" s="47" t="s">
        <v>516</v>
      </c>
      <c r="F1135" s="37"/>
      <c r="G1135" s="35" t="n">
        <f aca="false">SUM(G1136)</f>
        <v>5792.9</v>
      </c>
      <c r="H1135" s="35" t="n">
        <f aca="false">SUM(H1136)</f>
        <v>5951.9</v>
      </c>
      <c r="I1135" s="35" t="n">
        <f aca="false">SUM(H1135/G1135*100)</f>
        <v>102.744739249771</v>
      </c>
    </row>
    <row r="1136" customFormat="false" ht="28.5" hidden="false" customHeight="false" outlineLevel="0" collapsed="false">
      <c r="A1136" s="54" t="s">
        <v>126</v>
      </c>
      <c r="B1136" s="124"/>
      <c r="C1136" s="47" t="s">
        <v>59</v>
      </c>
      <c r="D1136" s="43" t="s">
        <v>57</v>
      </c>
      <c r="E1136" s="47" t="s">
        <v>517</v>
      </c>
      <c r="F1136" s="37"/>
      <c r="G1136" s="35" t="n">
        <f aca="false">SUM(G1137)</f>
        <v>5792.9</v>
      </c>
      <c r="H1136" s="35" t="n">
        <f aca="false">SUM(H1137)</f>
        <v>5951.9</v>
      </c>
      <c r="I1136" s="35" t="n">
        <f aca="false">SUM(H1136/G1136*100)</f>
        <v>102.744739249771</v>
      </c>
    </row>
    <row r="1137" customFormat="false" ht="15.75" hidden="false" customHeight="false" outlineLevel="0" collapsed="false">
      <c r="A1137" s="55" t="s">
        <v>205</v>
      </c>
      <c r="B1137" s="73"/>
      <c r="C1137" s="47" t="s">
        <v>59</v>
      </c>
      <c r="D1137" s="43" t="s">
        <v>57</v>
      </c>
      <c r="E1137" s="47" t="s">
        <v>517</v>
      </c>
      <c r="F1137" s="38" t="s">
        <v>129</v>
      </c>
      <c r="G1137" s="35" t="n">
        <v>5792.9</v>
      </c>
      <c r="H1137" s="35" t="n">
        <v>5951.9</v>
      </c>
      <c r="I1137" s="35" t="n">
        <f aca="false">SUM(H1137/G1137*100)</f>
        <v>102.744739249771</v>
      </c>
    </row>
    <row r="1138" customFormat="false" ht="15.75" hidden="true" customHeight="false" outlineLevel="0" collapsed="false">
      <c r="A1138" s="232" t="s">
        <v>89</v>
      </c>
      <c r="B1138" s="58"/>
      <c r="C1138" s="43" t="s">
        <v>59</v>
      </c>
      <c r="D1138" s="43" t="s">
        <v>57</v>
      </c>
      <c r="E1138" s="43" t="s">
        <v>90</v>
      </c>
      <c r="F1138" s="126"/>
      <c r="G1138" s="35" t="n">
        <f aca="false">SUM(G1139)+G1142</f>
        <v>0</v>
      </c>
      <c r="H1138" s="35" t="n">
        <f aca="false">SUM(H1139)+H1142</f>
        <v>0</v>
      </c>
      <c r="I1138" s="35" t="e">
        <f aca="false">SUM(H1138/G1138*100)</f>
        <v>#DIV/0!</v>
      </c>
    </row>
    <row r="1139" customFormat="false" ht="37.5" hidden="true" customHeight="true" outlineLevel="0" collapsed="false">
      <c r="A1139" s="239" t="s">
        <v>570</v>
      </c>
      <c r="B1139" s="58"/>
      <c r="C1139" s="43" t="s">
        <v>59</v>
      </c>
      <c r="D1139" s="43" t="s">
        <v>57</v>
      </c>
      <c r="E1139" s="43" t="s">
        <v>571</v>
      </c>
      <c r="F1139" s="126"/>
      <c r="G1139" s="35" t="n">
        <f aca="false">SUM(G1140:G1141)</f>
        <v>0</v>
      </c>
      <c r="H1139" s="35" t="n">
        <f aca="false">SUM(H1140:H1141)</f>
        <v>0</v>
      </c>
      <c r="I1139" s="35" t="e">
        <f aca="false">SUM(H1139/G1139*100)</f>
        <v>#DIV/0!</v>
      </c>
    </row>
    <row r="1140" customFormat="false" ht="15.75" hidden="true" customHeight="false" outlineLevel="0" collapsed="false">
      <c r="A1140" s="55" t="s">
        <v>205</v>
      </c>
      <c r="B1140" s="58"/>
      <c r="C1140" s="43" t="s">
        <v>59</v>
      </c>
      <c r="D1140" s="43" t="s">
        <v>57</v>
      </c>
      <c r="E1140" s="43" t="s">
        <v>571</v>
      </c>
      <c r="F1140" s="126" t="s">
        <v>129</v>
      </c>
      <c r="G1140" s="35"/>
      <c r="H1140" s="35"/>
      <c r="I1140" s="35" t="e">
        <f aca="false">SUM(H1140/G1140*100)</f>
        <v>#DIV/0!</v>
      </c>
    </row>
    <row r="1141" customFormat="false" ht="15.75" hidden="true" customHeight="false" outlineLevel="0" collapsed="false">
      <c r="A1141" s="239" t="s">
        <v>572</v>
      </c>
      <c r="B1141" s="58"/>
      <c r="C1141" s="43" t="s">
        <v>59</v>
      </c>
      <c r="D1141" s="43" t="s">
        <v>57</v>
      </c>
      <c r="E1141" s="43" t="s">
        <v>571</v>
      </c>
      <c r="F1141" s="126" t="s">
        <v>573</v>
      </c>
      <c r="G1141" s="71"/>
      <c r="H1141" s="71"/>
      <c r="I1141" s="35" t="e">
        <f aca="false">SUM(H1141/G1141*100)</f>
        <v>#DIV/0!</v>
      </c>
    </row>
    <row r="1142" customFormat="false" ht="33" hidden="true" customHeight="true" outlineLevel="0" collapsed="false">
      <c r="A1142" s="239" t="s">
        <v>574</v>
      </c>
      <c r="B1142" s="58"/>
      <c r="C1142" s="43" t="s">
        <v>59</v>
      </c>
      <c r="D1142" s="43" t="s">
        <v>57</v>
      </c>
      <c r="E1142" s="43" t="s">
        <v>575</v>
      </c>
      <c r="F1142" s="126"/>
      <c r="G1142" s="71" t="n">
        <f aca="false">SUM(G1143:G1144)</f>
        <v>0</v>
      </c>
      <c r="H1142" s="71" t="n">
        <f aca="false">SUM(H1143:H1144)</f>
        <v>0</v>
      </c>
      <c r="I1142" s="35"/>
    </row>
    <row r="1143" customFormat="false" ht="15.75" hidden="true" customHeight="false" outlineLevel="0" collapsed="false">
      <c r="A1143" s="55" t="s">
        <v>205</v>
      </c>
      <c r="B1143" s="58"/>
      <c r="C1143" s="43" t="s">
        <v>59</v>
      </c>
      <c r="D1143" s="43" t="s">
        <v>57</v>
      </c>
      <c r="E1143" s="43" t="s">
        <v>575</v>
      </c>
      <c r="F1143" s="126" t="s">
        <v>129</v>
      </c>
      <c r="G1143" s="35"/>
      <c r="H1143" s="35"/>
      <c r="I1143" s="35" t="e">
        <f aca="false">SUM(H1143/G1143*100)</f>
        <v>#DIV/0!</v>
      </c>
    </row>
    <row r="1144" customFormat="false" ht="15.75" hidden="true" customHeight="false" outlineLevel="0" collapsed="false">
      <c r="A1144" s="239" t="s">
        <v>572</v>
      </c>
      <c r="B1144" s="58"/>
      <c r="C1144" s="43" t="s">
        <v>59</v>
      </c>
      <c r="D1144" s="43" t="s">
        <v>57</v>
      </c>
      <c r="E1144" s="43" t="s">
        <v>575</v>
      </c>
      <c r="F1144" s="126" t="s">
        <v>573</v>
      </c>
      <c r="G1144" s="71"/>
      <c r="H1144" s="71"/>
      <c r="I1144" s="35" t="e">
        <f aca="false">SUM(H1144/G1144*100)</f>
        <v>#DIV/0!</v>
      </c>
    </row>
    <row r="1145" customFormat="false" ht="21" hidden="false" customHeight="true" outlineLevel="0" collapsed="false">
      <c r="A1145" s="235" t="s">
        <v>866</v>
      </c>
      <c r="B1145" s="124" t="s">
        <v>867</v>
      </c>
      <c r="C1145" s="47"/>
      <c r="D1145" s="47"/>
      <c r="E1145" s="47"/>
      <c r="F1145" s="37"/>
      <c r="G1145" s="139" t="n">
        <f aca="false">SUM(G1146+G1154)</f>
        <v>90861.5</v>
      </c>
      <c r="H1145" s="139" t="n">
        <f aca="false">SUM(H1146+H1154)</f>
        <v>61581.5</v>
      </c>
      <c r="I1145" s="61" t="n">
        <f aca="false">SUM(H1145/G1145*100)</f>
        <v>67.7751302807019</v>
      </c>
    </row>
    <row r="1146" customFormat="false" ht="15.75" hidden="true" customHeight="false" outlineLevel="0" collapsed="false">
      <c r="A1146" s="212" t="s">
        <v>45</v>
      </c>
      <c r="B1146" s="124"/>
      <c r="C1146" s="47" t="s">
        <v>46</v>
      </c>
      <c r="D1146" s="47"/>
      <c r="E1146" s="47"/>
      <c r="F1146" s="37"/>
      <c r="G1146" s="35" t="n">
        <f aca="false">SUM(G1147)+G1151</f>
        <v>0</v>
      </c>
      <c r="H1146" s="35" t="n">
        <f aca="false">SUM(H1147)+H1151</f>
        <v>0</v>
      </c>
      <c r="I1146" s="35" t="e">
        <f aca="false">SUM(H1146/G1146*100)</f>
        <v>#DIV/0!</v>
      </c>
    </row>
    <row r="1147" customFormat="false" ht="15" hidden="true" customHeight="false" outlineLevel="0" collapsed="false">
      <c r="A1147" s="54" t="s">
        <v>47</v>
      </c>
      <c r="B1147" s="39"/>
      <c r="C1147" s="33" t="s">
        <v>46</v>
      </c>
      <c r="D1147" s="33" t="s">
        <v>46</v>
      </c>
      <c r="E1147" s="33"/>
      <c r="F1147" s="34"/>
      <c r="G1147" s="35" t="n">
        <f aca="false">SUM(G1148)</f>
        <v>0</v>
      </c>
      <c r="H1147" s="35" t="n">
        <f aca="false">SUM(H1148)</f>
        <v>0</v>
      </c>
      <c r="I1147" s="35" t="e">
        <f aca="false">SUM(H1147/G1147*100)</f>
        <v>#DIV/0!</v>
      </c>
    </row>
    <row r="1148" customFormat="false" ht="28.5" hidden="true" customHeight="false" outlineLevel="0" collapsed="false">
      <c r="A1148" s="213" t="s">
        <v>493</v>
      </c>
      <c r="B1148" s="39"/>
      <c r="C1148" s="33" t="s">
        <v>46</v>
      </c>
      <c r="D1148" s="33" t="s">
        <v>46</v>
      </c>
      <c r="E1148" s="33" t="s">
        <v>49</v>
      </c>
      <c r="F1148" s="34"/>
      <c r="G1148" s="35" t="n">
        <f aca="false">SUM(G1149)</f>
        <v>0</v>
      </c>
      <c r="H1148" s="35" t="n">
        <f aca="false">SUM(H1149)</f>
        <v>0</v>
      </c>
      <c r="I1148" s="35" t="e">
        <f aca="false">SUM(H1148/G1148*100)</f>
        <v>#DIV/0!</v>
      </c>
    </row>
    <row r="1149" customFormat="false" ht="15" hidden="true" customHeight="false" outlineLevel="0" collapsed="false">
      <c r="A1149" s="213" t="s">
        <v>806</v>
      </c>
      <c r="B1149" s="39"/>
      <c r="C1149" s="33" t="s">
        <v>46</v>
      </c>
      <c r="D1149" s="33" t="s">
        <v>46</v>
      </c>
      <c r="E1149" s="33" t="s">
        <v>807</v>
      </c>
      <c r="F1149" s="34"/>
      <c r="G1149" s="35" t="n">
        <f aca="false">SUM(G1150)</f>
        <v>0</v>
      </c>
      <c r="H1149" s="35" t="n">
        <f aca="false">SUM(H1150)</f>
        <v>0</v>
      </c>
      <c r="I1149" s="35" t="e">
        <f aca="false">SUM(H1149/G1149*100)</f>
        <v>#DIV/0!</v>
      </c>
    </row>
    <row r="1150" customFormat="false" ht="14.25" hidden="true" customHeight="true" outlineLevel="0" collapsed="false">
      <c r="A1150" s="55" t="s">
        <v>128</v>
      </c>
      <c r="B1150" s="39"/>
      <c r="C1150" s="33" t="s">
        <v>46</v>
      </c>
      <c r="D1150" s="33" t="s">
        <v>46</v>
      </c>
      <c r="E1150" s="33" t="s">
        <v>807</v>
      </c>
      <c r="F1150" s="34" t="s">
        <v>129</v>
      </c>
      <c r="G1150" s="35"/>
      <c r="H1150" s="35"/>
      <c r="I1150" s="35" t="e">
        <f aca="false">SUM(H1150/G1150*100)</f>
        <v>#DIV/0!</v>
      </c>
    </row>
    <row r="1151" customFormat="false" ht="18" hidden="true" customHeight="true" outlineLevel="0" collapsed="false">
      <c r="A1151" s="232" t="s">
        <v>509</v>
      </c>
      <c r="B1151" s="39"/>
      <c r="C1151" s="33" t="s">
        <v>46</v>
      </c>
      <c r="D1151" s="33" t="s">
        <v>190</v>
      </c>
      <c r="E1151" s="33"/>
      <c r="F1151" s="34"/>
      <c r="G1151" s="35" t="n">
        <f aca="false">SUM(G1152)</f>
        <v>0</v>
      </c>
      <c r="H1151" s="35" t="n">
        <f aca="false">SUM(H1152)</f>
        <v>0</v>
      </c>
      <c r="I1151" s="35" t="e">
        <f aca="false">SUM(H1151/G1151*100)</f>
        <v>#DIV/0!</v>
      </c>
    </row>
    <row r="1152" customFormat="false" ht="13.5" hidden="true" customHeight="true" outlineLevel="0" collapsed="false">
      <c r="A1152" s="232" t="s">
        <v>89</v>
      </c>
      <c r="B1152" s="39"/>
      <c r="C1152" s="33" t="s">
        <v>46</v>
      </c>
      <c r="D1152" s="33" t="s">
        <v>190</v>
      </c>
      <c r="E1152" s="33" t="s">
        <v>90</v>
      </c>
      <c r="F1152" s="34"/>
      <c r="G1152" s="35" t="n">
        <f aca="false">SUM(G1153)</f>
        <v>0</v>
      </c>
      <c r="H1152" s="35" t="n">
        <f aca="false">SUM(H1153)</f>
        <v>0</v>
      </c>
      <c r="I1152" s="35" t="e">
        <f aca="false">SUM(H1152/G1152*100)</f>
        <v>#DIV/0!</v>
      </c>
    </row>
    <row r="1153" customFormat="false" ht="13.5" hidden="true" customHeight="true" outlineLevel="0" collapsed="false">
      <c r="A1153" s="54" t="s">
        <v>576</v>
      </c>
      <c r="B1153" s="39"/>
      <c r="C1153" s="33" t="s">
        <v>46</v>
      </c>
      <c r="D1153" s="33" t="s">
        <v>190</v>
      </c>
      <c r="E1153" s="33" t="s">
        <v>90</v>
      </c>
      <c r="F1153" s="34" t="s">
        <v>577</v>
      </c>
      <c r="G1153" s="35"/>
      <c r="H1153" s="35"/>
      <c r="I1153" s="35" t="e">
        <f aca="false">SUM(H1153/G1153*100)</f>
        <v>#DIV/0!</v>
      </c>
    </row>
    <row r="1154" customFormat="false" ht="15" hidden="false" customHeight="false" outlineLevel="0" collapsed="false">
      <c r="A1154" s="212" t="s">
        <v>578</v>
      </c>
      <c r="B1154" s="32"/>
      <c r="C1154" s="47" t="s">
        <v>190</v>
      </c>
      <c r="D1154" s="47"/>
      <c r="E1154" s="47"/>
      <c r="F1154" s="37"/>
      <c r="G1154" s="35" t="n">
        <f aca="false">SUM(G1155+G1166+G1190+G1202+G1185)</f>
        <v>90861.5</v>
      </c>
      <c r="H1154" s="35" t="n">
        <f aca="false">SUM(H1155+H1166+H1190+H1202+H1185)</f>
        <v>61581.5</v>
      </c>
      <c r="I1154" s="35" t="n">
        <f aca="false">SUM(H1154/G1154*100)</f>
        <v>67.7751302807019</v>
      </c>
    </row>
    <row r="1155" customFormat="false" ht="13.5" hidden="false" customHeight="true" outlineLevel="0" collapsed="false">
      <c r="A1155" s="212" t="s">
        <v>579</v>
      </c>
      <c r="B1155" s="32"/>
      <c r="C1155" s="47" t="s">
        <v>190</v>
      </c>
      <c r="D1155" s="47" t="s">
        <v>23</v>
      </c>
      <c r="E1155" s="47"/>
      <c r="F1155" s="37"/>
      <c r="G1155" s="35" t="n">
        <f aca="false">SUM(G1156+G1159)</f>
        <v>8974.1</v>
      </c>
      <c r="H1155" s="35" t="n">
        <f aca="false">SUM(H1156+H1159)</f>
        <v>6082.2</v>
      </c>
      <c r="I1155" s="35" t="n">
        <f aca="false">SUM(H1155/G1155*100)</f>
        <v>67.7750415083407</v>
      </c>
    </row>
    <row r="1156" customFormat="false" ht="17.25" hidden="true" customHeight="true" outlineLevel="0" collapsed="false">
      <c r="A1156" s="212" t="s">
        <v>116</v>
      </c>
      <c r="B1156" s="32"/>
      <c r="C1156" s="47" t="s">
        <v>190</v>
      </c>
      <c r="D1156" s="47" t="s">
        <v>23</v>
      </c>
      <c r="E1156" s="33" t="s">
        <v>117</v>
      </c>
      <c r="F1156" s="34"/>
      <c r="G1156" s="35" t="n">
        <f aca="false">SUM(G1157)</f>
        <v>0</v>
      </c>
      <c r="H1156" s="35" t="n">
        <f aca="false">SUM(H1157)</f>
        <v>0</v>
      </c>
      <c r="I1156" s="35" t="e">
        <f aca="false">SUM(H1156/G1156*100)</f>
        <v>#DIV/0!</v>
      </c>
    </row>
    <row r="1157" customFormat="false" ht="15.75" hidden="true" customHeight="true" outlineLevel="0" collapsed="false">
      <c r="A1157" s="212" t="s">
        <v>87</v>
      </c>
      <c r="B1157" s="32"/>
      <c r="C1157" s="47" t="s">
        <v>190</v>
      </c>
      <c r="D1157" s="47" t="s">
        <v>23</v>
      </c>
      <c r="E1157" s="33" t="s">
        <v>88</v>
      </c>
      <c r="F1157" s="34"/>
      <c r="G1157" s="35" t="n">
        <f aca="false">SUM(G1158)</f>
        <v>0</v>
      </c>
      <c r="H1157" s="35" t="n">
        <f aca="false">SUM(H1158)</f>
        <v>0</v>
      </c>
      <c r="I1157" s="35" t="e">
        <f aca="false">SUM(H1157/G1157*100)</f>
        <v>#DIV/0!</v>
      </c>
    </row>
    <row r="1158" customFormat="false" ht="17.25" hidden="true" customHeight="true" outlineLevel="0" collapsed="false">
      <c r="A1158" s="55" t="s">
        <v>128</v>
      </c>
      <c r="B1158" s="46"/>
      <c r="C1158" s="47" t="s">
        <v>190</v>
      </c>
      <c r="D1158" s="47" t="s">
        <v>23</v>
      </c>
      <c r="E1158" s="33" t="s">
        <v>88</v>
      </c>
      <c r="F1158" s="37" t="s">
        <v>129</v>
      </c>
      <c r="G1158" s="35"/>
      <c r="H1158" s="35"/>
      <c r="I1158" s="35" t="e">
        <f aca="false">SUM(H1158/G1158*100)</f>
        <v>#DIV/0!</v>
      </c>
    </row>
    <row r="1159" customFormat="false" ht="15" hidden="false" customHeight="false" outlineLevel="0" collapsed="false">
      <c r="A1159" s="212" t="s">
        <v>583</v>
      </c>
      <c r="B1159" s="32"/>
      <c r="C1159" s="47" t="s">
        <v>190</v>
      </c>
      <c r="D1159" s="47" t="s">
        <v>23</v>
      </c>
      <c r="E1159" s="47" t="s">
        <v>584</v>
      </c>
      <c r="F1159" s="37"/>
      <c r="G1159" s="35" t="n">
        <f aca="false">SUM(G1160)</f>
        <v>8974.1</v>
      </c>
      <c r="H1159" s="35" t="n">
        <f aca="false">SUM(H1160)</f>
        <v>6082.2</v>
      </c>
      <c r="I1159" s="35" t="n">
        <f aca="false">SUM(H1159/G1159*100)</f>
        <v>67.7750415083407</v>
      </c>
    </row>
    <row r="1160" customFormat="false" ht="28.5" hidden="false" customHeight="false" outlineLevel="0" collapsed="false">
      <c r="A1160" s="54" t="s">
        <v>390</v>
      </c>
      <c r="B1160" s="124"/>
      <c r="C1160" s="47" t="s">
        <v>190</v>
      </c>
      <c r="D1160" s="47" t="s">
        <v>23</v>
      </c>
      <c r="E1160" s="47" t="s">
        <v>585</v>
      </c>
      <c r="F1160" s="37"/>
      <c r="G1160" s="35" t="n">
        <f aca="false">SUM(G1162)</f>
        <v>8974.1</v>
      </c>
      <c r="H1160" s="35" t="n">
        <f aca="false">SUM(H1162)</f>
        <v>6082.2</v>
      </c>
      <c r="I1160" s="35" t="n">
        <f aca="false">SUM(H1160/G1160*100)</f>
        <v>67.7750415083407</v>
      </c>
    </row>
    <row r="1161" customFormat="false" ht="42.75" hidden="false" customHeight="false" outlineLevel="0" collapsed="false">
      <c r="A1161" s="54" t="s">
        <v>868</v>
      </c>
      <c r="B1161" s="124"/>
      <c r="C1161" s="47" t="s">
        <v>190</v>
      </c>
      <c r="D1161" s="47" t="s">
        <v>23</v>
      </c>
      <c r="E1161" s="47" t="s">
        <v>869</v>
      </c>
      <c r="F1161" s="37"/>
      <c r="G1161" s="35" t="n">
        <f aca="false">SUM(G1162)</f>
        <v>8974.1</v>
      </c>
      <c r="H1161" s="35" t="n">
        <f aca="false">SUM(H1162)</f>
        <v>6082.2</v>
      </c>
      <c r="I1161" s="35" t="n">
        <f aca="false">SUM(H1161/G1161*100)</f>
        <v>67.7750415083407</v>
      </c>
    </row>
    <row r="1162" customFormat="false" ht="42.75" hidden="false" customHeight="true" outlineLevel="0" collapsed="false">
      <c r="A1162" s="55" t="s">
        <v>481</v>
      </c>
      <c r="B1162" s="73"/>
      <c r="C1162" s="47" t="s">
        <v>190</v>
      </c>
      <c r="D1162" s="47" t="s">
        <v>23</v>
      </c>
      <c r="E1162" s="47" t="s">
        <v>869</v>
      </c>
      <c r="F1162" s="38" t="s">
        <v>144</v>
      </c>
      <c r="G1162" s="35" t="n">
        <v>8974.1</v>
      </c>
      <c r="H1162" s="35" t="n">
        <v>6082.2</v>
      </c>
      <c r="I1162" s="35" t="n">
        <f aca="false">SUM(H1162/G1162*100)</f>
        <v>67.7750415083407</v>
      </c>
    </row>
    <row r="1163" customFormat="false" ht="46.5" hidden="true" customHeight="true" outlineLevel="0" collapsed="false">
      <c r="A1163" s="55" t="s">
        <v>427</v>
      </c>
      <c r="B1163" s="32"/>
      <c r="C1163" s="47" t="s">
        <v>190</v>
      </c>
      <c r="D1163" s="47" t="s">
        <v>23</v>
      </c>
      <c r="E1163" s="47" t="s">
        <v>588</v>
      </c>
      <c r="F1163" s="37" t="s">
        <v>428</v>
      </c>
      <c r="G1163" s="35"/>
      <c r="H1163" s="35"/>
      <c r="I1163" s="35" t="e">
        <f aca="false">SUM(H1163/G1163*100)</f>
        <v>#DIV/0!</v>
      </c>
    </row>
    <row r="1164" customFormat="false" ht="60.75" hidden="true" customHeight="true" outlineLevel="0" collapsed="false">
      <c r="A1164" s="54" t="s">
        <v>433</v>
      </c>
      <c r="B1164" s="32"/>
      <c r="C1164" s="47" t="s">
        <v>587</v>
      </c>
      <c r="D1164" s="47" t="s">
        <v>23</v>
      </c>
      <c r="E1164" s="47" t="s">
        <v>589</v>
      </c>
      <c r="F1164" s="37"/>
      <c r="G1164" s="35" t="n">
        <f aca="false">SUM(G1165)</f>
        <v>0</v>
      </c>
      <c r="H1164" s="35" t="n">
        <f aca="false">SUM(H1165)</f>
        <v>0</v>
      </c>
      <c r="I1164" s="35" t="e">
        <f aca="false">SUM(H1164/G1164*100)</f>
        <v>#DIV/0!</v>
      </c>
    </row>
    <row r="1165" customFormat="false" ht="15" hidden="true" customHeight="false" outlineLevel="0" collapsed="false">
      <c r="A1165" s="55" t="s">
        <v>128</v>
      </c>
      <c r="B1165" s="32"/>
      <c r="C1165" s="47" t="s">
        <v>587</v>
      </c>
      <c r="D1165" s="47" t="s">
        <v>23</v>
      </c>
      <c r="E1165" s="47" t="s">
        <v>589</v>
      </c>
      <c r="F1165" s="37" t="s">
        <v>129</v>
      </c>
      <c r="G1165" s="35"/>
      <c r="H1165" s="35"/>
      <c r="I1165" s="35" t="e">
        <f aca="false">SUM(H1165/G1165*100)</f>
        <v>#DIV/0!</v>
      </c>
    </row>
    <row r="1166" customFormat="false" ht="15" hidden="false" customHeight="false" outlineLevel="0" collapsed="false">
      <c r="A1166" s="212" t="s">
        <v>590</v>
      </c>
      <c r="B1166" s="32"/>
      <c r="C1166" s="47" t="s">
        <v>190</v>
      </c>
      <c r="D1166" s="47" t="s">
        <v>25</v>
      </c>
      <c r="E1166" s="47"/>
      <c r="F1166" s="37"/>
      <c r="G1166" s="35" t="n">
        <f aca="false">SUM(G1167+G1174+G1178+G1182)</f>
        <v>17228.8</v>
      </c>
      <c r="H1166" s="35" t="n">
        <f aca="false">SUM(H1167+H1174+H1178+H1182)</f>
        <v>11676.9</v>
      </c>
      <c r="I1166" s="35" t="n">
        <f aca="false">SUM(H1166/G1166*100)</f>
        <v>67.7754689821694</v>
      </c>
    </row>
    <row r="1167" customFormat="false" ht="15" hidden="false" customHeight="false" outlineLevel="0" collapsed="false">
      <c r="A1167" s="212" t="s">
        <v>583</v>
      </c>
      <c r="B1167" s="32"/>
      <c r="C1167" s="47" t="s">
        <v>190</v>
      </c>
      <c r="D1167" s="47" t="s">
        <v>25</v>
      </c>
      <c r="E1167" s="47" t="s">
        <v>584</v>
      </c>
      <c r="F1167" s="37"/>
      <c r="G1167" s="35" t="n">
        <f aca="false">SUM(G1168)</f>
        <v>7613.2</v>
      </c>
      <c r="H1167" s="35" t="n">
        <f aca="false">SUM(H1168)</f>
        <v>5159.9</v>
      </c>
      <c r="I1167" s="35" t="n">
        <f aca="false">SUM(H1167/G1167*100)</f>
        <v>67.7757053538591</v>
      </c>
    </row>
    <row r="1168" customFormat="false" ht="28.5" hidden="false" customHeight="false" outlineLevel="0" collapsed="false">
      <c r="A1168" s="54" t="s">
        <v>390</v>
      </c>
      <c r="B1168" s="124"/>
      <c r="C1168" s="47" t="s">
        <v>190</v>
      </c>
      <c r="D1168" s="47" t="s">
        <v>25</v>
      </c>
      <c r="E1168" s="47" t="s">
        <v>585</v>
      </c>
      <c r="F1168" s="37"/>
      <c r="G1168" s="35" t="n">
        <f aca="false">SUM(G1170)</f>
        <v>7613.2</v>
      </c>
      <c r="H1168" s="35" t="n">
        <f aca="false">SUM(H1170)</f>
        <v>5159.9</v>
      </c>
      <c r="I1168" s="35" t="n">
        <f aca="false">SUM(H1168/G1168*100)</f>
        <v>67.7757053538591</v>
      </c>
    </row>
    <row r="1169" customFormat="false" ht="51" hidden="false" customHeight="true" outlineLevel="0" collapsed="false">
      <c r="A1169" s="54" t="s">
        <v>868</v>
      </c>
      <c r="B1169" s="124"/>
      <c r="C1169" s="47" t="s">
        <v>190</v>
      </c>
      <c r="D1169" s="47" t="s">
        <v>25</v>
      </c>
      <c r="E1169" s="47" t="s">
        <v>869</v>
      </c>
      <c r="F1169" s="37"/>
      <c r="G1169" s="35" t="n">
        <f aca="false">SUM(G1170)</f>
        <v>7613.2</v>
      </c>
      <c r="H1169" s="35" t="n">
        <f aca="false">SUM(H1170)</f>
        <v>5159.9</v>
      </c>
      <c r="I1169" s="35" t="n">
        <f aca="false">SUM(H1169/G1169*100)</f>
        <v>67.7757053538591</v>
      </c>
    </row>
    <row r="1170" customFormat="false" ht="56.25" hidden="false" customHeight="true" outlineLevel="0" collapsed="false">
      <c r="A1170" s="55" t="s">
        <v>481</v>
      </c>
      <c r="B1170" s="73"/>
      <c r="C1170" s="47" t="s">
        <v>190</v>
      </c>
      <c r="D1170" s="47" t="s">
        <v>25</v>
      </c>
      <c r="E1170" s="47" t="s">
        <v>869</v>
      </c>
      <c r="F1170" s="38" t="s">
        <v>144</v>
      </c>
      <c r="G1170" s="35" t="n">
        <v>7613.2</v>
      </c>
      <c r="H1170" s="35" t="n">
        <v>5159.9</v>
      </c>
      <c r="I1170" s="35" t="n">
        <f aca="false">SUM(H1170/G1170*100)</f>
        <v>67.7757053538591</v>
      </c>
    </row>
    <row r="1171" customFormat="false" ht="18.75" hidden="true" customHeight="true" outlineLevel="0" collapsed="false">
      <c r="A1171" s="55" t="s">
        <v>427</v>
      </c>
      <c r="B1171" s="32"/>
      <c r="C1171" s="47" t="s">
        <v>190</v>
      </c>
      <c r="D1171" s="47" t="s">
        <v>25</v>
      </c>
      <c r="E1171" s="47" t="s">
        <v>588</v>
      </c>
      <c r="F1171" s="37" t="s">
        <v>428</v>
      </c>
      <c r="G1171" s="35"/>
      <c r="H1171" s="35"/>
      <c r="I1171" s="35" t="e">
        <f aca="false">SUM(H1171/G1171*100)</f>
        <v>#DIV/0!</v>
      </c>
    </row>
    <row r="1172" customFormat="false" ht="57.75" hidden="true" customHeight="true" outlineLevel="0" collapsed="false">
      <c r="A1172" s="54" t="s">
        <v>433</v>
      </c>
      <c r="B1172" s="32"/>
      <c r="C1172" s="47" t="s">
        <v>190</v>
      </c>
      <c r="D1172" s="47" t="s">
        <v>25</v>
      </c>
      <c r="E1172" s="47" t="s">
        <v>589</v>
      </c>
      <c r="F1172" s="37"/>
      <c r="G1172" s="35" t="n">
        <f aca="false">SUM(G1173)</f>
        <v>0</v>
      </c>
      <c r="H1172" s="35" t="n">
        <f aca="false">SUM(H1173)</f>
        <v>0</v>
      </c>
      <c r="I1172" s="35" t="e">
        <f aca="false">SUM(H1172/G1172*100)</f>
        <v>#DIV/0!</v>
      </c>
    </row>
    <row r="1173" customFormat="false" ht="15" hidden="true" customHeight="false" outlineLevel="0" collapsed="false">
      <c r="A1173" s="55" t="s">
        <v>128</v>
      </c>
      <c r="B1173" s="32"/>
      <c r="C1173" s="47" t="s">
        <v>190</v>
      </c>
      <c r="D1173" s="47" t="s">
        <v>25</v>
      </c>
      <c r="E1173" s="47" t="s">
        <v>589</v>
      </c>
      <c r="F1173" s="37" t="s">
        <v>129</v>
      </c>
      <c r="G1173" s="35"/>
      <c r="H1173" s="35"/>
      <c r="I1173" s="35" t="e">
        <f aca="false">SUM(H1173/G1173*100)</f>
        <v>#DIV/0!</v>
      </c>
    </row>
    <row r="1174" customFormat="false" ht="22.5" hidden="false" customHeight="true" outlineLevel="0" collapsed="false">
      <c r="A1174" s="212" t="s">
        <v>591</v>
      </c>
      <c r="B1174" s="32"/>
      <c r="C1174" s="47" t="s">
        <v>190</v>
      </c>
      <c r="D1174" s="47" t="s">
        <v>25</v>
      </c>
      <c r="E1174" s="47" t="s">
        <v>592</v>
      </c>
      <c r="F1174" s="37"/>
      <c r="G1174" s="35" t="n">
        <f aca="false">SUM(G1175)</f>
        <v>7374.8</v>
      </c>
      <c r="H1174" s="35" t="n">
        <f aca="false">SUM(H1175)</f>
        <v>4998.3</v>
      </c>
      <c r="I1174" s="35" t="n">
        <f aca="false">SUM(H1174/G1174*100)</f>
        <v>67.7753972989098</v>
      </c>
    </row>
    <row r="1175" customFormat="false" ht="28.5" hidden="false" customHeight="false" outlineLevel="0" collapsed="false">
      <c r="A1175" s="54" t="s">
        <v>203</v>
      </c>
      <c r="B1175" s="32"/>
      <c r="C1175" s="47" t="s">
        <v>190</v>
      </c>
      <c r="D1175" s="47" t="s">
        <v>25</v>
      </c>
      <c r="E1175" s="47" t="s">
        <v>593</v>
      </c>
      <c r="F1175" s="37"/>
      <c r="G1175" s="35" t="n">
        <f aca="false">SUM(G1176:G1177)</f>
        <v>7374.8</v>
      </c>
      <c r="H1175" s="35" t="n">
        <f aca="false">SUM(H1176:H1177)</f>
        <v>4998.3</v>
      </c>
      <c r="I1175" s="35" t="n">
        <f aca="false">SUM(H1175/G1175*100)</f>
        <v>67.7753972989098</v>
      </c>
    </row>
    <row r="1176" customFormat="false" ht="16.5" hidden="false" customHeight="true" outlineLevel="0" collapsed="false">
      <c r="A1176" s="55" t="s">
        <v>205</v>
      </c>
      <c r="B1176" s="32"/>
      <c r="C1176" s="47" t="s">
        <v>190</v>
      </c>
      <c r="D1176" s="47" t="s">
        <v>25</v>
      </c>
      <c r="E1176" s="47" t="s">
        <v>593</v>
      </c>
      <c r="F1176" s="37" t="s">
        <v>129</v>
      </c>
      <c r="G1176" s="35" t="n">
        <v>7374.8</v>
      </c>
      <c r="H1176" s="35" t="n">
        <v>4998.3</v>
      </c>
      <c r="I1176" s="35" t="n">
        <f aca="false">SUM(H1176/G1176*100)</f>
        <v>67.7753972989098</v>
      </c>
    </row>
    <row r="1177" customFormat="false" ht="0.75" hidden="true" customHeight="true" outlineLevel="0" collapsed="false">
      <c r="A1177" s="54" t="s">
        <v>433</v>
      </c>
      <c r="B1177" s="32"/>
      <c r="C1177" s="47" t="s">
        <v>190</v>
      </c>
      <c r="D1177" s="47" t="s">
        <v>25</v>
      </c>
      <c r="E1177" s="47" t="s">
        <v>593</v>
      </c>
      <c r="F1177" s="37" t="s">
        <v>594</v>
      </c>
      <c r="G1177" s="35"/>
      <c r="H1177" s="35"/>
      <c r="I1177" s="35" t="e">
        <f aca="false">SUM(H1177/G1177*100)</f>
        <v>#DIV/0!</v>
      </c>
    </row>
    <row r="1178" customFormat="false" ht="15" hidden="false" customHeight="false" outlineLevel="0" collapsed="false">
      <c r="A1178" s="212" t="s">
        <v>595</v>
      </c>
      <c r="B1178" s="32"/>
      <c r="C1178" s="47" t="s">
        <v>190</v>
      </c>
      <c r="D1178" s="47" t="s">
        <v>25</v>
      </c>
      <c r="E1178" s="47" t="s">
        <v>596</v>
      </c>
      <c r="F1178" s="37"/>
      <c r="G1178" s="35" t="n">
        <f aca="false">SUM(G1179)</f>
        <v>2240.8</v>
      </c>
      <c r="H1178" s="35" t="n">
        <f aca="false">SUM(H1179)</f>
        <v>1518.7</v>
      </c>
      <c r="I1178" s="35" t="n">
        <f aca="false">SUM(H1178/G1178*100)</f>
        <v>67.7749018207783</v>
      </c>
    </row>
    <row r="1179" customFormat="false" ht="28.5" hidden="false" customHeight="false" outlineLevel="0" collapsed="false">
      <c r="A1179" s="54" t="s">
        <v>390</v>
      </c>
      <c r="B1179" s="124"/>
      <c r="C1179" s="47" t="s">
        <v>190</v>
      </c>
      <c r="D1179" s="47" t="s">
        <v>25</v>
      </c>
      <c r="E1179" s="47" t="s">
        <v>597</v>
      </c>
      <c r="F1179" s="37"/>
      <c r="G1179" s="35" t="n">
        <f aca="false">SUM(G1181)</f>
        <v>2240.8</v>
      </c>
      <c r="H1179" s="35" t="n">
        <f aca="false">SUM(H1181)</f>
        <v>1518.7</v>
      </c>
      <c r="I1179" s="35" t="n">
        <f aca="false">SUM(H1179/G1179*100)</f>
        <v>67.7749018207783</v>
      </c>
    </row>
    <row r="1180" customFormat="false" ht="40.5" hidden="false" customHeight="true" outlineLevel="0" collapsed="false">
      <c r="A1180" s="54" t="s">
        <v>868</v>
      </c>
      <c r="B1180" s="124"/>
      <c r="C1180" s="47" t="s">
        <v>190</v>
      </c>
      <c r="D1180" s="47" t="s">
        <v>25</v>
      </c>
      <c r="E1180" s="47" t="s">
        <v>870</v>
      </c>
      <c r="F1180" s="37"/>
      <c r="G1180" s="35" t="n">
        <f aca="false">SUM(G1181)</f>
        <v>2240.8</v>
      </c>
      <c r="H1180" s="35" t="n">
        <f aca="false">SUM(H1181)</f>
        <v>1518.7</v>
      </c>
      <c r="I1180" s="35" t="n">
        <f aca="false">SUM(H1180/G1180*100)</f>
        <v>67.7749018207783</v>
      </c>
    </row>
    <row r="1181" customFormat="false" ht="47.25" hidden="false" customHeight="true" outlineLevel="0" collapsed="false">
      <c r="A1181" s="55" t="s">
        <v>481</v>
      </c>
      <c r="B1181" s="73"/>
      <c r="C1181" s="47" t="s">
        <v>190</v>
      </c>
      <c r="D1181" s="47" t="s">
        <v>25</v>
      </c>
      <c r="E1181" s="47" t="s">
        <v>870</v>
      </c>
      <c r="F1181" s="38" t="s">
        <v>144</v>
      </c>
      <c r="G1181" s="35" t="n">
        <v>2240.8</v>
      </c>
      <c r="H1181" s="35" t="n">
        <v>1518.7</v>
      </c>
      <c r="I1181" s="35" t="n">
        <f aca="false">SUM(H1181/G1181*100)</f>
        <v>67.7749018207783</v>
      </c>
    </row>
    <row r="1182" customFormat="false" ht="28.5" hidden="true" customHeight="false" outlineLevel="0" collapsed="false">
      <c r="A1182" s="229" t="s">
        <v>384</v>
      </c>
      <c r="B1182" s="32"/>
      <c r="C1182" s="47" t="s">
        <v>190</v>
      </c>
      <c r="D1182" s="47" t="s">
        <v>25</v>
      </c>
      <c r="E1182" s="47" t="s">
        <v>385</v>
      </c>
      <c r="F1182" s="37"/>
      <c r="G1182" s="35" t="n">
        <f aca="false">SUM(G1183)</f>
        <v>0</v>
      </c>
      <c r="H1182" s="35" t="n">
        <f aca="false">SUM(H1183)</f>
        <v>0</v>
      </c>
      <c r="I1182" s="35" t="e">
        <f aca="false">SUM(H1182/G1182*100)</f>
        <v>#DIV/0!</v>
      </c>
    </row>
    <row r="1183" customFormat="false" ht="57" hidden="true" customHeight="false" outlineLevel="0" collapsed="false">
      <c r="A1183" s="213" t="s">
        <v>599</v>
      </c>
      <c r="B1183" s="32"/>
      <c r="C1183" s="47" t="s">
        <v>190</v>
      </c>
      <c r="D1183" s="47" t="s">
        <v>25</v>
      </c>
      <c r="E1183" s="47" t="s">
        <v>600</v>
      </c>
      <c r="F1183" s="37"/>
      <c r="G1183" s="35" t="n">
        <f aca="false">SUM(G1184)</f>
        <v>0</v>
      </c>
      <c r="H1183" s="35" t="n">
        <f aca="false">SUM(H1184)</f>
        <v>0</v>
      </c>
      <c r="I1183" s="35" t="e">
        <f aca="false">SUM(H1183/G1183*100)</f>
        <v>#DIV/0!</v>
      </c>
    </row>
    <row r="1184" customFormat="false" ht="42.75" hidden="true" customHeight="false" outlineLevel="0" collapsed="false">
      <c r="A1184" s="55" t="s">
        <v>481</v>
      </c>
      <c r="B1184" s="32"/>
      <c r="C1184" s="47" t="s">
        <v>190</v>
      </c>
      <c r="D1184" s="47" t="s">
        <v>25</v>
      </c>
      <c r="E1184" s="47" t="s">
        <v>600</v>
      </c>
      <c r="F1184" s="38" t="s">
        <v>144</v>
      </c>
      <c r="G1184" s="35"/>
      <c r="H1184" s="35"/>
      <c r="I1184" s="35" t="e">
        <f aca="false">SUM(H1184/G1184*100)</f>
        <v>#DIV/0!</v>
      </c>
    </row>
    <row r="1185" customFormat="false" ht="28.5" hidden="true" customHeight="false" outlineLevel="0" collapsed="false">
      <c r="A1185" s="252" t="s">
        <v>601</v>
      </c>
      <c r="B1185" s="88"/>
      <c r="C1185" s="47" t="s">
        <v>190</v>
      </c>
      <c r="D1185" s="47" t="s">
        <v>33</v>
      </c>
      <c r="E1185" s="47"/>
      <c r="F1185" s="37"/>
      <c r="G1185" s="35" t="n">
        <f aca="false">SUM(G1186)</f>
        <v>0</v>
      </c>
      <c r="H1185" s="35" t="n">
        <f aca="false">SUM(H1186)</f>
        <v>0</v>
      </c>
      <c r="I1185" s="35" t="e">
        <f aca="false">SUM(H1185/G1185*100)</f>
        <v>#DIV/0!</v>
      </c>
    </row>
    <row r="1186" customFormat="false" ht="28.5" hidden="true" customHeight="false" outlineLevel="0" collapsed="false">
      <c r="A1186" s="252" t="s">
        <v>602</v>
      </c>
      <c r="B1186" s="88"/>
      <c r="C1186" s="47" t="s">
        <v>190</v>
      </c>
      <c r="D1186" s="47" t="s">
        <v>33</v>
      </c>
      <c r="E1186" s="47" t="s">
        <v>584</v>
      </c>
      <c r="F1186" s="37"/>
      <c r="G1186" s="35" t="n">
        <f aca="false">SUM(G1187)</f>
        <v>0</v>
      </c>
      <c r="H1186" s="35" t="n">
        <f aca="false">SUM(H1187)</f>
        <v>0</v>
      </c>
      <c r="I1186" s="35" t="e">
        <f aca="false">SUM(H1186/G1186*100)</f>
        <v>#DIV/0!</v>
      </c>
    </row>
    <row r="1187" customFormat="false" ht="28.5" hidden="true" customHeight="false" outlineLevel="0" collapsed="false">
      <c r="A1187" s="131" t="s">
        <v>126</v>
      </c>
      <c r="B1187" s="88"/>
      <c r="C1187" s="47" t="s">
        <v>190</v>
      </c>
      <c r="D1187" s="47" t="s">
        <v>33</v>
      </c>
      <c r="E1187" s="47" t="s">
        <v>588</v>
      </c>
      <c r="F1187" s="37"/>
      <c r="G1187" s="35" t="n">
        <f aca="false">SUM(G1188:G1189)</f>
        <v>0</v>
      </c>
      <c r="H1187" s="35" t="n">
        <f aca="false">SUM(H1188:H1189)</f>
        <v>0</v>
      </c>
      <c r="I1187" s="35" t="e">
        <f aca="false">SUM(H1187/G1187*100)</f>
        <v>#DIV/0!</v>
      </c>
    </row>
    <row r="1188" customFormat="false" ht="15" hidden="true" customHeight="false" outlineLevel="0" collapsed="false">
      <c r="A1188" s="131" t="s">
        <v>128</v>
      </c>
      <c r="B1188" s="88"/>
      <c r="C1188" s="47" t="s">
        <v>190</v>
      </c>
      <c r="D1188" s="47" t="s">
        <v>33</v>
      </c>
      <c r="E1188" s="47" t="s">
        <v>588</v>
      </c>
      <c r="F1188" s="37" t="s">
        <v>129</v>
      </c>
      <c r="G1188" s="35"/>
      <c r="H1188" s="35"/>
      <c r="I1188" s="35" t="e">
        <f aca="false">SUM(H1188/G1188*100)</f>
        <v>#DIV/0!</v>
      </c>
    </row>
    <row r="1189" customFormat="false" ht="58.5" hidden="true" customHeight="true" outlineLevel="0" collapsed="false">
      <c r="A1189" s="54" t="s">
        <v>433</v>
      </c>
      <c r="B1189" s="32"/>
      <c r="C1189" s="47" t="s">
        <v>190</v>
      </c>
      <c r="D1189" s="47" t="s">
        <v>33</v>
      </c>
      <c r="E1189" s="47" t="s">
        <v>593</v>
      </c>
      <c r="F1189" s="37" t="s">
        <v>594</v>
      </c>
      <c r="G1189" s="35"/>
      <c r="H1189" s="35"/>
      <c r="I1189" s="35" t="e">
        <f aca="false">SUM(H1189/G1189*100)</f>
        <v>#DIV/0!</v>
      </c>
    </row>
    <row r="1190" customFormat="false" ht="21" hidden="false" customHeight="true" outlineLevel="0" collapsed="false">
      <c r="A1190" s="55" t="s">
        <v>603</v>
      </c>
      <c r="B1190" s="32"/>
      <c r="C1190" s="47" t="s">
        <v>190</v>
      </c>
      <c r="D1190" s="47" t="s">
        <v>57</v>
      </c>
      <c r="E1190" s="47"/>
      <c r="F1190" s="37"/>
      <c r="G1190" s="35" t="n">
        <f aca="false">SUM(G1193+G1197+G1191)</f>
        <v>54815</v>
      </c>
      <c r="H1190" s="35" t="n">
        <f aca="false">SUM(H1193+H1197+H1191)</f>
        <v>37150.9</v>
      </c>
      <c r="I1190" s="35" t="n">
        <f aca="false">SUM(H1190/G1190*100)</f>
        <v>67.7750615707379</v>
      </c>
    </row>
    <row r="1191" customFormat="false" ht="15" hidden="true" customHeight="false" outlineLevel="0" collapsed="false">
      <c r="A1191" s="55" t="s">
        <v>87</v>
      </c>
      <c r="B1191" s="32"/>
      <c r="C1191" s="47" t="s">
        <v>190</v>
      </c>
      <c r="D1191" s="47" t="s">
        <v>57</v>
      </c>
      <c r="E1191" s="47" t="s">
        <v>88</v>
      </c>
      <c r="F1191" s="37"/>
      <c r="G1191" s="35" t="n">
        <f aca="false">SUM(G1192)</f>
        <v>0</v>
      </c>
      <c r="H1191" s="35" t="n">
        <f aca="false">SUM(H1192)</f>
        <v>0</v>
      </c>
      <c r="I1191" s="35" t="e">
        <f aca="false">SUM(H1191/G1191*100)</f>
        <v>#DIV/0!</v>
      </c>
    </row>
    <row r="1192" customFormat="false" ht="15" hidden="true" customHeight="false" outlineLevel="0" collapsed="false">
      <c r="A1192" s="55" t="s">
        <v>128</v>
      </c>
      <c r="B1192" s="32"/>
      <c r="C1192" s="47" t="s">
        <v>190</v>
      </c>
      <c r="D1192" s="47" t="s">
        <v>57</v>
      </c>
      <c r="E1192" s="47" t="s">
        <v>88</v>
      </c>
      <c r="F1192" s="37" t="s">
        <v>129</v>
      </c>
      <c r="G1192" s="35"/>
      <c r="H1192" s="35"/>
      <c r="I1192" s="35" t="e">
        <f aca="false">SUM(H1192/G1192*100)</f>
        <v>#DIV/0!</v>
      </c>
    </row>
    <row r="1193" customFormat="false" ht="15" hidden="false" customHeight="false" outlineLevel="0" collapsed="false">
      <c r="A1193" s="212" t="s">
        <v>604</v>
      </c>
      <c r="B1193" s="32"/>
      <c r="C1193" s="47" t="s">
        <v>190</v>
      </c>
      <c r="D1193" s="47" t="s">
        <v>57</v>
      </c>
      <c r="E1193" s="47" t="s">
        <v>605</v>
      </c>
      <c r="F1193" s="37"/>
      <c r="G1193" s="35" t="n">
        <f aca="false">SUM(G1194)</f>
        <v>54815</v>
      </c>
      <c r="H1193" s="35" t="n">
        <f aca="false">SUM(H1194)</f>
        <v>37150.9</v>
      </c>
      <c r="I1193" s="35" t="n">
        <f aca="false">SUM(H1193/G1193*100)</f>
        <v>67.7750615707379</v>
      </c>
    </row>
    <row r="1194" customFormat="false" ht="28.5" hidden="false" customHeight="false" outlineLevel="0" collapsed="false">
      <c r="A1194" s="54" t="s">
        <v>203</v>
      </c>
      <c r="B1194" s="32"/>
      <c r="C1194" s="47" t="s">
        <v>190</v>
      </c>
      <c r="D1194" s="47" t="s">
        <v>57</v>
      </c>
      <c r="E1194" s="47" t="s">
        <v>606</v>
      </c>
      <c r="F1194" s="37"/>
      <c r="G1194" s="35" t="n">
        <f aca="false">SUM(G1195:G1196)</f>
        <v>54815</v>
      </c>
      <c r="H1194" s="35" t="n">
        <f aca="false">SUM(H1195:H1196)</f>
        <v>37150.9</v>
      </c>
      <c r="I1194" s="35" t="n">
        <f aca="false">SUM(H1194/G1194*100)</f>
        <v>67.7750615707379</v>
      </c>
    </row>
    <row r="1195" customFormat="false" ht="14.25" hidden="false" customHeight="true" outlineLevel="0" collapsed="false">
      <c r="A1195" s="55" t="s">
        <v>205</v>
      </c>
      <c r="B1195" s="32"/>
      <c r="C1195" s="47" t="s">
        <v>190</v>
      </c>
      <c r="D1195" s="47" t="s">
        <v>57</v>
      </c>
      <c r="E1195" s="47" t="s">
        <v>606</v>
      </c>
      <c r="F1195" s="37" t="s">
        <v>129</v>
      </c>
      <c r="G1195" s="35" t="n">
        <v>54815</v>
      </c>
      <c r="H1195" s="35" t="n">
        <v>37150.9</v>
      </c>
      <c r="I1195" s="35" t="n">
        <f aca="false">SUM(H1195/G1195*100)</f>
        <v>67.7750615707379</v>
      </c>
    </row>
    <row r="1196" customFormat="false" ht="62.25" hidden="true" customHeight="true" outlineLevel="0" collapsed="false">
      <c r="A1196" s="54" t="s">
        <v>433</v>
      </c>
      <c r="B1196" s="32"/>
      <c r="C1196" s="47" t="s">
        <v>190</v>
      </c>
      <c r="D1196" s="47" t="s">
        <v>57</v>
      </c>
      <c r="E1196" s="47" t="s">
        <v>606</v>
      </c>
      <c r="F1196" s="37" t="s">
        <v>594</v>
      </c>
      <c r="G1196" s="35"/>
      <c r="H1196" s="35"/>
      <c r="I1196" s="35" t="e">
        <f aca="false">SUM(H1196/G1196*100)</f>
        <v>#DIV/0!</v>
      </c>
    </row>
    <row r="1197" customFormat="false" ht="28.5" hidden="true" customHeight="false" outlineLevel="0" collapsed="false">
      <c r="A1197" s="229" t="s">
        <v>384</v>
      </c>
      <c r="B1197" s="32"/>
      <c r="C1197" s="47" t="s">
        <v>190</v>
      </c>
      <c r="D1197" s="47" t="s">
        <v>57</v>
      </c>
      <c r="E1197" s="47" t="s">
        <v>385</v>
      </c>
      <c r="F1197" s="37"/>
      <c r="G1197" s="35" t="n">
        <f aca="false">SUM(G1198)</f>
        <v>0</v>
      </c>
      <c r="H1197" s="35" t="n">
        <f aca="false">SUM(H1198)</f>
        <v>0</v>
      </c>
      <c r="I1197" s="35" t="e">
        <f aca="false">SUM(H1197/G1197*100)</f>
        <v>#DIV/0!</v>
      </c>
    </row>
    <row r="1198" customFormat="false" ht="57" hidden="true" customHeight="false" outlineLevel="0" collapsed="false">
      <c r="A1198" s="213" t="s">
        <v>599</v>
      </c>
      <c r="B1198" s="32"/>
      <c r="C1198" s="47" t="s">
        <v>190</v>
      </c>
      <c r="D1198" s="47" t="s">
        <v>57</v>
      </c>
      <c r="E1198" s="47" t="s">
        <v>600</v>
      </c>
      <c r="F1198" s="37"/>
      <c r="G1198" s="35" t="n">
        <f aca="false">SUM(G1199)</f>
        <v>0</v>
      </c>
      <c r="H1198" s="35" t="n">
        <f aca="false">SUM(H1199)</f>
        <v>0</v>
      </c>
      <c r="I1198" s="35" t="e">
        <f aca="false">SUM(H1198/G1198*100)</f>
        <v>#DIV/0!</v>
      </c>
    </row>
    <row r="1199" customFormat="false" ht="15" hidden="true" customHeight="false" outlineLevel="0" collapsed="false">
      <c r="A1199" s="55" t="s">
        <v>205</v>
      </c>
      <c r="B1199" s="32"/>
      <c r="C1199" s="47" t="s">
        <v>190</v>
      </c>
      <c r="D1199" s="47" t="s">
        <v>57</v>
      </c>
      <c r="E1199" s="47" t="s">
        <v>600</v>
      </c>
      <c r="F1199" s="37" t="s">
        <v>129</v>
      </c>
      <c r="G1199" s="35"/>
      <c r="H1199" s="35"/>
      <c r="I1199" s="35" t="e">
        <f aca="false">SUM(H1199/G1199*100)</f>
        <v>#DIV/0!</v>
      </c>
    </row>
    <row r="1200" customFormat="false" ht="15" hidden="true" customHeight="false" outlineLevel="0" collapsed="false">
      <c r="A1200" s="213" t="s">
        <v>206</v>
      </c>
      <c r="B1200" s="32"/>
      <c r="C1200" s="47" t="s">
        <v>190</v>
      </c>
      <c r="D1200" s="47" t="s">
        <v>23</v>
      </c>
      <c r="E1200" s="47" t="s">
        <v>871</v>
      </c>
      <c r="F1200" s="34"/>
      <c r="G1200" s="35" t="n">
        <f aca="false">SUM(G1201)</f>
        <v>0</v>
      </c>
      <c r="H1200" s="35" t="n">
        <f aca="false">SUM(H1201)</f>
        <v>0</v>
      </c>
      <c r="I1200" s="35" t="e">
        <f aca="false">SUM(H1200/G1200*100)</f>
        <v>#DIV/0!</v>
      </c>
    </row>
    <row r="1201" customFormat="false" ht="28.5" hidden="true" customHeight="false" outlineLevel="0" collapsed="false">
      <c r="A1201" s="212" t="s">
        <v>430</v>
      </c>
      <c r="B1201" s="32"/>
      <c r="C1201" s="47" t="s">
        <v>190</v>
      </c>
      <c r="D1201" s="47" t="s">
        <v>23</v>
      </c>
      <c r="E1201" s="47" t="s">
        <v>871</v>
      </c>
      <c r="F1201" s="34" t="s">
        <v>872</v>
      </c>
      <c r="G1201" s="35"/>
      <c r="H1201" s="35"/>
      <c r="I1201" s="35" t="e">
        <f aca="false">SUM(H1201/G1201*100)</f>
        <v>#DIV/0!</v>
      </c>
    </row>
    <row r="1202" customFormat="false" ht="15" hidden="false" customHeight="false" outlineLevel="0" collapsed="false">
      <c r="A1202" s="253" t="s">
        <v>611</v>
      </c>
      <c r="B1202" s="46"/>
      <c r="C1202" s="47" t="s">
        <v>190</v>
      </c>
      <c r="D1202" s="47" t="s">
        <v>190</v>
      </c>
      <c r="E1202" s="47"/>
      <c r="F1202" s="37"/>
      <c r="G1202" s="35" t="n">
        <f aca="false">SUM(G1203+G1207+G1212+G1213)</f>
        <v>9843.6</v>
      </c>
      <c r="H1202" s="35" t="n">
        <f aca="false">SUM(H1203+H1207+H1212+H1213)</f>
        <v>6671.5</v>
      </c>
      <c r="I1202" s="35" t="n">
        <f aca="false">SUM(H1202/G1202*100)</f>
        <v>67.7750010158885</v>
      </c>
    </row>
    <row r="1203" customFormat="false" ht="28.5" hidden="false" customHeight="false" outlineLevel="0" collapsed="false">
      <c r="A1203" s="224" t="s">
        <v>580</v>
      </c>
      <c r="B1203" s="32"/>
      <c r="C1203" s="47" t="s">
        <v>190</v>
      </c>
      <c r="D1203" s="47" t="s">
        <v>190</v>
      </c>
      <c r="E1203" s="47" t="s">
        <v>581</v>
      </c>
      <c r="F1203" s="37"/>
      <c r="G1203" s="35" t="n">
        <f aca="false">SUM(G1204)</f>
        <v>9843.6</v>
      </c>
      <c r="H1203" s="35" t="n">
        <f aca="false">SUM(H1204)</f>
        <v>6671.5</v>
      </c>
      <c r="I1203" s="35" t="n">
        <f aca="false">SUM(H1203/G1203*100)</f>
        <v>67.7750010158885</v>
      </c>
    </row>
    <row r="1204" customFormat="false" ht="28.5" hidden="false" customHeight="false" outlineLevel="0" collapsed="false">
      <c r="A1204" s="54" t="s">
        <v>203</v>
      </c>
      <c r="B1204" s="32"/>
      <c r="C1204" s="47" t="s">
        <v>190</v>
      </c>
      <c r="D1204" s="47" t="s">
        <v>190</v>
      </c>
      <c r="E1204" s="47" t="s">
        <v>582</v>
      </c>
      <c r="F1204" s="37"/>
      <c r="G1204" s="35" t="n">
        <f aca="false">SUM(G1205:G1206)</f>
        <v>9843.6</v>
      </c>
      <c r="H1204" s="35" t="n">
        <f aca="false">SUM(H1205:H1206)</f>
        <v>6671.5</v>
      </c>
      <c r="I1204" s="35" t="n">
        <f aca="false">SUM(H1204/G1204*100)</f>
        <v>67.7750010158885</v>
      </c>
    </row>
    <row r="1205" customFormat="false" ht="17.25" hidden="false" customHeight="true" outlineLevel="0" collapsed="false">
      <c r="A1205" s="55" t="s">
        <v>205</v>
      </c>
      <c r="B1205" s="32"/>
      <c r="C1205" s="47" t="s">
        <v>190</v>
      </c>
      <c r="D1205" s="47" t="s">
        <v>190</v>
      </c>
      <c r="E1205" s="47" t="s">
        <v>582</v>
      </c>
      <c r="F1205" s="37" t="s">
        <v>129</v>
      </c>
      <c r="G1205" s="35" t="n">
        <v>9843.6</v>
      </c>
      <c r="H1205" s="35" t="n">
        <v>6671.5</v>
      </c>
      <c r="I1205" s="35" t="n">
        <f aca="false">SUM(H1205/G1205*100)</f>
        <v>67.7750010158885</v>
      </c>
    </row>
    <row r="1206" customFormat="false" ht="71.25" hidden="true" customHeight="false" outlineLevel="0" collapsed="false">
      <c r="A1206" s="54" t="s">
        <v>433</v>
      </c>
      <c r="B1206" s="32"/>
      <c r="C1206" s="47" t="s">
        <v>190</v>
      </c>
      <c r="D1206" s="47" t="s">
        <v>190</v>
      </c>
      <c r="E1206" s="47" t="s">
        <v>582</v>
      </c>
      <c r="F1206" s="37" t="s">
        <v>594</v>
      </c>
      <c r="G1206" s="35"/>
      <c r="H1206" s="35"/>
      <c r="I1206" s="35" t="e">
        <f aca="false">SUM(H1206/G1206*100)</f>
        <v>#DIV/0!</v>
      </c>
    </row>
    <row r="1207" customFormat="false" ht="15" hidden="true" customHeight="false" outlineLevel="0" collapsed="false">
      <c r="A1207" s="54" t="s">
        <v>206</v>
      </c>
      <c r="B1207" s="32"/>
      <c r="C1207" s="47" t="s">
        <v>190</v>
      </c>
      <c r="D1207" s="47" t="s">
        <v>190</v>
      </c>
      <c r="E1207" s="47" t="s">
        <v>207</v>
      </c>
      <c r="F1207" s="37"/>
      <c r="G1207" s="35" t="n">
        <f aca="false">SUM(G1208+G1210)</f>
        <v>0</v>
      </c>
      <c r="H1207" s="35" t="n">
        <f aca="false">SUM(H1208+H1210)</f>
        <v>0</v>
      </c>
      <c r="I1207" s="35" t="e">
        <f aca="false">SUM(H1207/G1207*100)</f>
        <v>#DIV/0!</v>
      </c>
    </row>
    <row r="1208" customFormat="false" ht="42.75" hidden="true" customHeight="false" outlineLevel="0" collapsed="false">
      <c r="A1208" s="55" t="s">
        <v>525</v>
      </c>
      <c r="B1208" s="73"/>
      <c r="C1208" s="47" t="s">
        <v>190</v>
      </c>
      <c r="D1208" s="47" t="s">
        <v>190</v>
      </c>
      <c r="E1208" s="47" t="s">
        <v>526</v>
      </c>
      <c r="F1208" s="38"/>
      <c r="G1208" s="35" t="n">
        <f aca="false">SUM(G1209)</f>
        <v>0</v>
      </c>
      <c r="H1208" s="35" t="n">
        <f aca="false">SUM(H1209)</f>
        <v>0</v>
      </c>
      <c r="I1208" s="35" t="e">
        <f aca="false">SUM(H1208/G1208*100)</f>
        <v>#DIV/0!</v>
      </c>
    </row>
    <row r="1209" customFormat="false" ht="28.5" hidden="true" customHeight="false" outlineLevel="0" collapsed="false">
      <c r="A1209" s="54" t="s">
        <v>430</v>
      </c>
      <c r="B1209" s="73"/>
      <c r="C1209" s="47" t="s">
        <v>190</v>
      </c>
      <c r="D1209" s="47" t="s">
        <v>190</v>
      </c>
      <c r="E1209" s="47" t="s">
        <v>526</v>
      </c>
      <c r="F1209" s="38" t="s">
        <v>524</v>
      </c>
      <c r="G1209" s="35"/>
      <c r="H1209" s="35"/>
      <c r="I1209" s="35" t="e">
        <f aca="false">SUM(H1209/G1209*100)</f>
        <v>#DIV/0!</v>
      </c>
    </row>
    <row r="1210" customFormat="false" ht="42.75" hidden="true" customHeight="false" outlineLevel="0" collapsed="false">
      <c r="A1210" s="54" t="s">
        <v>612</v>
      </c>
      <c r="B1210" s="32"/>
      <c r="C1210" s="47" t="s">
        <v>190</v>
      </c>
      <c r="D1210" s="47" t="s">
        <v>190</v>
      </c>
      <c r="E1210" s="47" t="s">
        <v>613</v>
      </c>
      <c r="F1210" s="37"/>
      <c r="G1210" s="35" t="n">
        <f aca="false">SUM(G1211)</f>
        <v>0</v>
      </c>
      <c r="H1210" s="35" t="n">
        <f aca="false">SUM(H1211)</f>
        <v>0</v>
      </c>
      <c r="I1210" s="35" t="e">
        <f aca="false">SUM(H1210/G1210*100)</f>
        <v>#DIV/0!</v>
      </c>
    </row>
    <row r="1211" customFormat="false" ht="28.5" hidden="true" customHeight="false" outlineLevel="0" collapsed="false">
      <c r="A1211" s="54" t="s">
        <v>430</v>
      </c>
      <c r="B1211" s="32"/>
      <c r="C1211" s="47" t="s">
        <v>190</v>
      </c>
      <c r="D1211" s="47" t="s">
        <v>190</v>
      </c>
      <c r="E1211" s="47" t="s">
        <v>613</v>
      </c>
      <c r="F1211" s="37" t="s">
        <v>524</v>
      </c>
      <c r="G1211" s="35"/>
      <c r="H1211" s="35"/>
      <c r="I1211" s="35" t="e">
        <f aca="false">SUM(H1211/G1211*100)</f>
        <v>#DIV/0!</v>
      </c>
    </row>
    <row r="1212" customFormat="false" ht="1.5" hidden="true" customHeight="true" outlineLevel="0" collapsed="false">
      <c r="A1212" s="232" t="s">
        <v>89</v>
      </c>
      <c r="B1212" s="46"/>
      <c r="C1212" s="47" t="s">
        <v>190</v>
      </c>
      <c r="D1212" s="47" t="s">
        <v>190</v>
      </c>
      <c r="E1212" s="47" t="s">
        <v>90</v>
      </c>
      <c r="F1212" s="37"/>
      <c r="G1212" s="35" t="n">
        <f aca="false">SUM(G1215)</f>
        <v>0</v>
      </c>
      <c r="H1212" s="35" t="n">
        <f aca="false">SUM(H1215)</f>
        <v>0</v>
      </c>
      <c r="I1212" s="35" t="e">
        <f aca="false">SUM(H1212/G1212*100)</f>
        <v>#DIV/0!</v>
      </c>
    </row>
    <row r="1213" customFormat="false" ht="1.5" hidden="true" customHeight="true" outlineLevel="0" collapsed="false">
      <c r="A1213" s="232" t="s">
        <v>89</v>
      </c>
      <c r="B1213" s="46"/>
      <c r="C1213" s="47" t="s">
        <v>190</v>
      </c>
      <c r="D1213" s="47" t="s">
        <v>190</v>
      </c>
      <c r="E1213" s="47" t="s">
        <v>90</v>
      </c>
      <c r="F1213" s="37"/>
      <c r="G1213" s="35" t="n">
        <f aca="false">SUM(G1214)</f>
        <v>0</v>
      </c>
      <c r="H1213" s="35" t="n">
        <f aca="false">SUM(H1214)</f>
        <v>0</v>
      </c>
      <c r="I1213" s="35" t="e">
        <f aca="false">SUM(H1213/G1213*100)</f>
        <v>#DIV/0!</v>
      </c>
    </row>
    <row r="1214" customFormat="false" ht="19.5" hidden="true" customHeight="true" outlineLevel="0" collapsed="false">
      <c r="A1214" s="212" t="s">
        <v>873</v>
      </c>
      <c r="B1214" s="46"/>
      <c r="C1214" s="47" t="s">
        <v>190</v>
      </c>
      <c r="D1214" s="47" t="s">
        <v>190</v>
      </c>
      <c r="E1214" s="47" t="s">
        <v>90</v>
      </c>
      <c r="F1214" s="37" t="s">
        <v>524</v>
      </c>
      <c r="G1214" s="35" t="n">
        <f aca="false">SUM(G1216:G1223)</f>
        <v>0</v>
      </c>
      <c r="H1214" s="35" t="n">
        <f aca="false">SUM(H1216:H1223)</f>
        <v>0</v>
      </c>
      <c r="I1214" s="35" t="e">
        <f aca="false">SUM(H1214/G1214*100)</f>
        <v>#DIV/0!</v>
      </c>
    </row>
    <row r="1215" customFormat="false" ht="28.5" hidden="true" customHeight="false" outlineLevel="0" collapsed="false">
      <c r="A1215" s="212" t="s">
        <v>614</v>
      </c>
      <c r="B1215" s="140"/>
      <c r="C1215" s="47" t="s">
        <v>190</v>
      </c>
      <c r="D1215" s="47" t="s">
        <v>190</v>
      </c>
      <c r="E1215" s="47" t="s">
        <v>615</v>
      </c>
      <c r="F1215" s="37"/>
      <c r="G1215" s="35"/>
      <c r="H1215" s="35"/>
      <c r="I1215" s="35" t="e">
        <f aca="false">SUM(H1215/G1215*100)</f>
        <v>#DIV/0!</v>
      </c>
    </row>
    <row r="1216" customFormat="false" ht="27.75" hidden="true" customHeight="true" outlineLevel="0" collapsed="false">
      <c r="A1216" s="212" t="s">
        <v>614</v>
      </c>
      <c r="B1216" s="140"/>
      <c r="C1216" s="47" t="s">
        <v>190</v>
      </c>
      <c r="D1216" s="47" t="s">
        <v>190</v>
      </c>
      <c r="E1216" s="47" t="s">
        <v>615</v>
      </c>
      <c r="F1216" s="37" t="s">
        <v>524</v>
      </c>
      <c r="G1216" s="71"/>
      <c r="H1216" s="71"/>
      <c r="I1216" s="35" t="e">
        <f aca="false">SUM(H1216/G1216*100)</f>
        <v>#DIV/0!</v>
      </c>
    </row>
    <row r="1217" customFormat="false" ht="59.25" hidden="true" customHeight="true" outlineLevel="0" collapsed="false">
      <c r="A1217" s="212" t="s">
        <v>533</v>
      </c>
      <c r="B1217" s="140"/>
      <c r="C1217" s="47" t="s">
        <v>190</v>
      </c>
      <c r="D1217" s="47" t="s">
        <v>190</v>
      </c>
      <c r="E1217" s="47" t="s">
        <v>534</v>
      </c>
      <c r="F1217" s="37" t="s">
        <v>524</v>
      </c>
      <c r="G1217" s="71"/>
      <c r="H1217" s="71"/>
      <c r="I1217" s="35"/>
    </row>
    <row r="1218" customFormat="false" ht="42.75" hidden="true" customHeight="false" outlineLevel="0" collapsed="false">
      <c r="A1218" s="239" t="s">
        <v>616</v>
      </c>
      <c r="B1218" s="141"/>
      <c r="C1218" s="43" t="s">
        <v>190</v>
      </c>
      <c r="D1218" s="47" t="s">
        <v>190</v>
      </c>
      <c r="E1218" s="43" t="s">
        <v>617</v>
      </c>
      <c r="F1218" s="126" t="s">
        <v>524</v>
      </c>
      <c r="G1218" s="71"/>
      <c r="H1218" s="71"/>
      <c r="I1218" s="35" t="e">
        <f aca="false">SUM(H1218/G1218*100)</f>
        <v>#DIV/0!</v>
      </c>
    </row>
    <row r="1219" customFormat="false" ht="28.5" hidden="true" customHeight="false" outlineLevel="0" collapsed="false">
      <c r="A1219" s="239" t="s">
        <v>874</v>
      </c>
      <c r="B1219" s="141"/>
      <c r="C1219" s="43" t="s">
        <v>190</v>
      </c>
      <c r="D1219" s="47" t="s">
        <v>190</v>
      </c>
      <c r="E1219" s="43" t="s">
        <v>619</v>
      </c>
      <c r="F1219" s="126" t="s">
        <v>524</v>
      </c>
      <c r="G1219" s="71"/>
      <c r="H1219" s="71"/>
      <c r="I1219" s="35" t="e">
        <f aca="false">SUM(H1219/G1219*100)</f>
        <v>#DIV/0!</v>
      </c>
    </row>
    <row r="1220" customFormat="false" ht="28.5" hidden="true" customHeight="false" outlineLevel="0" collapsed="false">
      <c r="A1220" s="239" t="s">
        <v>620</v>
      </c>
      <c r="B1220" s="141"/>
      <c r="C1220" s="43" t="s">
        <v>190</v>
      </c>
      <c r="D1220" s="43" t="s">
        <v>214</v>
      </c>
      <c r="E1220" s="43" t="s">
        <v>621</v>
      </c>
      <c r="F1220" s="126" t="s">
        <v>524</v>
      </c>
      <c r="G1220" s="71"/>
      <c r="H1220" s="71"/>
      <c r="I1220" s="35" t="e">
        <f aca="false">SUM(H1220/G1220*100)</f>
        <v>#DIV/0!</v>
      </c>
    </row>
    <row r="1221" customFormat="false" ht="0.75" hidden="true" customHeight="true" outlineLevel="0" collapsed="false">
      <c r="A1221" s="239" t="s">
        <v>622</v>
      </c>
      <c r="B1221" s="141"/>
      <c r="C1221" s="43" t="s">
        <v>190</v>
      </c>
      <c r="D1221" s="43" t="s">
        <v>214</v>
      </c>
      <c r="E1221" s="43" t="s">
        <v>623</v>
      </c>
      <c r="F1221" s="126" t="s">
        <v>524</v>
      </c>
      <c r="G1221" s="71"/>
      <c r="H1221" s="71"/>
      <c r="I1221" s="35" t="e">
        <f aca="false">SUM(H1221/G1221*100)</f>
        <v>#DIV/0!</v>
      </c>
    </row>
    <row r="1222" customFormat="false" ht="28.5" hidden="true" customHeight="true" outlineLevel="0" collapsed="false">
      <c r="A1222" s="229" t="s">
        <v>823</v>
      </c>
      <c r="B1222" s="141"/>
      <c r="C1222" s="43" t="s">
        <v>190</v>
      </c>
      <c r="D1222" s="43" t="s">
        <v>214</v>
      </c>
      <c r="E1222" s="43" t="s">
        <v>537</v>
      </c>
      <c r="F1222" s="126" t="s">
        <v>524</v>
      </c>
      <c r="G1222" s="71"/>
      <c r="H1222" s="71"/>
      <c r="I1222" s="35" t="e">
        <f aca="false">SUM(H1222/G1222*100)</f>
        <v>#DIV/0!</v>
      </c>
    </row>
    <row r="1223" customFormat="false" ht="28.5" hidden="true" customHeight="true" outlineLevel="0" collapsed="false">
      <c r="A1223" s="254" t="s">
        <v>624</v>
      </c>
      <c r="B1223" s="255"/>
      <c r="C1223" s="256" t="s">
        <v>190</v>
      </c>
      <c r="D1223" s="256" t="s">
        <v>214</v>
      </c>
      <c r="E1223" s="256" t="s">
        <v>625</v>
      </c>
      <c r="F1223" s="257" t="s">
        <v>524</v>
      </c>
      <c r="G1223" s="258"/>
      <c r="H1223" s="258"/>
      <c r="I1223" s="153" t="e">
        <f aca="false">SUM(H1223/G1223*100)</f>
        <v>#DIV/0!</v>
      </c>
    </row>
    <row r="1224" customFormat="false" ht="29.25" hidden="false" customHeight="true" outlineLevel="0" collapsed="false">
      <c r="A1224" s="259" t="s">
        <v>777</v>
      </c>
      <c r="B1224" s="160"/>
      <c r="C1224" s="161"/>
      <c r="D1224" s="161"/>
      <c r="E1224" s="161"/>
      <c r="F1224" s="162"/>
      <c r="G1224" s="163" t="n">
        <f aca="false">SUM(G11+G37+G208+G563+G600+G755+G883+G906+G1082+G1145+G831+G45)</f>
        <v>2661255</v>
      </c>
      <c r="H1224" s="163" t="n">
        <f aca="false">SUM(H11+H37+H208+H563+H600+H755+H883+H906+H1082+H1145+H831+H45)</f>
        <v>2724253.1</v>
      </c>
      <c r="I1224" s="164" t="n">
        <f aca="false">SUM(H1224/G1224*100)</f>
        <v>102.367232752968</v>
      </c>
      <c r="K1224" s="56"/>
    </row>
    <row r="1225" customFormat="false" ht="26.25" hidden="true" customHeight="false" outlineLevel="0" collapsed="false">
      <c r="A1225" s="260" t="s">
        <v>778</v>
      </c>
      <c r="B1225" s="261"/>
      <c r="C1225" s="262"/>
      <c r="D1225" s="261"/>
      <c r="E1225" s="261"/>
      <c r="F1225" s="263"/>
      <c r="G1225" s="176" t="n">
        <f aca="false">-76000-174.5-350</f>
        <v>-76524.5</v>
      </c>
      <c r="H1225" s="176" t="n">
        <f aca="false">-76000-174.5-350</f>
        <v>-76524.5</v>
      </c>
      <c r="I1225" s="176" t="n">
        <f aca="false">-76000-174.5-350</f>
        <v>-76524.5</v>
      </c>
    </row>
    <row r="1227" customFormat="false" ht="0.75" hidden="false" customHeight="true" outlineLevel="0" collapsed="false">
      <c r="G1227" s="9" t="n">
        <f aca="false">SUM([3]расходы!$L$107)</f>
        <v>2661255</v>
      </c>
      <c r="H1227" s="9" t="n">
        <f aca="false">SUM([3]расходы!$N$107)</f>
        <v>2724253.1</v>
      </c>
    </row>
    <row r="1228" customFormat="false" ht="12.75" hidden="true" customHeight="false" outlineLevel="0" collapsed="false"/>
    <row r="1229" customFormat="false" ht="12.75" hidden="true" customHeight="false" outlineLevel="0" collapsed="false">
      <c r="G1229" s="265" t="n">
        <f aca="false">SUM(G1224-G1227)</f>
        <v>0</v>
      </c>
      <c r="H1229" s="265" t="n">
        <f aca="false">SUM(H1224-H1227)</f>
        <v>0</v>
      </c>
    </row>
  </sheetData>
  <mergeCells count="1">
    <mergeCell ref="G5:H5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user</cp:lastModifiedBy>
  <cp:lastPrinted>2011-11-17T13:28:21Z</cp:lastPrinted>
  <dcterms:modified xsi:type="dcterms:W3CDTF">2011-11-18T06:09:18Z</dcterms:modified>
  <cp:revision>0</cp:revision>
  <dc:subject/>
  <dc:title/>
</cp:coreProperties>
</file>